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2" sheetId="1" state="visible" r:id="rId2"/>
  </sheets>
  <definedNames>
    <definedName function="false" hidden="false" localSheetId="0" name="Excel_BuiltIn__FilterDatabase" vbProcedure="false">Ф2!$A$17:$T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343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</t>
  </si>
  <si>
    <t xml:space="preserve">2023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о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30.10.2023 г. № ДПР-ТД-420/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Оценка полной стоимости инвестиционного проекта в прогнозных ценах соответствующих лет, млн.рублей (без НДС)</t>
  </si>
  <si>
    <t xml:space="preserve">Фактический объем освоения капитальных вложений на 01.01. 2023 года , млн. рублей
(без НДС)</t>
  </si>
  <si>
    <t xml:space="preserve">Остаток освоения капитальных вложений на 01.01. 2023 года, млн. рублей
(без НДС)</t>
  </si>
  <si>
    <t xml:space="preserve">Освоение капитальных вложений 2023 года, млн. рублей (без НДС)</t>
  </si>
  <si>
    <t xml:space="preserve">Остаток освоения капитальных вложений на 01.01.2024 года, млн. рублей
(без НДС)</t>
  </si>
  <si>
    <t xml:space="preserve">Отклонение от плана освоения капитальных вложений 2023 г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M_N1.1.1.1.1-84</t>
  </si>
  <si>
    <t xml:space="preserve">Строительство КЛ-10кВ от ТП-1404 до КТП-1х160 д.Богородское</t>
  </si>
  <si>
    <t xml:space="preserve">L_C2.25.2021</t>
  </si>
  <si>
    <t xml:space="preserve">Отклонение за счет фактических затрат на строительство льготного объекта (100% сметной стоимости)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перенесено на 2024 год в связи с переносом строительства присоединяемого объекта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10кВ от ф.16 с РП-5 до КТП-2х400 СНТ "Белые березки", д.Овечкино</t>
  </si>
  <si>
    <t xml:space="preserve">N_C2.114.2023</t>
  </si>
  <si>
    <t xml:space="preserve">Строительство КРН-10кВ СНТ "Белые березки", д.Овечкино</t>
  </si>
  <si>
    <t xml:space="preserve">N_C2.115.2023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Монтаж узлов учета и средств защиты потребителям СНТ "Белые березки" д.Овечкино</t>
  </si>
  <si>
    <t xml:space="preserve">N_C2.117.1.2023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РН-10кВ СНТ "Рассвет", д.Свитино</t>
  </si>
  <si>
    <t xml:space="preserve">N_C2.119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Монтаж узлов учета и средств защиты потребителям СНТ "Рассвет", д.Свитино</t>
  </si>
  <si>
    <t xml:space="preserve">N_C2.121.1.2023</t>
  </si>
  <si>
    <t xml:space="preserve">Строительство ВЛ-0,4кВ от ТП-554 до жилого дома Шмелевой МА д.Лукошкино</t>
  </si>
  <si>
    <t xml:space="preserve">N_C2.122.2023</t>
  </si>
  <si>
    <t xml:space="preserve">Монтаж узла учета и средств защиты жилого дома Шмелевой МА д.Лукошкино</t>
  </si>
  <si>
    <t xml:space="preserve">N_C2.122.1.2023</t>
  </si>
  <si>
    <t xml:space="preserve">Строительство ВЛ-0,4кВ от ТП-1163 до жилого дома Зелинского ДР д.Дешино</t>
  </si>
  <si>
    <t xml:space="preserve">N_C2.123.2023</t>
  </si>
  <si>
    <t xml:space="preserve">Монтаж узла учета и средств защиты жилого дома Зелинского ДР д.Дешино</t>
  </si>
  <si>
    <t xml:space="preserve">N_C2.123.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Монтаж узла учета и средств защиты жилого дома Богатской И.Н. с.Ознобишено</t>
  </si>
  <si>
    <t xml:space="preserve">N_C2.124.1.2023</t>
  </si>
  <si>
    <t xml:space="preserve">Монтаж узла учета и средств защиты гаража Постновой АК ГСПК "Темп" п.Ерино</t>
  </si>
  <si>
    <t xml:space="preserve">N_C2.128.2.2023</t>
  </si>
  <si>
    <t xml:space="preserve">Строительство ВЛ-0,4 кВ от опоры ВЛ-0,4 от КТП-1627 до потр., пр. 0,035 км., г. Москва, п. Рязановское, д. Мостовское</t>
  </si>
  <si>
    <t xml:space="preserve">N_C2.205.2023</t>
  </si>
  <si>
    <t xml:space="preserve">Отклонение за счет строительства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Строительство ВЛ-0,4 кВ от  ТП-316 до границ земельного участка заявителя пр.0,116 км., г. Москва, п. Секерино</t>
  </si>
  <si>
    <t xml:space="preserve">N_C2.206.2023</t>
  </si>
  <si>
    <t xml:space="preserve">ВЛ-0,4 кВ от КТП-1174 до потребителя, пр. 0,068 км., г. Москва, п. СНТ "Зайчик"</t>
  </si>
  <si>
    <t xml:space="preserve">N_C2.207.2023</t>
  </si>
  <si>
    <t xml:space="preserve">Строительство ВЛ-0,4 кВ от ТП-105.1 до потребителей, пр. 0,069 км., г. Москва, п. Вороновское, п. ЛМС, Приозерный</t>
  </si>
  <si>
    <t xml:space="preserve">N_C2.208.2023</t>
  </si>
  <si>
    <t xml:space="preserve">Строительство ВЛ-0,4 кВ от ТП-312 до потребителей, пр. 0,194 км., г. Москва, п. Краснопахорское, п. Минзаг</t>
  </si>
  <si>
    <t xml:space="preserve">N_C2.209.2023</t>
  </si>
  <si>
    <t xml:space="preserve">Строительство ВЛ-0,4 кВ отпайка от КТП-316 до потребителя, пр. 0,035 км., г. Москва, п. Михайлово-Ярцевское, Секерино</t>
  </si>
  <si>
    <t xml:space="preserve">N_C2.210.2023</t>
  </si>
  <si>
    <t xml:space="preserve">Строительство ВЛ-0,4 кВ отпайка от опоры б/н ВЛ-0,4 кВ от ТП-31 до потребителя, пр. 0,013 км. Сальково</t>
  </si>
  <si>
    <t xml:space="preserve">N_C2.211.2023</t>
  </si>
  <si>
    <t xml:space="preserve">Строительство ВЛ-0,4 кВ ТП-1272 до потребителя, пр. 0,038 км., г. Москва, пос. Краснопахорское, с. Красное, Лесной</t>
  </si>
  <si>
    <t xml:space="preserve">N_C2.212.2023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M1.1.1.2.1-10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кВ от ТП-314 до складских помещений д.Терехово</t>
  </si>
  <si>
    <t xml:space="preserve">L_C2.52.2022</t>
  </si>
  <si>
    <t xml:space="preserve">Строительство КРН-10кВ для техприсоединения строительного вагона ИП Спичков АВ</t>
  </si>
  <si>
    <t xml:space="preserve">N_C2.202.2023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10 КЛ-0,4кВ от БКТП-2х250 до пож.депо п.Воскресенское. Протяженность по трассе 0,480 км.</t>
  </si>
  <si>
    <t xml:space="preserve">L_C2.9.2021</t>
  </si>
  <si>
    <t xml:space="preserve">Отклонение за счет уточнения стоимости по результатам утвержденной ПСД</t>
  </si>
  <si>
    <t xml:space="preserve">Строительство БКТП-2х1250 п.Кокошкино, очистные сооружения "Кокошкино". Трансформаторная мощность 2,500 МВА.</t>
  </si>
  <si>
    <t xml:space="preserve">J_C2.2.201.2019</t>
  </si>
  <si>
    <t xml:space="preserve">Строительство 6КЛ-0,4кВ от БКТП-2х630 до школы п.Коммунарка. Протяженность по трассе 1,600 км.</t>
  </si>
  <si>
    <t xml:space="preserve">L_C2.17.2022</t>
  </si>
  <si>
    <t xml:space="preserve">Строительство БКТП-2х1250 д.Ватутинки, ул.Офицерская, влд.11. Трансформаторная мощность 2,500 МВА</t>
  </si>
  <si>
    <t xml:space="preserve">J_C2.2.197.2019</t>
  </si>
  <si>
    <t xml:space="preserve">Строительство 2КЛ-0,4кВ от БКТП-2х250 до ВРУ очистных сооружений д.Рассудово. Протяженность по трассе 0,284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630 для техприсоединения школы г.Щербинка мкрн Барыши. Трансформаторная мощность 1,260 МВА.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. Протяженность по трассе 1,815 км.</t>
  </si>
  <si>
    <t xml:space="preserve">M_C2.78.2022</t>
  </si>
  <si>
    <t xml:space="preserve">Строительство 6КЛ-0,4кВ от БКТП-2х630 до ВРУ присоединяемой школы г.Щербинка мкрн Барыши. Протяженность по трассе 0,900 км.</t>
  </si>
  <si>
    <t xml:space="preserve">M_C2.79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ВЛ-10 кВ отп от оп. б/н ф. 24 ВЛ-10 кВ с ПС-377 «Лесная» до Кувекино, пр. 0,331 км.</t>
  </si>
  <si>
    <t xml:space="preserve">N_C2.213.2023</t>
  </si>
  <si>
    <t xml:space="preserve">Строительство ТП-10/0,4 (1*400 кВА), г. Москва, п. Десеновское, вблизи д. Кувекино</t>
  </si>
  <si>
    <t xml:space="preserve">N_C2.214.2023</t>
  </si>
  <si>
    <t xml:space="preserve">Строительство КВЛ-10 кВ от сущ. опоры б/н ВЛ-10 кВ ф. 11 с ПС-706 «Щапово» РП-5 в сторону ТП-1700, пр. 0,019 км. п. Курилово</t>
  </si>
  <si>
    <t xml:space="preserve">N_C2.215.2023</t>
  </si>
  <si>
    <t xml:space="preserve">Строительство КТП-445а (1*100 кВА), г. Москва, п. Первомайское, д. Жуковка</t>
  </si>
  <si>
    <t xml:space="preserve">N_C2.216.2023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1778 СНТ "Вишняки" с увеличением трансформаторной мощности на 0,470 МВА.</t>
  </si>
  <si>
    <t xml:space="preserve">N_Р1.2.13.2023</t>
  </si>
  <si>
    <t xml:space="preserve">Реконструкция КТП-1675 СНТ "Еринское" с увеличением трансформаторной мощности на 0,380 МВА</t>
  </si>
  <si>
    <t xml:space="preserve">N_Р1.2.14.2023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4 год, из-за переноса конкурсных процедур по причине не поступления в срок ни одной заявки.</t>
  </si>
  <si>
    <t xml:space="preserve">Реконструкция ВЛ-10кВ от ф.7 с РП-8 до КТП-570 СНТ "Рассвет", д.Свитино</t>
  </si>
  <si>
    <t xml:space="preserve">N_Р1.2.203.2023</t>
  </si>
  <si>
    <t xml:space="preserve">Отклонение за счет реконструкции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Реконструкция 2 ВЛ-0,4 кВ от КТП-570 до зем. уч (ул. Южная, Центральная, Солнечная), пр. 2,675 км., г. Москва</t>
  </si>
  <si>
    <t xml:space="preserve">N_Р1.2.227.2023</t>
  </si>
  <si>
    <t xml:space="preserve">Реконструкция КТП-570 СНТ "Рассвет", д.Свитино с увеличением трансформаторной мощности на 0,380 МВА</t>
  </si>
  <si>
    <t xml:space="preserve">N_Р1.2.204.2023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316 д.Сатино-Татарское. Замена ячеек - 8 шт.</t>
  </si>
  <si>
    <t xml:space="preserve">L_Р1.2.6.2022</t>
  </si>
  <si>
    <t xml:space="preserve">Реконструкция КТП-1500 СНТ "Десна" с увеличением трансформаторной мощности на 0,230 МВА</t>
  </si>
  <si>
    <t xml:space="preserve">N_Р1.2.15.2023</t>
  </si>
  <si>
    <t xml:space="preserve">Реконструкция КТП-214 СНТ "Ветеран" с увеличением трансформаторной мощности на 0,230 МВА</t>
  </si>
  <si>
    <t xml:space="preserve">N_Р1.2.16.2023</t>
  </si>
  <si>
    <t xml:space="preserve">Реконструкция КТП-462 СНТ "Дубрава" с увеличением трансформаторной мощности на 0,150 МВА</t>
  </si>
  <si>
    <t xml:space="preserve">N_Р1.2.17.2023</t>
  </si>
  <si>
    <t xml:space="preserve">Реконструкция КТП-816 СНТ "Ветеран" с увеличением трансформаторной мощности на 0,150 МВА</t>
  </si>
  <si>
    <t xml:space="preserve">N_Р1.2.18.2023</t>
  </si>
  <si>
    <t xml:space="preserve">Реконструкция КТП-821 СНТ "Ветеран-2" с увеличением трансформаторной мощности на 0,097 МВА</t>
  </si>
  <si>
    <t xml:space="preserve">N_Р1.2.19.2023</t>
  </si>
  <si>
    <t xml:space="preserve">Реконструкция КТП-1006 СНТ "Колобянка" с увеличением трансформаторной мощности на 0,230 МВА</t>
  </si>
  <si>
    <t xml:space="preserve">N_Р1.2.20.2023</t>
  </si>
  <si>
    <t xml:space="preserve">Реконструкция КТП-1323 СНТ "Ветеран" с увеличением трансформаторной мощности на 0,230 МВА</t>
  </si>
  <si>
    <t xml:space="preserve">N_Р1.2.21.2023</t>
  </si>
  <si>
    <t xml:space="preserve">Реконструкция КТП-1345 СНТ "Керамик"с увеличением трансформаторной мощности на 0,380 МВА</t>
  </si>
  <si>
    <t xml:space="preserve">N_Р1.2.22.2023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ТП-1305 д.Богородское поселение Роговское в г.Москве с увеличением трансформаторной мощности на 0,380 МВА</t>
  </si>
  <si>
    <t xml:space="preserve">N_Р1.2.224.202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КРН-317 с ф.27/ПС-193 "Троицкая" к БКТП-789, г. Москва, п. Десеновское, ул. Рождественская</t>
  </si>
  <si>
    <t xml:space="preserve">N_Р1.2.221.2023</t>
  </si>
  <si>
    <t xml:space="preserve">Реконструкция КРН-6 кВ б/н с ТП-3 ф.17 ПС-173 "Троицкая" к БКТП-789 г. Москва, п. Десеновское, ул. Рождественская</t>
  </si>
  <si>
    <t xml:space="preserve">N_Р1.2.222.2023</t>
  </si>
  <si>
    <t xml:space="preserve">Реконструкция КРУН-12, г. Москва, п. Сосенское, п. Коммунарка</t>
  </si>
  <si>
    <t xml:space="preserve">N_Р1.2.223.2023</t>
  </si>
  <si>
    <t xml:space="preserve">Реконструкция КТП-1690 д.Сатино-Русское с/п Щаповское с увеличением трансформаторной мощности на 0,4 МВА</t>
  </si>
  <si>
    <t xml:space="preserve">N_Р1.2.225.202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ТП-328 до участков СНТ "Отруб" д.Власьево. Протяженность по трассе 1,820 км</t>
  </si>
  <si>
    <t xml:space="preserve">N_Р1.1.30.2023</t>
  </si>
  <si>
    <t xml:space="preserve">Реконструкция ВЛ-0,4кВ от ТП-282 до участков СНТ "Лесное-Ватутинки" п.Десеновское. Протяженность по трассе 1,790 км</t>
  </si>
  <si>
    <t xml:space="preserve">N_Р1.1.31.2023</t>
  </si>
  <si>
    <t xml:space="preserve">Реконструкция ВЛ-0,4кВ от ТП-283 до участков СНТ "Ворсино-2" п.Вороновское. Протяженность по трассе 0,332 км</t>
  </si>
  <si>
    <t xml:space="preserve">N_Р1.1.32.2023</t>
  </si>
  <si>
    <t xml:space="preserve">Реконструкция ВЛ-0,4кВ от ТП-1600 до участков СНТ "Победа" п.Рязановское. Протяженность по трассе 3,170 км</t>
  </si>
  <si>
    <t xml:space="preserve">N_Р1.1.33.2023</t>
  </si>
  <si>
    <t xml:space="preserve">Реконструкция ВЛ-0,4кВ от ЗТП-2 по ул.Суворова п.Курилово. Протяженность по трассе 0,302 км</t>
  </si>
  <si>
    <t xml:space="preserve">N_Р1.1.34.2023</t>
  </si>
  <si>
    <t xml:space="preserve">Реконструкция ВЛ-0,4кВ от КТП-690 до СНТ "Дружный" д.Бабенки п.Вороновское г.Москва</t>
  </si>
  <si>
    <t xml:space="preserve">N_Р1.1.226.2023</t>
  </si>
  <si>
    <t xml:space="preserve">Реконструкция ВЛ-0,4 кВ от ТП-1*160 кВА до границ земельного участка заявителей, пр. 0,369 км., Сальково</t>
  </si>
  <si>
    <t xml:space="preserve">N_Р1.1.217.202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Учтановлено 2 узла учета, а 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M_P1.3.2.2022</t>
  </si>
  <si>
    <t xml:space="preserve">Замена узлов учета на КРН-75, ПКУ(КТП-259) и ПКУ(КТП-1684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M_P1.3.3.2022</t>
  </si>
  <si>
    <t xml:space="preserve">Замена узлов учета на ПКУ(КТП-10,67,183,939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9 штук (КРН-119, ПКУ(КТП-243), ПКУ(КТП-111), ПКУ(КТП-273), ПКУ(КТП-293), ПКУ(КТП-94), ПКУ(ТП-378), ПКУ(ТП-92,642), ПКУ(КТП-322,898)</t>
  </si>
  <si>
    <t xml:space="preserve">N_Р1.3.4.2023</t>
  </si>
  <si>
    <t xml:space="preserve">Замена узлов учета на ПКУ(КТП-243) и ПКУ(КТП-293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Установка приборов учета РиМ 6-10 кВ на границе между ССО-9шт. (ф.3 с ПС-59, ф.15 с ПС-596, ф.9 с ПС-524, ф.5 с РП-13, ф.2 с ПС-138, ф.9 с ПС-596 в сторону ТП-1321, ф.9 с ПС-596 в сторону ТП-1500, ф.28 в сторону ТП-721, отп.в сторону ТП-168/2) </t>
  </si>
  <si>
    <t xml:space="preserve">N_Р1.3.5.2023</t>
  </si>
  <si>
    <t xml:space="preserve">Установка приборов учета РиМ 6-10 кВ отменена, так как счетчики установлены ССО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0.000000"/>
    <numFmt numFmtId="169" formatCode="0.0000"/>
    <numFmt numFmtId="170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10" xfId="21"/>
    <cellStyle name="Обычный 3 13" xfId="22"/>
    <cellStyle name="Обычный 3 14" xfId="23"/>
    <cellStyle name="Обычный 3 15" xfId="24"/>
    <cellStyle name="Обычный 3 2" xfId="25"/>
    <cellStyle name="Обычный 3 2 2" xfId="26"/>
    <cellStyle name="Обычный 3 20" xfId="27"/>
    <cellStyle name="Обычный 3 3" xfId="28"/>
    <cellStyle name="Обычный 3 7" xfId="29"/>
    <cellStyle name="Обычный 3 8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17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D18" activeCellId="0" sqref="D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41"/>
    <col collapsed="false" customWidth="true" hidden="false" outlineLevel="0" max="2" min="2" style="1" width="52.56"/>
    <col collapsed="false" customWidth="true" hidden="false" outlineLevel="0" max="3" min="3" style="2" width="17.99"/>
    <col collapsed="false" customWidth="true" hidden="false" outlineLevel="0" max="5" min="4" style="1" width="13.85"/>
    <col collapsed="false" customWidth="true" hidden="false" outlineLevel="0" max="6" min="6" style="1" width="9.41"/>
    <col collapsed="false" customWidth="true" hidden="false" outlineLevel="0" max="7" min="7" style="1" width="9.7"/>
    <col collapsed="false" customWidth="true" hidden="false" outlineLevel="0" max="8" min="8" style="1" width="7.7"/>
    <col collapsed="false" customWidth="true" hidden="false" outlineLevel="0" max="9" min="9" style="1" width="8.99"/>
    <col collapsed="false" customWidth="true" hidden="false" outlineLevel="0" max="13" min="10" style="1" width="7.7"/>
    <col collapsed="false" customWidth="true" hidden="false" outlineLevel="0" max="15" min="14" style="1" width="7.56"/>
    <col collapsed="false" customWidth="true" hidden="false" outlineLevel="0" max="16" min="16" style="1" width="8.85"/>
    <col collapsed="false" customWidth="true" hidden="false" outlineLevel="0" max="17" min="17" style="1" width="8.41"/>
    <col collapsed="false" customWidth="true" hidden="false" outlineLevel="0" max="18" min="18" style="1" width="5.71"/>
    <col collapsed="false" customWidth="true" hidden="false" outlineLevel="0" max="19" min="19" style="1" width="6.99"/>
    <col collapsed="false" customWidth="true" hidden="false" outlineLevel="0" max="20" min="20" style="2" width="31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P1" s="3"/>
      <c r="Q1" s="3"/>
      <c r="R1" s="3"/>
      <c r="S1" s="3"/>
      <c r="T1" s="4" t="s">
        <v>0</v>
      </c>
    </row>
    <row r="2" customFormat="false" ht="24" hidden="false" customHeight="true" outlineLevel="0" collapsed="false">
      <c r="P2" s="5" t="s">
        <v>1</v>
      </c>
      <c r="Q2" s="5"/>
      <c r="R2" s="5"/>
      <c r="S2" s="5"/>
      <c r="T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2.75" hidden="false" customHeight="false" outlineLevel="0" collapsed="false">
      <c r="E4" s="7" t="s">
        <v>3</v>
      </c>
      <c r="F4" s="8" t="s">
        <v>4</v>
      </c>
      <c r="G4" s="8"/>
      <c r="H4" s="1" t="s">
        <v>5</v>
      </c>
      <c r="I4" s="7"/>
      <c r="J4" s="9"/>
      <c r="K4" s="6"/>
      <c r="L4" s="9"/>
    </row>
    <row r="5" customFormat="false" ht="11.25" hidden="false" customHeight="true" outlineLevel="0" collapsed="false"/>
    <row r="6" customFormat="false" ht="12.75" hidden="false" customHeight="false" outlineLevel="0" collapsed="false">
      <c r="E6" s="7" t="s">
        <v>6</v>
      </c>
      <c r="F6" s="10" t="s">
        <v>7</v>
      </c>
      <c r="G6" s="10"/>
      <c r="H6" s="10"/>
      <c r="I6" s="10"/>
      <c r="J6" s="10"/>
      <c r="K6" s="10"/>
      <c r="L6" s="10"/>
      <c r="M6" s="10"/>
    </row>
    <row r="7" customFormat="false" ht="12.75" hidden="false" customHeight="true" outlineLevel="0" collapsed="false">
      <c r="F7" s="11" t="s">
        <v>8</v>
      </c>
      <c r="G7" s="11"/>
      <c r="H7" s="11"/>
      <c r="I7" s="11"/>
      <c r="J7" s="11"/>
      <c r="K7" s="11"/>
      <c r="L7" s="11"/>
      <c r="M7" s="11"/>
    </row>
    <row r="8" customFormat="false" ht="11.25" hidden="false" customHeight="true" outlineLevel="0" collapsed="false"/>
    <row r="9" customFormat="false" ht="12.75" hidden="false" customHeight="false" outlineLevel="0" collapsed="false">
      <c r="F9" s="7" t="s">
        <v>9</v>
      </c>
      <c r="G9" s="8" t="s">
        <v>10</v>
      </c>
      <c r="H9" s="8"/>
      <c r="I9" s="1" t="s">
        <v>5</v>
      </c>
      <c r="K9" s="7"/>
      <c r="L9" s="9"/>
    </row>
    <row r="10" customFormat="false" ht="11.25" hidden="false" customHeight="true" outlineLevel="0" collapsed="false"/>
    <row r="11" customFormat="false" ht="12.75" hidden="false" customHeight="false" outlineLevel="0" collapsed="false">
      <c r="F11" s="7" t="s">
        <v>11</v>
      </c>
      <c r="G11" s="12" t="s">
        <v>12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/>
      <c r="S11" s="9"/>
    </row>
    <row r="12" customFormat="false" ht="12.75" hidden="false" customHeight="true" outlineLevel="0" collapsed="false">
      <c r="G12" s="15" t="s">
        <v>13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1"/>
    </row>
    <row r="13" customFormat="false" ht="11.25" hidden="false" customHeight="true" outlineLevel="0" collapsed="false"/>
    <row r="14" customFormat="false" ht="77.25" hidden="false" customHeight="true" outlineLevel="0" collapsed="false">
      <c r="A14" s="17" t="s">
        <v>14</v>
      </c>
      <c r="B14" s="17" t="s">
        <v>15</v>
      </c>
      <c r="C14" s="18" t="s">
        <v>16</v>
      </c>
      <c r="D14" s="17" t="s">
        <v>17</v>
      </c>
      <c r="E14" s="17" t="s">
        <v>18</v>
      </c>
      <c r="F14" s="19" t="s">
        <v>19</v>
      </c>
      <c r="G14" s="19"/>
      <c r="H14" s="17" t="s">
        <v>20</v>
      </c>
      <c r="I14" s="17"/>
      <c r="J14" s="20" t="s">
        <v>21</v>
      </c>
      <c r="K14" s="20"/>
      <c r="L14" s="20"/>
      <c r="M14" s="20"/>
      <c r="N14" s="17" t="s">
        <v>22</v>
      </c>
      <c r="O14" s="17"/>
      <c r="P14" s="17" t="s">
        <v>23</v>
      </c>
      <c r="Q14" s="17"/>
      <c r="R14" s="17"/>
      <c r="S14" s="17"/>
      <c r="T14" s="18" t="s">
        <v>24</v>
      </c>
    </row>
    <row r="15" customFormat="false" ht="26.25" hidden="false" customHeight="true" outlineLevel="0" collapsed="false">
      <c r="A15" s="17"/>
      <c r="B15" s="17"/>
      <c r="C15" s="18"/>
      <c r="D15" s="17"/>
      <c r="E15" s="17"/>
      <c r="F15" s="21" t="s">
        <v>25</v>
      </c>
      <c r="G15" s="21" t="s">
        <v>26</v>
      </c>
      <c r="H15" s="22" t="s">
        <v>25</v>
      </c>
      <c r="I15" s="22" t="s">
        <v>26</v>
      </c>
      <c r="J15" s="17" t="s">
        <v>27</v>
      </c>
      <c r="K15" s="17"/>
      <c r="L15" s="17" t="s">
        <v>28</v>
      </c>
      <c r="M15" s="17"/>
      <c r="N15" s="22" t="s">
        <v>25</v>
      </c>
      <c r="O15" s="22" t="s">
        <v>26</v>
      </c>
      <c r="P15" s="23" t="s">
        <v>29</v>
      </c>
      <c r="Q15" s="23"/>
      <c r="R15" s="23" t="s">
        <v>30</v>
      </c>
      <c r="S15" s="23"/>
      <c r="T15" s="18"/>
    </row>
    <row r="16" customFormat="false" ht="85.5" hidden="false" customHeight="true" outlineLevel="0" collapsed="false">
      <c r="A16" s="17"/>
      <c r="B16" s="17"/>
      <c r="C16" s="18"/>
      <c r="D16" s="17"/>
      <c r="E16" s="17"/>
      <c r="F16" s="21"/>
      <c r="G16" s="21"/>
      <c r="H16" s="22"/>
      <c r="I16" s="22"/>
      <c r="J16" s="22" t="s">
        <v>25</v>
      </c>
      <c r="K16" s="22" t="s">
        <v>26</v>
      </c>
      <c r="L16" s="22" t="s">
        <v>25</v>
      </c>
      <c r="M16" s="22" t="s">
        <v>26</v>
      </c>
      <c r="N16" s="22"/>
      <c r="O16" s="22"/>
      <c r="P16" s="22" t="s">
        <v>25</v>
      </c>
      <c r="Q16" s="22" t="s">
        <v>26</v>
      </c>
      <c r="R16" s="22" t="s">
        <v>25</v>
      </c>
      <c r="S16" s="22" t="s">
        <v>26</v>
      </c>
      <c r="T16" s="18"/>
    </row>
    <row r="17" s="2" customFormat="true" ht="12.75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4" t="n">
        <v>13</v>
      </c>
      <c r="N17" s="24" t="n">
        <v>14</v>
      </c>
      <c r="O17" s="24" t="n">
        <v>15</v>
      </c>
      <c r="P17" s="24" t="n">
        <v>16</v>
      </c>
      <c r="Q17" s="24" t="n">
        <v>17</v>
      </c>
      <c r="R17" s="24" t="n">
        <v>18</v>
      </c>
      <c r="S17" s="24" t="n">
        <v>19</v>
      </c>
      <c r="T17" s="24" t="n">
        <v>20</v>
      </c>
    </row>
    <row r="18" s="2" customFormat="true" ht="18.75" hidden="false" customHeight="true" outlineLevel="0" collapsed="false">
      <c r="A18" s="25" t="s">
        <v>31</v>
      </c>
      <c r="B18" s="26" t="s">
        <v>32</v>
      </c>
      <c r="C18" s="18" t="s">
        <v>33</v>
      </c>
      <c r="D18" s="27" t="n">
        <f aca="false">SUM(D19:D24)</f>
        <v>58.416</v>
      </c>
      <c r="E18" s="27" t="n">
        <f aca="false">SUM(E19:E24)</f>
        <v>198.260166</v>
      </c>
      <c r="F18" s="17" t="s">
        <v>34</v>
      </c>
      <c r="G18" s="28" t="n">
        <f aca="false">SUM(G19:G24)</f>
        <v>17.877</v>
      </c>
      <c r="H18" s="27" t="n">
        <f aca="false">SUM(H19:H24)</f>
        <v>16.287</v>
      </c>
      <c r="I18" s="27" t="n">
        <f aca="false">SUM(I19:I24)</f>
        <v>180.383166</v>
      </c>
      <c r="J18" s="27" t="n">
        <f aca="false">SUM(J19:J24)</f>
        <v>16.539</v>
      </c>
      <c r="K18" s="27" t="n">
        <f aca="false">SUM(K19:K24)</f>
        <v>183.361166</v>
      </c>
      <c r="L18" s="28" t="n">
        <f aca="false">SUM(L19:L24)</f>
        <v>41.671</v>
      </c>
      <c r="M18" s="28" t="n">
        <f aca="false">SUM(M19:M24)</f>
        <v>97.77051076</v>
      </c>
      <c r="N18" s="28" t="n">
        <f aca="false">SUM(N19:N24)</f>
        <v>-25.384</v>
      </c>
      <c r="O18" s="28" t="n">
        <f aca="false">SUM(O19:O24)</f>
        <v>82.61265524</v>
      </c>
      <c r="P18" s="28" t="n">
        <f aca="false">SUM(P19:P24)</f>
        <v>25.384</v>
      </c>
      <c r="Q18" s="28" t="n">
        <f aca="false">SUM(Q19:Q24)</f>
        <v>-82.61265524</v>
      </c>
      <c r="R18" s="29" t="n">
        <f aca="false">IF(J18=0,100,(P18/J18*100))</f>
        <v>153.479654150795</v>
      </c>
      <c r="S18" s="29" t="n">
        <f aca="false">IF(K18=0,100,(Q18/K18*100))</f>
        <v>-45.0546083678373</v>
      </c>
      <c r="T18" s="18" t="str">
        <f aca="false">T19</f>
        <v>нд</v>
      </c>
    </row>
    <row r="19" s="2" customFormat="true" ht="18.75" hidden="false" customHeight="true" outlineLevel="0" collapsed="false">
      <c r="A19" s="25" t="s">
        <v>35</v>
      </c>
      <c r="B19" s="26" t="s">
        <v>36</v>
      </c>
      <c r="C19" s="18" t="s">
        <v>33</v>
      </c>
      <c r="D19" s="27" t="n">
        <f aca="false">D26</f>
        <v>9.686</v>
      </c>
      <c r="E19" s="27" t="n">
        <f aca="false">E26</f>
        <v>149.530166</v>
      </c>
      <c r="F19" s="17" t="s">
        <v>34</v>
      </c>
      <c r="G19" s="28" t="n">
        <f aca="false">G26</f>
        <v>17.508</v>
      </c>
      <c r="H19" s="27" t="n">
        <f aca="false">H26</f>
        <v>2.95</v>
      </c>
      <c r="I19" s="27" t="n">
        <f aca="false">I26</f>
        <v>132.022166</v>
      </c>
      <c r="J19" s="27" t="n">
        <f aca="false">J26</f>
        <v>2.95</v>
      </c>
      <c r="K19" s="27" t="n">
        <f aca="false">K26</f>
        <v>134.631166</v>
      </c>
      <c r="L19" s="28" t="n">
        <f aca="false">L26</f>
        <v>27.39</v>
      </c>
      <c r="M19" s="28" t="n">
        <f aca="false">M26</f>
        <v>65.16348619</v>
      </c>
      <c r="N19" s="28" t="n">
        <f aca="false">N26</f>
        <v>-24.44</v>
      </c>
      <c r="O19" s="28" t="n">
        <f aca="false">O26</f>
        <v>66.85867981</v>
      </c>
      <c r="P19" s="28" t="n">
        <f aca="false">P26</f>
        <v>24.44</v>
      </c>
      <c r="Q19" s="28" t="n">
        <f aca="false">Q26</f>
        <v>-66.85867981</v>
      </c>
      <c r="R19" s="29" t="n">
        <f aca="false">IF(J19=0,100,(P19/J19*100))</f>
        <v>828.474576271186</v>
      </c>
      <c r="S19" s="29" t="n">
        <f aca="false">IF(K19=0,100,(Q19/K19*100))</f>
        <v>-49.6606259875964</v>
      </c>
      <c r="T19" s="18" t="str">
        <f aca="false">T26</f>
        <v>нд</v>
      </c>
    </row>
    <row r="20" s="2" customFormat="true" ht="24" hidden="false" customHeight="true" outlineLevel="0" collapsed="false">
      <c r="A20" s="25" t="s">
        <v>37</v>
      </c>
      <c r="B20" s="26" t="s">
        <v>38</v>
      </c>
      <c r="C20" s="18" t="s">
        <v>33</v>
      </c>
      <c r="D20" s="27" t="n">
        <f aca="false">D119</f>
        <v>48.73</v>
      </c>
      <c r="E20" s="27" t="n">
        <f aca="false">E119</f>
        <v>48.73</v>
      </c>
      <c r="F20" s="17" t="s">
        <v>34</v>
      </c>
      <c r="G20" s="18" t="n">
        <f aca="false">G119</f>
        <v>0.369</v>
      </c>
      <c r="H20" s="27" t="n">
        <f aca="false">H119</f>
        <v>13.337</v>
      </c>
      <c r="I20" s="27" t="n">
        <f aca="false">I119</f>
        <v>48.361</v>
      </c>
      <c r="J20" s="27" t="n">
        <f aca="false">J119</f>
        <v>13.589</v>
      </c>
      <c r="K20" s="27" t="n">
        <f aca="false">K119</f>
        <v>48.73</v>
      </c>
      <c r="L20" s="18" t="n">
        <f aca="false">L119</f>
        <v>14.281</v>
      </c>
      <c r="M20" s="28" t="n">
        <f aca="false">M119</f>
        <v>32.60702457</v>
      </c>
      <c r="N20" s="28" t="n">
        <f aca="false">N119</f>
        <v>-0.944000000000001</v>
      </c>
      <c r="O20" s="28" t="n">
        <f aca="false">O119</f>
        <v>15.75397543</v>
      </c>
      <c r="P20" s="28" t="n">
        <f aca="false">P119</f>
        <v>0.944000000000001</v>
      </c>
      <c r="Q20" s="28" t="n">
        <f aca="false">Q119</f>
        <v>-15.75397543</v>
      </c>
      <c r="R20" s="29" t="n">
        <f aca="false">IF(J20=0,100,(P20/J20*100))</f>
        <v>6.94679520200162</v>
      </c>
      <c r="S20" s="29" t="n">
        <f aca="false">IF(K20=0,100,(Q20/K20*100))</f>
        <v>-32.3291102606197</v>
      </c>
      <c r="T20" s="18" t="s">
        <v>34</v>
      </c>
    </row>
    <row r="21" customFormat="false" ht="39.75" hidden="false" customHeight="true" outlineLevel="0" collapsed="false">
      <c r="A21" s="25" t="s">
        <v>39</v>
      </c>
      <c r="B21" s="26" t="s">
        <v>40</v>
      </c>
      <c r="C21" s="18" t="s">
        <v>33</v>
      </c>
      <c r="D21" s="27" t="s">
        <v>34</v>
      </c>
      <c r="E21" s="27" t="s">
        <v>34</v>
      </c>
      <c r="F21" s="17" t="s">
        <v>34</v>
      </c>
      <c r="G21" s="17" t="s">
        <v>34</v>
      </c>
      <c r="H21" s="27" t="s">
        <v>34</v>
      </c>
      <c r="I21" s="27" t="s">
        <v>34</v>
      </c>
      <c r="J21" s="27" t="s">
        <v>34</v>
      </c>
      <c r="K21" s="27" t="s">
        <v>34</v>
      </c>
      <c r="L21" s="17" t="s">
        <v>34</v>
      </c>
      <c r="M21" s="17" t="s">
        <v>34</v>
      </c>
      <c r="N21" s="17" t="s">
        <v>34</v>
      </c>
      <c r="O21" s="17" t="s">
        <v>34</v>
      </c>
      <c r="P21" s="17" t="s">
        <v>34</v>
      </c>
      <c r="Q21" s="17" t="s">
        <v>34</v>
      </c>
      <c r="R21" s="17" t="s">
        <v>34</v>
      </c>
      <c r="S21" s="17" t="s">
        <v>34</v>
      </c>
      <c r="T21" s="18" t="s">
        <v>34</v>
      </c>
    </row>
    <row r="22" customFormat="false" ht="30.75" hidden="false" customHeight="true" outlineLevel="0" collapsed="false">
      <c r="A22" s="25" t="s">
        <v>41</v>
      </c>
      <c r="B22" s="26" t="s">
        <v>42</v>
      </c>
      <c r="C22" s="18" t="s">
        <v>33</v>
      </c>
      <c r="D22" s="27" t="s">
        <v>34</v>
      </c>
      <c r="E22" s="27" t="s">
        <v>34</v>
      </c>
      <c r="F22" s="30" t="str">
        <f aca="false">F168</f>
        <v>нд</v>
      </c>
      <c r="G22" s="30" t="str">
        <f aca="false">G168</f>
        <v>нд</v>
      </c>
      <c r="H22" s="27" t="str">
        <f aca="false">H168</f>
        <v>нд</v>
      </c>
      <c r="I22" s="27" t="str">
        <f aca="false">I168</f>
        <v>нд</v>
      </c>
      <c r="J22" s="27" t="str">
        <f aca="false">J168</f>
        <v>нд</v>
      </c>
      <c r="K22" s="27" t="str">
        <f aca="false">K168</f>
        <v>нд</v>
      </c>
      <c r="L22" s="30" t="str">
        <f aca="false">L168</f>
        <v>нд</v>
      </c>
      <c r="M22" s="30" t="s">
        <v>34</v>
      </c>
      <c r="N22" s="30" t="str">
        <f aca="false">N168</f>
        <v>нд</v>
      </c>
      <c r="O22" s="30" t="str">
        <f aca="false">O168</f>
        <v>нд</v>
      </c>
      <c r="P22" s="30" t="str">
        <f aca="false">P168</f>
        <v>нд</v>
      </c>
      <c r="Q22" s="30" t="str">
        <f aca="false">Q168</f>
        <v>нд</v>
      </c>
      <c r="R22" s="17" t="s">
        <v>34</v>
      </c>
      <c r="S22" s="17" t="s">
        <v>34</v>
      </c>
      <c r="T22" s="18" t="s">
        <v>34</v>
      </c>
    </row>
    <row r="23" customFormat="false" ht="26.25" hidden="false" customHeight="true" outlineLevel="0" collapsed="false">
      <c r="A23" s="25" t="s">
        <v>43</v>
      </c>
      <c r="B23" s="26" t="s">
        <v>44</v>
      </c>
      <c r="C23" s="18" t="s">
        <v>33</v>
      </c>
      <c r="D23" s="27" t="s">
        <v>34</v>
      </c>
      <c r="E23" s="27" t="s">
        <v>34</v>
      </c>
      <c r="F23" s="17" t="s">
        <v>34</v>
      </c>
      <c r="G23" s="17" t="s">
        <v>34</v>
      </c>
      <c r="H23" s="27" t="s">
        <v>34</v>
      </c>
      <c r="I23" s="27" t="s">
        <v>34</v>
      </c>
      <c r="J23" s="27" t="s">
        <v>34</v>
      </c>
      <c r="K23" s="27" t="s">
        <v>34</v>
      </c>
      <c r="L23" s="17" t="s">
        <v>34</v>
      </c>
      <c r="M23" s="17" t="s">
        <v>34</v>
      </c>
      <c r="N23" s="17" t="s">
        <v>34</v>
      </c>
      <c r="O23" s="17" t="s">
        <v>34</v>
      </c>
      <c r="P23" s="17" t="s">
        <v>34</v>
      </c>
      <c r="Q23" s="17" t="s">
        <v>34</v>
      </c>
      <c r="R23" s="17" t="s">
        <v>34</v>
      </c>
      <c r="S23" s="17" t="s">
        <v>34</v>
      </c>
      <c r="T23" s="18" t="s">
        <v>34</v>
      </c>
    </row>
    <row r="24" customFormat="false" ht="13.5" hidden="false" customHeight="true" outlineLevel="0" collapsed="false">
      <c r="A24" s="25" t="s">
        <v>45</v>
      </c>
      <c r="B24" s="26" t="s">
        <v>46</v>
      </c>
      <c r="C24" s="18" t="s">
        <v>33</v>
      </c>
      <c r="D24" s="27" t="s">
        <v>34</v>
      </c>
      <c r="E24" s="27" t="s">
        <v>34</v>
      </c>
      <c r="F24" s="17" t="s">
        <v>34</v>
      </c>
      <c r="G24" s="17" t="s">
        <v>34</v>
      </c>
      <c r="H24" s="27" t="s">
        <v>34</v>
      </c>
      <c r="I24" s="27" t="s">
        <v>34</v>
      </c>
      <c r="J24" s="27" t="s">
        <v>34</v>
      </c>
      <c r="K24" s="27" t="s">
        <v>34</v>
      </c>
      <c r="L24" s="17" t="s">
        <v>34</v>
      </c>
      <c r="M24" s="17" t="s">
        <v>34</v>
      </c>
      <c r="N24" s="17" t="s">
        <v>34</v>
      </c>
      <c r="O24" s="17" t="s">
        <v>34</v>
      </c>
      <c r="P24" s="17" t="s">
        <v>34</v>
      </c>
      <c r="Q24" s="17" t="s">
        <v>34</v>
      </c>
      <c r="R24" s="17" t="s">
        <v>34</v>
      </c>
      <c r="S24" s="17" t="s">
        <v>34</v>
      </c>
      <c r="T24" s="18" t="s">
        <v>34</v>
      </c>
    </row>
    <row r="25" customFormat="false" ht="13.5" hidden="false" customHeight="true" outlineLevel="0" collapsed="false">
      <c r="A25" s="31" t="s">
        <v>47</v>
      </c>
      <c r="B25" s="32" t="s">
        <v>48</v>
      </c>
      <c r="C25" s="18" t="s">
        <v>33</v>
      </c>
      <c r="D25" s="27" t="s">
        <v>34</v>
      </c>
      <c r="E25" s="27" t="s">
        <v>34</v>
      </c>
      <c r="F25" s="17" t="s">
        <v>34</v>
      </c>
      <c r="G25" s="17" t="s">
        <v>34</v>
      </c>
      <c r="H25" s="27" t="s">
        <v>34</v>
      </c>
      <c r="I25" s="27" t="s">
        <v>34</v>
      </c>
      <c r="J25" s="27" t="s">
        <v>34</v>
      </c>
      <c r="K25" s="27" t="s">
        <v>34</v>
      </c>
      <c r="L25" s="17" t="s">
        <v>34</v>
      </c>
      <c r="M25" s="17" t="s">
        <v>34</v>
      </c>
      <c r="N25" s="17" t="s">
        <v>34</v>
      </c>
      <c r="O25" s="17" t="s">
        <v>34</v>
      </c>
      <c r="P25" s="17" t="s">
        <v>34</v>
      </c>
      <c r="Q25" s="17" t="s">
        <v>34</v>
      </c>
      <c r="R25" s="17" t="s">
        <v>34</v>
      </c>
      <c r="S25" s="17" t="s">
        <v>34</v>
      </c>
      <c r="T25" s="18" t="s">
        <v>34</v>
      </c>
    </row>
    <row r="26" s="2" customFormat="true" ht="13.5" hidden="false" customHeight="true" outlineLevel="0" collapsed="false">
      <c r="A26" s="31" t="s">
        <v>49</v>
      </c>
      <c r="B26" s="32" t="s">
        <v>50</v>
      </c>
      <c r="C26" s="18" t="s">
        <v>33</v>
      </c>
      <c r="D26" s="27" t="n">
        <f aca="false">SUM(D27,D98,D101,D110)</f>
        <v>9.686</v>
      </c>
      <c r="E26" s="27" t="n">
        <f aca="false">SUM(E27,E98,E101,E110)</f>
        <v>149.530166</v>
      </c>
      <c r="F26" s="28" t="n">
        <f aca="false">SUM(F27,F110)</f>
        <v>0</v>
      </c>
      <c r="G26" s="28" t="n">
        <f aca="false">SUM(G27,G110)</f>
        <v>17.508</v>
      </c>
      <c r="H26" s="27" t="n">
        <f aca="false">SUM(H27,H98,H101,H110)</f>
        <v>2.95</v>
      </c>
      <c r="I26" s="27" t="n">
        <f aca="false">SUM(I27,I98,I101,I110)</f>
        <v>132.022166</v>
      </c>
      <c r="J26" s="27" t="n">
        <f aca="false">SUM(J27,J98,J101,J110)</f>
        <v>2.95</v>
      </c>
      <c r="K26" s="27" t="n">
        <f aca="false">SUM(K27,K98,K101,K110)</f>
        <v>134.631166</v>
      </c>
      <c r="L26" s="28" t="n">
        <f aca="false">SUM(L27,L110)</f>
        <v>27.39</v>
      </c>
      <c r="M26" s="28" t="n">
        <f aca="false">SUM(M27,M110)</f>
        <v>65.16348619</v>
      </c>
      <c r="N26" s="28" t="n">
        <f aca="false">SUM(N27,N110)</f>
        <v>-24.44</v>
      </c>
      <c r="O26" s="28" t="n">
        <f aca="false">SUM(O27,O110)</f>
        <v>66.85867981</v>
      </c>
      <c r="P26" s="28" t="n">
        <f aca="false">SUM(P27,P110)</f>
        <v>24.44</v>
      </c>
      <c r="Q26" s="28" t="n">
        <f aca="false">SUM(Q27,Q110)</f>
        <v>-66.85867981</v>
      </c>
      <c r="R26" s="29" t="n">
        <f aca="false">IF(J26=0,100,(P26/J26*100))</f>
        <v>828.474576271186</v>
      </c>
      <c r="S26" s="29" t="n">
        <f aca="false">IF(K26=0,100,(Q26/K26*100))</f>
        <v>-49.6606259875964</v>
      </c>
      <c r="T26" s="18" t="str">
        <f aca="false">T110</f>
        <v>нд</v>
      </c>
    </row>
    <row r="27" customFormat="false" ht="28.5" hidden="false" customHeight="true" outlineLevel="0" collapsed="false">
      <c r="A27" s="31" t="s">
        <v>51</v>
      </c>
      <c r="B27" s="32" t="s">
        <v>52</v>
      </c>
      <c r="C27" s="18" t="s">
        <v>33</v>
      </c>
      <c r="D27" s="27" t="n">
        <f aca="false">SUM(D28,D63,D71)</f>
        <v>0</v>
      </c>
      <c r="E27" s="27" t="n">
        <f aca="false">SUM(E28,E63,E71)</f>
        <v>139.844166</v>
      </c>
      <c r="F27" s="17" t="s">
        <v>34</v>
      </c>
      <c r="G27" s="30" t="n">
        <f aca="false">SUM(G28,G63,G71)</f>
        <v>17.508</v>
      </c>
      <c r="H27" s="27" t="n">
        <f aca="false">SUM(H28,H63,H71)</f>
        <v>0</v>
      </c>
      <c r="I27" s="27" t="n">
        <f aca="false">SUM(I28,I63,I71)</f>
        <v>122.336166</v>
      </c>
      <c r="J27" s="27" t="n">
        <f aca="false">SUM(J28,J63,J71)</f>
        <v>0</v>
      </c>
      <c r="K27" s="27" t="n">
        <f aca="false">SUM(K28,K63,K71)</f>
        <v>124.945166</v>
      </c>
      <c r="L27" s="27" t="n">
        <f aca="false">SUM(L28,L63,L71)</f>
        <v>22.486</v>
      </c>
      <c r="M27" s="27" t="n">
        <f aca="false">SUM(M28,M63,M71)</f>
        <v>53.19037999</v>
      </c>
      <c r="N27" s="27" t="n">
        <f aca="false">SUM(N28,N63,N71)</f>
        <v>-22.486</v>
      </c>
      <c r="O27" s="27" t="n">
        <f aca="false">SUM(O28,O63,O71)</f>
        <v>69.14578601</v>
      </c>
      <c r="P27" s="27" t="n">
        <f aca="false">SUM(P28,P63,P71)</f>
        <v>22.486</v>
      </c>
      <c r="Q27" s="27" t="n">
        <f aca="false">SUM(Q28,Q63,Q71)</f>
        <v>-69.14578601</v>
      </c>
      <c r="R27" s="29" t="n">
        <f aca="false">IF(J27=0,100,(P27/J27*100))</f>
        <v>100</v>
      </c>
      <c r="S27" s="29" t="n">
        <f aca="false">IF(K27=0,100,(Q27/K27*100))</f>
        <v>-55.3409053136157</v>
      </c>
      <c r="T27" s="18" t="s">
        <v>34</v>
      </c>
    </row>
    <row r="28" customFormat="false" ht="40.5" hidden="false" customHeight="true" outlineLevel="1" collapsed="false">
      <c r="A28" s="31" t="s">
        <v>53</v>
      </c>
      <c r="B28" s="32" t="s">
        <v>54</v>
      </c>
      <c r="C28" s="33" t="s">
        <v>55</v>
      </c>
      <c r="D28" s="27" t="n">
        <f aca="false">SUM(D29:D62)</f>
        <v>0</v>
      </c>
      <c r="E28" s="27" t="n">
        <f aca="false">SUM(E29:E62)</f>
        <v>0.186156</v>
      </c>
      <c r="F28" s="17" t="s">
        <v>34</v>
      </c>
      <c r="G28" s="17" t="s">
        <v>34</v>
      </c>
      <c r="H28" s="27" t="n">
        <f aca="false">SUM(H29:H62)</f>
        <v>0</v>
      </c>
      <c r="I28" s="27" t="n">
        <f aca="false">SUM(I29:I62)</f>
        <v>0.186156</v>
      </c>
      <c r="J28" s="27" t="n">
        <f aca="false">SUM(J29:J62)</f>
        <v>0</v>
      </c>
      <c r="K28" s="27" t="n">
        <f aca="false">SUM(K29:K62)</f>
        <v>0.186156</v>
      </c>
      <c r="L28" s="27" t="n">
        <f aca="false">SUM(L29:L62)</f>
        <v>6.784</v>
      </c>
      <c r="M28" s="27" t="n">
        <f aca="false">SUM(M29:M62)</f>
        <v>19.23013548</v>
      </c>
      <c r="N28" s="27" t="n">
        <f aca="false">SUM(N29:N62)</f>
        <v>-6.784</v>
      </c>
      <c r="O28" s="27" t="n">
        <f aca="false">SUM(O29:O62)</f>
        <v>-19.04397948</v>
      </c>
      <c r="P28" s="27" t="n">
        <f aca="false">SUM(P29:P62)</f>
        <v>6.784</v>
      </c>
      <c r="Q28" s="27" t="n">
        <f aca="false">SUM(Q29:Q62)</f>
        <v>19.04397948</v>
      </c>
      <c r="R28" s="29" t="n">
        <f aca="false">IF(J28=0,100,(P28/J28*100))</f>
        <v>100</v>
      </c>
      <c r="S28" s="29" t="n">
        <f aca="false">IF(K28=0,100,(Q28/K28*100))</f>
        <v>10230.1185457358</v>
      </c>
      <c r="T28" s="18" t="s">
        <v>34</v>
      </c>
    </row>
    <row r="29" customFormat="false" ht="38.25" hidden="true" customHeight="false" outlineLevel="1" collapsed="false">
      <c r="A29" s="31" t="s">
        <v>53</v>
      </c>
      <c r="B29" s="34" t="s">
        <v>56</v>
      </c>
      <c r="C29" s="33" t="s">
        <v>57</v>
      </c>
      <c r="D29" s="27" t="s">
        <v>34</v>
      </c>
      <c r="E29" s="27" t="n">
        <v>0.000458</v>
      </c>
      <c r="F29" s="17" t="s">
        <v>34</v>
      </c>
      <c r="G29" s="17" t="s">
        <v>34</v>
      </c>
      <c r="H29" s="27" t="n">
        <v>0</v>
      </c>
      <c r="I29" s="35" t="n">
        <v>0.000458</v>
      </c>
      <c r="J29" s="27" t="n">
        <v>0</v>
      </c>
      <c r="K29" s="27" t="n">
        <v>0.000458</v>
      </c>
      <c r="L29" s="17" t="n">
        <v>0.153</v>
      </c>
      <c r="M29" s="30" t="n">
        <v>1.05128272</v>
      </c>
      <c r="N29" s="30" t="n">
        <f aca="false">H29-L29</f>
        <v>-0.153</v>
      </c>
      <c r="O29" s="30" t="n">
        <f aca="false">I29-M29</f>
        <v>-1.05082472</v>
      </c>
      <c r="P29" s="30" t="n">
        <f aca="false">L29-J29</f>
        <v>0.153</v>
      </c>
      <c r="Q29" s="30" t="n">
        <f aca="false">M29-K29</f>
        <v>1.05082472</v>
      </c>
      <c r="R29" s="29" t="n">
        <f aca="false">IF(J29=0,100,(P29/J29*100))</f>
        <v>100</v>
      </c>
      <c r="S29" s="29" t="n">
        <f aca="false">IF(K29=0,100,(Q29/K29*100))</f>
        <v>229437.711790393</v>
      </c>
      <c r="T29" s="36" t="s">
        <v>58</v>
      </c>
    </row>
    <row r="30" customFormat="false" ht="38.25" hidden="true" customHeight="false" outlineLevel="1" collapsed="false">
      <c r="A30" s="31" t="s">
        <v>53</v>
      </c>
      <c r="B30" s="34" t="s">
        <v>59</v>
      </c>
      <c r="C30" s="33" t="s">
        <v>60</v>
      </c>
      <c r="D30" s="27" t="s">
        <v>34</v>
      </c>
      <c r="E30" s="27" t="n">
        <v>0.000458</v>
      </c>
      <c r="F30" s="17" t="s">
        <v>34</v>
      </c>
      <c r="G30" s="17" t="s">
        <v>34</v>
      </c>
      <c r="H30" s="27" t="n">
        <v>0</v>
      </c>
      <c r="I30" s="35" t="n">
        <v>0.000458</v>
      </c>
      <c r="J30" s="27" t="n">
        <v>0</v>
      </c>
      <c r="K30" s="27" t="n">
        <v>0.000458</v>
      </c>
      <c r="L30" s="17" t="n">
        <v>0.233</v>
      </c>
      <c r="M30" s="30" t="n">
        <v>1.77268205</v>
      </c>
      <c r="N30" s="30" t="n">
        <f aca="false">H30-L30</f>
        <v>-0.233</v>
      </c>
      <c r="O30" s="30" t="n">
        <f aca="false">I30-M30</f>
        <v>-1.77222405</v>
      </c>
      <c r="P30" s="30" t="n">
        <f aca="false">L30-J30</f>
        <v>0.233</v>
      </c>
      <c r="Q30" s="30" t="n">
        <f aca="false">M30-K30</f>
        <v>1.77222405</v>
      </c>
      <c r="R30" s="29" t="n">
        <f aca="false">IF(J30=0,100,(P30/J30*100))</f>
        <v>100</v>
      </c>
      <c r="S30" s="29" t="n">
        <f aca="false">IF(K30=0,100,(Q30/K30*100))</f>
        <v>386948.482532751</v>
      </c>
      <c r="T30" s="36" t="s">
        <v>58</v>
      </c>
    </row>
    <row r="31" customFormat="false" ht="38.25" hidden="true" customHeight="false" outlineLevel="1" collapsed="false">
      <c r="A31" s="31" t="s">
        <v>53</v>
      </c>
      <c r="B31" s="34" t="s">
        <v>61</v>
      </c>
      <c r="C31" s="33" t="s">
        <v>62</v>
      </c>
      <c r="D31" s="27" t="s">
        <v>34</v>
      </c>
      <c r="E31" s="27" t="n">
        <v>0.000458</v>
      </c>
      <c r="F31" s="17" t="s">
        <v>34</v>
      </c>
      <c r="G31" s="17" t="s">
        <v>34</v>
      </c>
      <c r="H31" s="27" t="n">
        <v>0</v>
      </c>
      <c r="I31" s="35" t="n">
        <v>0.000458</v>
      </c>
      <c r="J31" s="27" t="n">
        <v>0</v>
      </c>
      <c r="K31" s="27" t="n">
        <v>0.000458</v>
      </c>
      <c r="L31" s="17" t="n">
        <v>0.532</v>
      </c>
      <c r="M31" s="30" t="n">
        <v>0.99308321</v>
      </c>
      <c r="N31" s="30" t="n">
        <f aca="false">H31-L31</f>
        <v>-0.532</v>
      </c>
      <c r="O31" s="30" t="n">
        <f aca="false">I31-M31</f>
        <v>-0.99262521</v>
      </c>
      <c r="P31" s="30" t="n">
        <f aca="false">L31-J31</f>
        <v>0.532</v>
      </c>
      <c r="Q31" s="30" t="n">
        <f aca="false">M31-K31</f>
        <v>0.99262521</v>
      </c>
      <c r="R31" s="29" t="n">
        <f aca="false">IF(J31=0,100,(P31/J31*100))</f>
        <v>100</v>
      </c>
      <c r="S31" s="29" t="n">
        <f aca="false">IF(K31=0,100,(Q31/K31*100))</f>
        <v>216730.395196507</v>
      </c>
      <c r="T31" s="36" t="s">
        <v>58</v>
      </c>
    </row>
    <row r="32" customFormat="false" ht="38.25" hidden="true" customHeight="false" outlineLevel="1" collapsed="false">
      <c r="A32" s="31" t="s">
        <v>53</v>
      </c>
      <c r="B32" s="34" t="s">
        <v>63</v>
      </c>
      <c r="C32" s="33" t="s">
        <v>64</v>
      </c>
      <c r="D32" s="27" t="s">
        <v>34</v>
      </c>
      <c r="E32" s="27" t="n">
        <v>0.000458</v>
      </c>
      <c r="F32" s="17" t="s">
        <v>34</v>
      </c>
      <c r="G32" s="17" t="s">
        <v>34</v>
      </c>
      <c r="H32" s="27" t="n">
        <v>0</v>
      </c>
      <c r="I32" s="35" t="n">
        <v>0.000458</v>
      </c>
      <c r="J32" s="27" t="n">
        <v>0</v>
      </c>
      <c r="K32" s="27" t="n">
        <v>0.000458</v>
      </c>
      <c r="L32" s="17" t="n">
        <v>1.056</v>
      </c>
      <c r="M32" s="30" t="n">
        <v>1.80590375</v>
      </c>
      <c r="N32" s="30" t="n">
        <f aca="false">H32-L32</f>
        <v>-1.056</v>
      </c>
      <c r="O32" s="30" t="n">
        <f aca="false">I32-M32</f>
        <v>-1.80544575</v>
      </c>
      <c r="P32" s="30" t="n">
        <f aca="false">L32-J32</f>
        <v>1.056</v>
      </c>
      <c r="Q32" s="30" t="n">
        <f aca="false">M32-K32</f>
        <v>1.80544575</v>
      </c>
      <c r="R32" s="29" t="n">
        <f aca="false">IF(J32=0,100,(P32/J32*100))</f>
        <v>100</v>
      </c>
      <c r="S32" s="29" t="n">
        <f aca="false">IF(K32=0,100,(Q32/K32*100))</f>
        <v>394202.128820961</v>
      </c>
      <c r="T32" s="36" t="s">
        <v>58</v>
      </c>
    </row>
    <row r="33" customFormat="false" ht="38.25" hidden="true" customHeight="false" outlineLevel="1" collapsed="false">
      <c r="A33" s="31" t="s">
        <v>53</v>
      </c>
      <c r="B33" s="34" t="s">
        <v>65</v>
      </c>
      <c r="C33" s="33" t="s">
        <v>66</v>
      </c>
      <c r="D33" s="27" t="s">
        <v>34</v>
      </c>
      <c r="E33" s="27" t="n">
        <v>0.000458</v>
      </c>
      <c r="F33" s="17" t="s">
        <v>34</v>
      </c>
      <c r="G33" s="17" t="s">
        <v>34</v>
      </c>
      <c r="H33" s="27" t="n">
        <v>0</v>
      </c>
      <c r="I33" s="35" t="n">
        <v>0.000458</v>
      </c>
      <c r="J33" s="27" t="n">
        <v>0</v>
      </c>
      <c r="K33" s="27" t="n">
        <v>0.000458</v>
      </c>
      <c r="L33" s="17" t="n">
        <v>0.209</v>
      </c>
      <c r="M33" s="30" t="n">
        <v>1.36706056</v>
      </c>
      <c r="N33" s="30" t="n">
        <f aca="false">H33-L33</f>
        <v>-0.209</v>
      </c>
      <c r="O33" s="30" t="n">
        <f aca="false">I33-M33</f>
        <v>-1.36660256</v>
      </c>
      <c r="P33" s="30" t="n">
        <f aca="false">L33-J33</f>
        <v>0.209</v>
      </c>
      <c r="Q33" s="30" t="n">
        <f aca="false">M33-K33</f>
        <v>1.36660256</v>
      </c>
      <c r="R33" s="29" t="n">
        <f aca="false">IF(J33=0,100,(P33/J33*100))</f>
        <v>100</v>
      </c>
      <c r="S33" s="29" t="n">
        <f aca="false">IF(K33=0,100,(Q33/K33*100))</f>
        <v>298384.838427948</v>
      </c>
      <c r="T33" s="36" t="s">
        <v>58</v>
      </c>
    </row>
    <row r="34" customFormat="false" ht="51" hidden="true" customHeight="false" outlineLevel="1" collapsed="false">
      <c r="A34" s="31" t="s">
        <v>53</v>
      </c>
      <c r="B34" s="34" t="s">
        <v>67</v>
      </c>
      <c r="C34" s="33" t="s">
        <v>68</v>
      </c>
      <c r="D34" s="27" t="s">
        <v>34</v>
      </c>
      <c r="E34" s="27" t="n">
        <v>0.000458</v>
      </c>
      <c r="F34" s="17" t="s">
        <v>34</v>
      </c>
      <c r="G34" s="17" t="s">
        <v>34</v>
      </c>
      <c r="H34" s="27" t="n">
        <v>0</v>
      </c>
      <c r="I34" s="35" t="n">
        <v>0.000458</v>
      </c>
      <c r="J34" s="27" t="n">
        <v>0</v>
      </c>
      <c r="K34" s="27" t="n">
        <v>0.000458</v>
      </c>
      <c r="L34" s="30" t="n">
        <v>0</v>
      </c>
      <c r="M34" s="30" t="n">
        <v>0</v>
      </c>
      <c r="N34" s="30" t="n">
        <f aca="false">H34-L34</f>
        <v>0</v>
      </c>
      <c r="O34" s="30" t="n">
        <f aca="false">I34-M34</f>
        <v>0.000458</v>
      </c>
      <c r="P34" s="30" t="n">
        <f aca="false">L34-J34</f>
        <v>0</v>
      </c>
      <c r="Q34" s="30" t="n">
        <f aca="false">M34-K34</f>
        <v>-0.000458</v>
      </c>
      <c r="R34" s="29" t="n">
        <f aca="false">IF(J34=0,100,(P34/J34*100))</f>
        <v>100</v>
      </c>
      <c r="S34" s="29" t="n">
        <f aca="false">IF(K34=0,100,(Q34/K34*100))</f>
        <v>-100</v>
      </c>
      <c r="T34" s="36" t="s">
        <v>69</v>
      </c>
    </row>
    <row r="35" customFormat="false" ht="51" hidden="true" customHeight="false" outlineLevel="1" collapsed="false">
      <c r="A35" s="31" t="s">
        <v>53</v>
      </c>
      <c r="B35" s="34" t="s">
        <v>70</v>
      </c>
      <c r="C35" s="33" t="s">
        <v>71</v>
      </c>
      <c r="D35" s="27" t="s">
        <v>34</v>
      </c>
      <c r="E35" s="27" t="n">
        <v>0.000458</v>
      </c>
      <c r="F35" s="17" t="s">
        <v>34</v>
      </c>
      <c r="G35" s="17" t="s">
        <v>34</v>
      </c>
      <c r="H35" s="27" t="n">
        <v>0</v>
      </c>
      <c r="I35" s="35" t="n">
        <v>0.000458</v>
      </c>
      <c r="J35" s="27" t="n">
        <v>0</v>
      </c>
      <c r="K35" s="27" t="n">
        <v>0.000458</v>
      </c>
      <c r="L35" s="30" t="n">
        <v>0</v>
      </c>
      <c r="M35" s="30" t="n">
        <v>0</v>
      </c>
      <c r="N35" s="30" t="n">
        <f aca="false">H35-L35</f>
        <v>0</v>
      </c>
      <c r="O35" s="30" t="n">
        <f aca="false">I35-M35</f>
        <v>0.000458</v>
      </c>
      <c r="P35" s="30" t="n">
        <f aca="false">L35-J35</f>
        <v>0</v>
      </c>
      <c r="Q35" s="30" t="n">
        <f aca="false">M35-K35</f>
        <v>-0.000458</v>
      </c>
      <c r="R35" s="29" t="n">
        <f aca="false">IF(J35=0,100,(P35/J35*100))</f>
        <v>100</v>
      </c>
      <c r="S35" s="29" t="n">
        <f aca="false">IF(K35=0,100,(Q35/K35*100))</f>
        <v>-100</v>
      </c>
      <c r="T35" s="36" t="s">
        <v>69</v>
      </c>
    </row>
    <row r="36" customFormat="false" ht="38.25" hidden="true" customHeight="false" outlineLevel="1" collapsed="false">
      <c r="A36" s="31" t="s">
        <v>53</v>
      </c>
      <c r="B36" s="34" t="s">
        <v>72</v>
      </c>
      <c r="C36" s="33" t="s">
        <v>73</v>
      </c>
      <c r="D36" s="27" t="s">
        <v>34</v>
      </c>
      <c r="E36" s="27" t="n">
        <v>0.001832</v>
      </c>
      <c r="F36" s="17" t="s">
        <v>34</v>
      </c>
      <c r="G36" s="17" t="s">
        <v>34</v>
      </c>
      <c r="H36" s="27" t="n">
        <v>0</v>
      </c>
      <c r="I36" s="35" t="n">
        <v>0.001832</v>
      </c>
      <c r="J36" s="27" t="n">
        <v>0</v>
      </c>
      <c r="K36" s="27" t="n">
        <v>0.001832</v>
      </c>
      <c r="L36" s="17" t="n">
        <v>0.869</v>
      </c>
      <c r="M36" s="30" t="n">
        <v>3.24683577</v>
      </c>
      <c r="N36" s="30" t="n">
        <f aca="false">H36-L36</f>
        <v>-0.869</v>
      </c>
      <c r="O36" s="30" t="n">
        <f aca="false">I36-M36</f>
        <v>-3.24500377</v>
      </c>
      <c r="P36" s="30" t="n">
        <f aca="false">L36-J36</f>
        <v>0.869</v>
      </c>
      <c r="Q36" s="30" t="n">
        <f aca="false">M36-K36</f>
        <v>3.24500377</v>
      </c>
      <c r="R36" s="29" t="n">
        <f aca="false">IF(J36=0,100,(P36/J36*100))</f>
        <v>100</v>
      </c>
      <c r="S36" s="29" t="n">
        <f aca="false">IF(K36=0,100,(Q36/K36*100))</f>
        <v>177129.026746725</v>
      </c>
      <c r="T36" s="36" t="s">
        <v>58</v>
      </c>
    </row>
    <row r="37" customFormat="false" ht="38.25" hidden="true" customHeight="false" outlineLevel="1" collapsed="false">
      <c r="A37" s="31" t="s">
        <v>53</v>
      </c>
      <c r="B37" s="34" t="s">
        <v>74</v>
      </c>
      <c r="C37" s="33" t="s">
        <v>75</v>
      </c>
      <c r="D37" s="27" t="s">
        <v>34</v>
      </c>
      <c r="E37" s="27" t="n">
        <v>0.000458</v>
      </c>
      <c r="F37" s="17" t="s">
        <v>34</v>
      </c>
      <c r="G37" s="17" t="s">
        <v>34</v>
      </c>
      <c r="H37" s="27" t="n">
        <v>0</v>
      </c>
      <c r="I37" s="35" t="n">
        <v>0.000458</v>
      </c>
      <c r="J37" s="27" t="n">
        <v>0</v>
      </c>
      <c r="K37" s="27" t="n">
        <v>0.000458</v>
      </c>
      <c r="L37" s="17" t="n">
        <v>0.053</v>
      </c>
      <c r="M37" s="30" t="n">
        <v>0.2668881</v>
      </c>
      <c r="N37" s="30" t="n">
        <f aca="false">H37-L37</f>
        <v>-0.053</v>
      </c>
      <c r="O37" s="30" t="n">
        <f aca="false">I37-M37</f>
        <v>-0.2664301</v>
      </c>
      <c r="P37" s="30" t="n">
        <f aca="false">L37-J37</f>
        <v>0.053</v>
      </c>
      <c r="Q37" s="30" t="n">
        <f aca="false">M37-K37</f>
        <v>0.2664301</v>
      </c>
      <c r="R37" s="29" t="n">
        <f aca="false">IF(J37=0,100,(P37/J37*100))</f>
        <v>100</v>
      </c>
      <c r="S37" s="29" t="n">
        <f aca="false">IF(K37=0,100,(Q37/K37*100))</f>
        <v>58172.5109170306</v>
      </c>
      <c r="T37" s="36" t="s">
        <v>58</v>
      </c>
    </row>
    <row r="38" customFormat="false" ht="38.25" hidden="true" customHeight="false" outlineLevel="1" collapsed="false">
      <c r="A38" s="31" t="s">
        <v>53</v>
      </c>
      <c r="B38" s="34" t="s">
        <v>76</v>
      </c>
      <c r="C38" s="33" t="s">
        <v>77</v>
      </c>
      <c r="D38" s="27" t="s">
        <v>34</v>
      </c>
      <c r="E38" s="27" t="n">
        <v>0.00596</v>
      </c>
      <c r="F38" s="17" t="s">
        <v>34</v>
      </c>
      <c r="G38" s="17" t="s">
        <v>34</v>
      </c>
      <c r="H38" s="27" t="n">
        <v>0</v>
      </c>
      <c r="I38" s="35" t="n">
        <v>0.00596</v>
      </c>
      <c r="J38" s="27" t="n">
        <v>0</v>
      </c>
      <c r="K38" s="27" t="n">
        <v>0.00596</v>
      </c>
      <c r="L38" s="17" t="n">
        <v>0.183</v>
      </c>
      <c r="M38" s="30" t="n">
        <v>0.64806043</v>
      </c>
      <c r="N38" s="30" t="n">
        <f aca="false">H38-L38</f>
        <v>-0.183</v>
      </c>
      <c r="O38" s="30" t="n">
        <f aca="false">I38-M38</f>
        <v>-0.64210043</v>
      </c>
      <c r="P38" s="30" t="n">
        <f aca="false">L38-J38</f>
        <v>0.183</v>
      </c>
      <c r="Q38" s="30" t="n">
        <f aca="false">M38-K38</f>
        <v>0.64210043</v>
      </c>
      <c r="R38" s="29" t="n">
        <f aca="false">IF(J38=0,100,(P38/J38*100))</f>
        <v>100</v>
      </c>
      <c r="S38" s="29" t="n">
        <f aca="false">IF(K38=0,100,(Q38/K38*100))</f>
        <v>10773.497147651</v>
      </c>
      <c r="T38" s="36" t="s">
        <v>58</v>
      </c>
    </row>
    <row r="39" customFormat="false" ht="38.25" hidden="true" customHeight="false" outlineLevel="1" collapsed="false">
      <c r="A39" s="31" t="s">
        <v>53</v>
      </c>
      <c r="B39" s="34" t="s">
        <v>78</v>
      </c>
      <c r="C39" s="33" t="s">
        <v>79</v>
      </c>
      <c r="D39" s="27" t="s">
        <v>34</v>
      </c>
      <c r="E39" s="27" t="n">
        <v>0.00596</v>
      </c>
      <c r="F39" s="17" t="s">
        <v>34</v>
      </c>
      <c r="G39" s="17" t="s">
        <v>34</v>
      </c>
      <c r="H39" s="27" t="n">
        <v>0</v>
      </c>
      <c r="I39" s="35" t="n">
        <v>0.00596</v>
      </c>
      <c r="J39" s="27" t="n">
        <v>0</v>
      </c>
      <c r="K39" s="27" t="n">
        <v>0.00596</v>
      </c>
      <c r="L39" s="17" t="n">
        <v>1.279</v>
      </c>
      <c r="M39" s="30" t="n">
        <v>2.07160763</v>
      </c>
      <c r="N39" s="30" t="n">
        <f aca="false">H39-L39</f>
        <v>-1.279</v>
      </c>
      <c r="O39" s="30" t="n">
        <f aca="false">I39-M39</f>
        <v>-2.06564763</v>
      </c>
      <c r="P39" s="30" t="n">
        <f aca="false">L39-J39</f>
        <v>1.279</v>
      </c>
      <c r="Q39" s="30" t="n">
        <f aca="false">M39-K39</f>
        <v>2.06564763</v>
      </c>
      <c r="R39" s="29" t="n">
        <f aca="false">IF(J39=0,100,(P39/J39*100))</f>
        <v>100</v>
      </c>
      <c r="S39" s="29" t="n">
        <f aca="false">IF(K39=0,100,(Q39/K39*100))</f>
        <v>34658.5172818792</v>
      </c>
      <c r="T39" s="36" t="s">
        <v>58</v>
      </c>
    </row>
    <row r="40" customFormat="false" ht="51" hidden="true" customHeight="false" outlineLevel="1" collapsed="false">
      <c r="A40" s="31" t="s">
        <v>53</v>
      </c>
      <c r="B40" s="34" t="s">
        <v>80</v>
      </c>
      <c r="C40" s="33" t="s">
        <v>81</v>
      </c>
      <c r="D40" s="27" t="s">
        <v>34</v>
      </c>
      <c r="E40" s="27" t="n">
        <v>0.00596</v>
      </c>
      <c r="F40" s="17" t="s">
        <v>34</v>
      </c>
      <c r="G40" s="17" t="s">
        <v>34</v>
      </c>
      <c r="H40" s="27" t="n">
        <v>0</v>
      </c>
      <c r="I40" s="35" t="n">
        <v>0.00596</v>
      </c>
      <c r="J40" s="27" t="n">
        <v>0</v>
      </c>
      <c r="K40" s="27" t="n">
        <v>0.00596</v>
      </c>
      <c r="L40" s="30" t="n">
        <v>0</v>
      </c>
      <c r="M40" s="30" t="n">
        <v>0</v>
      </c>
      <c r="N40" s="30" t="n">
        <f aca="false">H40-L40</f>
        <v>0</v>
      </c>
      <c r="O40" s="30" t="n">
        <f aca="false">I40-M40</f>
        <v>0.00596</v>
      </c>
      <c r="P40" s="30" t="n">
        <f aca="false">L40-J40</f>
        <v>0</v>
      </c>
      <c r="Q40" s="30" t="n">
        <f aca="false">M40-K40</f>
        <v>-0.00596</v>
      </c>
      <c r="R40" s="29" t="n">
        <f aca="false">IF(J40=0,100,(P40/J40*100))</f>
        <v>100</v>
      </c>
      <c r="S40" s="29" t="n">
        <f aca="false">IF(K40=0,100,(Q40/K40*100))</f>
        <v>-100</v>
      </c>
      <c r="T40" s="36" t="s">
        <v>69</v>
      </c>
    </row>
    <row r="41" customFormat="false" ht="51" hidden="true" customHeight="false" outlineLevel="1" collapsed="false">
      <c r="A41" s="31" t="s">
        <v>53</v>
      </c>
      <c r="B41" s="34" t="s">
        <v>82</v>
      </c>
      <c r="C41" s="33" t="s">
        <v>83</v>
      </c>
      <c r="D41" s="27" t="s">
        <v>34</v>
      </c>
      <c r="E41" s="27" t="n">
        <v>0.00596</v>
      </c>
      <c r="F41" s="17" t="s">
        <v>34</v>
      </c>
      <c r="G41" s="17" t="s">
        <v>34</v>
      </c>
      <c r="H41" s="27" t="n">
        <v>0</v>
      </c>
      <c r="I41" s="35" t="n">
        <v>0.00596</v>
      </c>
      <c r="J41" s="27" t="n">
        <v>0</v>
      </c>
      <c r="K41" s="27" t="n">
        <v>0.00596</v>
      </c>
      <c r="L41" s="30" t="n">
        <v>0</v>
      </c>
      <c r="M41" s="30" t="n">
        <v>0</v>
      </c>
      <c r="N41" s="30" t="n">
        <f aca="false">H41-L41</f>
        <v>0</v>
      </c>
      <c r="O41" s="30" t="n">
        <f aca="false">I41-M41</f>
        <v>0.00596</v>
      </c>
      <c r="P41" s="30" t="n">
        <f aca="false">L41-J41</f>
        <v>0</v>
      </c>
      <c r="Q41" s="30" t="n">
        <f aca="false">M41-K41</f>
        <v>-0.00596</v>
      </c>
      <c r="R41" s="29" t="n">
        <f aca="false">IF(J41=0,100,(P41/J41*100))</f>
        <v>100</v>
      </c>
      <c r="S41" s="29" t="n">
        <f aca="false">IF(K41=0,100,(Q41/K41*100))</f>
        <v>-100</v>
      </c>
      <c r="T41" s="36" t="s">
        <v>69</v>
      </c>
    </row>
    <row r="42" customFormat="false" ht="51" hidden="true" customHeight="false" outlineLevel="1" collapsed="false">
      <c r="A42" s="31" t="s">
        <v>53</v>
      </c>
      <c r="B42" s="34" t="s">
        <v>84</v>
      </c>
      <c r="C42" s="33" t="s">
        <v>85</v>
      </c>
      <c r="D42" s="27" t="s">
        <v>34</v>
      </c>
      <c r="E42" s="27" t="n">
        <v>0.00596</v>
      </c>
      <c r="F42" s="17" t="s">
        <v>34</v>
      </c>
      <c r="G42" s="17" t="s">
        <v>34</v>
      </c>
      <c r="H42" s="27" t="n">
        <v>0</v>
      </c>
      <c r="I42" s="35" t="n">
        <v>0.00596</v>
      </c>
      <c r="J42" s="27" t="n">
        <v>0</v>
      </c>
      <c r="K42" s="27" t="n">
        <v>0.00596</v>
      </c>
      <c r="L42" s="30" t="n">
        <v>0.133</v>
      </c>
      <c r="M42" s="30" t="n">
        <v>0.302</v>
      </c>
      <c r="N42" s="30" t="n">
        <f aca="false">H42-L42</f>
        <v>-0.133</v>
      </c>
      <c r="O42" s="30" t="n">
        <f aca="false">I42-M42</f>
        <v>-0.29604</v>
      </c>
      <c r="P42" s="30" t="n">
        <f aca="false">L42-J42</f>
        <v>0.133</v>
      </c>
      <c r="Q42" s="30" t="n">
        <f aca="false">M42-K42</f>
        <v>0.29604</v>
      </c>
      <c r="R42" s="29" t="n">
        <f aca="false">IF(J42=0,100,(P42/J42*100))</f>
        <v>100</v>
      </c>
      <c r="S42" s="29" t="n">
        <f aca="false">IF(K42=0,100,(Q42/K42*100))</f>
        <v>4967.11409395973</v>
      </c>
      <c r="T42" s="36" t="s">
        <v>69</v>
      </c>
    </row>
    <row r="43" customFormat="false" ht="51" hidden="true" customHeight="false" outlineLevel="1" collapsed="false">
      <c r="A43" s="31" t="s">
        <v>53</v>
      </c>
      <c r="B43" s="34" t="s">
        <v>86</v>
      </c>
      <c r="C43" s="33" t="s">
        <v>87</v>
      </c>
      <c r="D43" s="27" t="s">
        <v>34</v>
      </c>
      <c r="E43" s="27" t="n">
        <v>0.0044</v>
      </c>
      <c r="F43" s="17" t="s">
        <v>34</v>
      </c>
      <c r="G43" s="17" t="s">
        <v>34</v>
      </c>
      <c r="H43" s="27" t="n">
        <v>0</v>
      </c>
      <c r="I43" s="35" t="n">
        <v>0.0044</v>
      </c>
      <c r="J43" s="27" t="n">
        <v>0</v>
      </c>
      <c r="K43" s="27" t="n">
        <v>0.0044</v>
      </c>
      <c r="L43" s="30" t="n">
        <v>0</v>
      </c>
      <c r="M43" s="30" t="n">
        <v>0</v>
      </c>
      <c r="N43" s="30" t="n">
        <f aca="false">H43-L43</f>
        <v>0</v>
      </c>
      <c r="O43" s="30" t="n">
        <f aca="false">I43-M43</f>
        <v>0.0044</v>
      </c>
      <c r="P43" s="30" t="n">
        <f aca="false">L43-J43</f>
        <v>0</v>
      </c>
      <c r="Q43" s="30" t="n">
        <f aca="false">M43-K43</f>
        <v>-0.0044</v>
      </c>
      <c r="R43" s="29" t="n">
        <f aca="false">IF(J43=0,100,(P43/J43*100))</f>
        <v>100</v>
      </c>
      <c r="S43" s="29" t="n">
        <f aca="false">IF(K43=0,100,(Q43/K43*100))</f>
        <v>-100</v>
      </c>
      <c r="T43" s="36" t="s">
        <v>69</v>
      </c>
    </row>
    <row r="44" customFormat="false" ht="38.25" hidden="true" customHeight="false" outlineLevel="1" collapsed="false">
      <c r="A44" s="31" t="s">
        <v>53</v>
      </c>
      <c r="B44" s="34" t="s">
        <v>88</v>
      </c>
      <c r="C44" s="33" t="s">
        <v>89</v>
      </c>
      <c r="D44" s="27" t="s">
        <v>34</v>
      </c>
      <c r="E44" s="27" t="n">
        <v>0.0044</v>
      </c>
      <c r="F44" s="17" t="s">
        <v>34</v>
      </c>
      <c r="G44" s="17" t="s">
        <v>34</v>
      </c>
      <c r="H44" s="27" t="n">
        <v>0</v>
      </c>
      <c r="I44" s="35" t="n">
        <v>0.0044</v>
      </c>
      <c r="J44" s="27" t="n">
        <v>0</v>
      </c>
      <c r="K44" s="27" t="n">
        <v>0.0044</v>
      </c>
      <c r="L44" s="17" t="n">
        <v>1.333</v>
      </c>
      <c r="M44" s="30" t="n">
        <v>2.13900137</v>
      </c>
      <c r="N44" s="30" t="n">
        <f aca="false">H44-L44</f>
        <v>-1.333</v>
      </c>
      <c r="O44" s="30" t="n">
        <f aca="false">I44-M44</f>
        <v>-2.13460137</v>
      </c>
      <c r="P44" s="30" t="n">
        <f aca="false">L44-J44</f>
        <v>1.333</v>
      </c>
      <c r="Q44" s="30" t="n">
        <f aca="false">M44-K44</f>
        <v>2.13460137</v>
      </c>
      <c r="R44" s="29" t="n">
        <f aca="false">IF(J44=0,100,(P44/J44*100))</f>
        <v>100</v>
      </c>
      <c r="S44" s="29" t="n">
        <f aca="false">IF(K44=0,100,(Q44/K44*100))</f>
        <v>48513.6675</v>
      </c>
      <c r="T44" s="36" t="s">
        <v>58</v>
      </c>
    </row>
    <row r="45" customFormat="false" ht="51" hidden="true" customHeight="false" outlineLevel="1" collapsed="false">
      <c r="A45" s="31" t="s">
        <v>53</v>
      </c>
      <c r="B45" s="34" t="s">
        <v>90</v>
      </c>
      <c r="C45" s="33" t="s">
        <v>91</v>
      </c>
      <c r="D45" s="27" t="s">
        <v>34</v>
      </c>
      <c r="E45" s="27" t="n">
        <v>0.0044</v>
      </c>
      <c r="F45" s="17" t="s">
        <v>34</v>
      </c>
      <c r="G45" s="17" t="s">
        <v>34</v>
      </c>
      <c r="H45" s="27" t="n">
        <v>0</v>
      </c>
      <c r="I45" s="35" t="n">
        <v>0.0044</v>
      </c>
      <c r="J45" s="27" t="n">
        <v>0</v>
      </c>
      <c r="K45" s="27" t="n">
        <v>0.0044</v>
      </c>
      <c r="L45" s="30" t="n">
        <v>0</v>
      </c>
      <c r="M45" s="30" t="n">
        <v>0</v>
      </c>
      <c r="N45" s="30" t="n">
        <f aca="false">H45-L45</f>
        <v>0</v>
      </c>
      <c r="O45" s="30" t="n">
        <f aca="false">I45-M45</f>
        <v>0.0044</v>
      </c>
      <c r="P45" s="30" t="n">
        <f aca="false">L45-J45</f>
        <v>0</v>
      </c>
      <c r="Q45" s="30" t="n">
        <f aca="false">M45-K45</f>
        <v>-0.0044</v>
      </c>
      <c r="R45" s="29" t="n">
        <f aca="false">IF(J45=0,100,(P45/J45*100))</f>
        <v>100</v>
      </c>
      <c r="S45" s="29" t="n">
        <f aca="false">IF(K45=0,100,(Q45/K45*100))</f>
        <v>-100</v>
      </c>
      <c r="T45" s="36" t="s">
        <v>69</v>
      </c>
    </row>
    <row r="46" customFormat="false" ht="51" hidden="true" customHeight="false" outlineLevel="1" collapsed="false">
      <c r="A46" s="31" t="s">
        <v>53</v>
      </c>
      <c r="B46" s="34" t="s">
        <v>92</v>
      </c>
      <c r="C46" s="33" t="s">
        <v>93</v>
      </c>
      <c r="D46" s="27" t="s">
        <v>34</v>
      </c>
      <c r="E46" s="27" t="n">
        <v>0.0044</v>
      </c>
      <c r="F46" s="17" t="s">
        <v>34</v>
      </c>
      <c r="G46" s="17" t="s">
        <v>34</v>
      </c>
      <c r="H46" s="27" t="n">
        <v>0</v>
      </c>
      <c r="I46" s="35" t="n">
        <v>0.0044</v>
      </c>
      <c r="J46" s="27" t="n">
        <v>0</v>
      </c>
      <c r="K46" s="27" t="n">
        <v>0.0044</v>
      </c>
      <c r="L46" s="30" t="n">
        <v>0</v>
      </c>
      <c r="M46" s="30" t="n">
        <v>0</v>
      </c>
      <c r="N46" s="30" t="n">
        <f aca="false">H46-L46</f>
        <v>0</v>
      </c>
      <c r="O46" s="30" t="n">
        <f aca="false">I46-M46</f>
        <v>0.0044</v>
      </c>
      <c r="P46" s="30" t="n">
        <f aca="false">L46-J46</f>
        <v>0</v>
      </c>
      <c r="Q46" s="30" t="n">
        <f aca="false">M46-K46</f>
        <v>-0.0044</v>
      </c>
      <c r="R46" s="29" t="n">
        <f aca="false">IF(J46=0,100,(P46/J46*100))</f>
        <v>100</v>
      </c>
      <c r="S46" s="29" t="n">
        <f aca="false">IF(K46=0,100,(Q46/K46*100))</f>
        <v>-100</v>
      </c>
      <c r="T46" s="36" t="s">
        <v>69</v>
      </c>
    </row>
    <row r="47" customFormat="false" ht="51" hidden="true" customHeight="false" outlineLevel="1" collapsed="false">
      <c r="A47" s="31" t="s">
        <v>53</v>
      </c>
      <c r="B47" s="34" t="s">
        <v>94</v>
      </c>
      <c r="C47" s="33" t="s">
        <v>95</v>
      </c>
      <c r="D47" s="27" t="s">
        <v>34</v>
      </c>
      <c r="E47" s="27" t="n">
        <v>0.0044</v>
      </c>
      <c r="F47" s="17" t="s">
        <v>34</v>
      </c>
      <c r="G47" s="17" t="s">
        <v>34</v>
      </c>
      <c r="H47" s="27" t="n">
        <v>0</v>
      </c>
      <c r="I47" s="35" t="n">
        <v>0.0044</v>
      </c>
      <c r="J47" s="27" t="n">
        <v>0</v>
      </c>
      <c r="K47" s="27" t="n">
        <v>0.0044</v>
      </c>
      <c r="L47" s="30" t="n">
        <v>0.126</v>
      </c>
      <c r="M47" s="30" t="n">
        <v>0.29</v>
      </c>
      <c r="N47" s="30" t="n">
        <f aca="false">H47-L47</f>
        <v>-0.126</v>
      </c>
      <c r="O47" s="30" t="n">
        <f aca="false">I47-M47</f>
        <v>-0.2856</v>
      </c>
      <c r="P47" s="30" t="n">
        <f aca="false">L47-J47</f>
        <v>0.126</v>
      </c>
      <c r="Q47" s="30" t="n">
        <f aca="false">M47-K47</f>
        <v>0.2856</v>
      </c>
      <c r="R47" s="29" t="n">
        <f aca="false">IF(J47=0,100,(P47/J47*100))</f>
        <v>100</v>
      </c>
      <c r="S47" s="29" t="n">
        <f aca="false">IF(K47=0,100,(Q47/K47*100))</f>
        <v>6490.90909090909</v>
      </c>
      <c r="T47" s="36" t="s">
        <v>69</v>
      </c>
    </row>
    <row r="48" customFormat="false" ht="38.25" hidden="true" customHeight="false" outlineLevel="1" collapsed="false">
      <c r="A48" s="31" t="s">
        <v>53</v>
      </c>
      <c r="B48" s="34" t="s">
        <v>96</v>
      </c>
      <c r="C48" s="33" t="s">
        <v>97</v>
      </c>
      <c r="D48" s="27" t="s">
        <v>34</v>
      </c>
      <c r="E48" s="27" t="n">
        <v>0.01875</v>
      </c>
      <c r="F48" s="17" t="s">
        <v>34</v>
      </c>
      <c r="G48" s="17" t="s">
        <v>34</v>
      </c>
      <c r="H48" s="27" t="n">
        <v>0</v>
      </c>
      <c r="I48" s="35" t="n">
        <v>0.01875</v>
      </c>
      <c r="J48" s="27" t="n">
        <v>0</v>
      </c>
      <c r="K48" s="27" t="n">
        <v>0.01875</v>
      </c>
      <c r="L48" s="17" t="n">
        <v>0.074</v>
      </c>
      <c r="M48" s="30" t="n">
        <v>0.39992796</v>
      </c>
      <c r="N48" s="30" t="n">
        <f aca="false">H48-L48</f>
        <v>-0.074</v>
      </c>
      <c r="O48" s="30" t="n">
        <f aca="false">I48-M48</f>
        <v>-0.38117796</v>
      </c>
      <c r="P48" s="30" t="n">
        <f aca="false">L48-J48</f>
        <v>0.074</v>
      </c>
      <c r="Q48" s="30" t="n">
        <f aca="false">M48-K48</f>
        <v>0.38117796</v>
      </c>
      <c r="R48" s="29" t="n">
        <f aca="false">IF(J48=0,100,(P48/J48*100))</f>
        <v>100</v>
      </c>
      <c r="S48" s="29" t="n">
        <f aca="false">IF(K48=0,100,(Q48/K48*100))</f>
        <v>2032.94912</v>
      </c>
      <c r="T48" s="36" t="s">
        <v>58</v>
      </c>
    </row>
    <row r="49" customFormat="false" ht="38.25" hidden="true" customHeight="false" outlineLevel="1" collapsed="false">
      <c r="A49" s="31" t="s">
        <v>53</v>
      </c>
      <c r="B49" s="34" t="s">
        <v>98</v>
      </c>
      <c r="C49" s="33" t="s">
        <v>99</v>
      </c>
      <c r="D49" s="27" t="s">
        <v>34</v>
      </c>
      <c r="E49" s="27" t="n">
        <v>0.01875</v>
      </c>
      <c r="F49" s="17" t="s">
        <v>34</v>
      </c>
      <c r="G49" s="17" t="s">
        <v>34</v>
      </c>
      <c r="H49" s="27" t="n">
        <v>0</v>
      </c>
      <c r="I49" s="35" t="n">
        <v>0.01875</v>
      </c>
      <c r="J49" s="27" t="n">
        <v>0</v>
      </c>
      <c r="K49" s="27" t="n">
        <v>0.01875</v>
      </c>
      <c r="L49" s="30" t="n">
        <v>0.022</v>
      </c>
      <c r="M49" s="30" t="n">
        <v>0.049</v>
      </c>
      <c r="N49" s="30" t="n">
        <f aca="false">H49-L49</f>
        <v>-0.022</v>
      </c>
      <c r="O49" s="30" t="n">
        <f aca="false">I49-M49</f>
        <v>-0.03025</v>
      </c>
      <c r="P49" s="30" t="n">
        <f aca="false">L49-J49</f>
        <v>0.022</v>
      </c>
      <c r="Q49" s="30" t="n">
        <f aca="false">M49-K49</f>
        <v>0.03025</v>
      </c>
      <c r="R49" s="29" t="n">
        <f aca="false">IF(J49=0,100,(P49/J49*100))</f>
        <v>100</v>
      </c>
      <c r="S49" s="29" t="n">
        <f aca="false">IF(K49=0,100,(Q49/K49*100))</f>
        <v>161.333333333333</v>
      </c>
      <c r="T49" s="36" t="s">
        <v>58</v>
      </c>
    </row>
    <row r="50" customFormat="false" ht="38.25" hidden="true" customHeight="false" outlineLevel="1" collapsed="false">
      <c r="A50" s="31" t="s">
        <v>53</v>
      </c>
      <c r="B50" s="34" t="s">
        <v>100</v>
      </c>
      <c r="C50" s="33" t="s">
        <v>101</v>
      </c>
      <c r="D50" s="27" t="s">
        <v>34</v>
      </c>
      <c r="E50" s="27" t="n">
        <v>0.00023</v>
      </c>
      <c r="F50" s="17" t="s">
        <v>34</v>
      </c>
      <c r="G50" s="17" t="s">
        <v>34</v>
      </c>
      <c r="H50" s="27" t="n">
        <v>0</v>
      </c>
      <c r="I50" s="35" t="n">
        <v>0.00023</v>
      </c>
      <c r="J50" s="27" t="n">
        <v>0</v>
      </c>
      <c r="K50" s="27" t="n">
        <v>0.00023</v>
      </c>
      <c r="L50" s="17" t="n">
        <v>0.093</v>
      </c>
      <c r="M50" s="30" t="n">
        <v>0.41452741</v>
      </c>
      <c r="N50" s="30" t="n">
        <f aca="false">H50-L50</f>
        <v>-0.093</v>
      </c>
      <c r="O50" s="30" t="n">
        <f aca="false">I50-M50</f>
        <v>-0.41429741</v>
      </c>
      <c r="P50" s="30" t="n">
        <f aca="false">L50-J50</f>
        <v>0.093</v>
      </c>
      <c r="Q50" s="30" t="n">
        <f aca="false">M50-K50</f>
        <v>0.41429741</v>
      </c>
      <c r="R50" s="29" t="n">
        <f aca="false">IF(J50=0,100,(P50/J50*100))</f>
        <v>100</v>
      </c>
      <c r="S50" s="29" t="n">
        <f aca="false">IF(K50=0,100,(Q50/K50*100))</f>
        <v>180129.308695652</v>
      </c>
      <c r="T50" s="36" t="s">
        <v>58</v>
      </c>
    </row>
    <row r="51" customFormat="false" ht="38.25" hidden="true" customHeight="false" outlineLevel="1" collapsed="false">
      <c r="A51" s="31" t="s">
        <v>53</v>
      </c>
      <c r="B51" s="34" t="s">
        <v>102</v>
      </c>
      <c r="C51" s="33" t="s">
        <v>103</v>
      </c>
      <c r="D51" s="27" t="s">
        <v>34</v>
      </c>
      <c r="E51" s="27" t="n">
        <v>0.00023</v>
      </c>
      <c r="F51" s="17" t="s">
        <v>34</v>
      </c>
      <c r="G51" s="17" t="s">
        <v>34</v>
      </c>
      <c r="H51" s="27" t="n">
        <v>0</v>
      </c>
      <c r="I51" s="35" t="n">
        <v>0.00023</v>
      </c>
      <c r="J51" s="27" t="n">
        <v>0</v>
      </c>
      <c r="K51" s="27" t="n">
        <v>0.00023</v>
      </c>
      <c r="L51" s="30" t="n">
        <v>0.023</v>
      </c>
      <c r="M51" s="30" t="n">
        <v>0.052</v>
      </c>
      <c r="N51" s="30" t="n">
        <f aca="false">H51-L51</f>
        <v>-0.023</v>
      </c>
      <c r="O51" s="30" t="n">
        <f aca="false">I51-M51</f>
        <v>-0.05177</v>
      </c>
      <c r="P51" s="30" t="n">
        <f aca="false">L51-J51</f>
        <v>0.023</v>
      </c>
      <c r="Q51" s="30" t="n">
        <f aca="false">M51-K51</f>
        <v>0.05177</v>
      </c>
      <c r="R51" s="29" t="n">
        <f aca="false">IF(J51=0,100,(P51/J51*100))</f>
        <v>100</v>
      </c>
      <c r="S51" s="29" t="n">
        <f aca="false">IF(K51=0,100,(Q51/K51*100))</f>
        <v>22508.6956521739</v>
      </c>
      <c r="T51" s="36" t="s">
        <v>58</v>
      </c>
    </row>
    <row r="52" customFormat="false" ht="51" hidden="true" customHeight="false" outlineLevel="1" collapsed="false">
      <c r="A52" s="31" t="s">
        <v>53</v>
      </c>
      <c r="B52" s="34" t="s">
        <v>104</v>
      </c>
      <c r="C52" s="33" t="s">
        <v>105</v>
      </c>
      <c r="D52" s="27" t="s">
        <v>34</v>
      </c>
      <c r="E52" s="27" t="n">
        <v>0.0267</v>
      </c>
      <c r="F52" s="17" t="s">
        <v>34</v>
      </c>
      <c r="G52" s="17" t="s">
        <v>34</v>
      </c>
      <c r="H52" s="27" t="n">
        <v>0</v>
      </c>
      <c r="I52" s="35" t="n">
        <v>0.0267</v>
      </c>
      <c r="J52" s="27" t="n">
        <v>0</v>
      </c>
      <c r="K52" s="27" t="n">
        <v>0.0267</v>
      </c>
      <c r="L52" s="30" t="n">
        <v>0</v>
      </c>
      <c r="M52" s="30" t="n">
        <v>0</v>
      </c>
      <c r="N52" s="30" t="n">
        <f aca="false">H52-L52</f>
        <v>0</v>
      </c>
      <c r="O52" s="30" t="n">
        <f aca="false">I52-M52</f>
        <v>0.0267</v>
      </c>
      <c r="P52" s="30" t="n">
        <f aca="false">L52-J52</f>
        <v>0</v>
      </c>
      <c r="Q52" s="30" t="n">
        <f aca="false">M52-K52</f>
        <v>-0.0267</v>
      </c>
      <c r="R52" s="29" t="n">
        <f aca="false">IF(J52=0,100,(P52/J52*100))</f>
        <v>100</v>
      </c>
      <c r="S52" s="29" t="n">
        <f aca="false">IF(K52=0,100,(Q52/K52*100))</f>
        <v>-100</v>
      </c>
      <c r="T52" s="36" t="s">
        <v>69</v>
      </c>
    </row>
    <row r="53" customFormat="false" ht="38.25" hidden="true" customHeight="false" outlineLevel="1" collapsed="false">
      <c r="A53" s="31" t="s">
        <v>53</v>
      </c>
      <c r="B53" s="34" t="s">
        <v>106</v>
      </c>
      <c r="C53" s="33" t="s">
        <v>107</v>
      </c>
      <c r="D53" s="27" t="s">
        <v>34</v>
      </c>
      <c r="E53" s="27" t="n">
        <v>0.0267</v>
      </c>
      <c r="F53" s="17" t="s">
        <v>34</v>
      </c>
      <c r="G53" s="17" t="s">
        <v>34</v>
      </c>
      <c r="H53" s="27" t="n">
        <v>0</v>
      </c>
      <c r="I53" s="35" t="n">
        <v>0.0267</v>
      </c>
      <c r="J53" s="27" t="n">
        <v>0</v>
      </c>
      <c r="K53" s="27" t="n">
        <v>0.0267</v>
      </c>
      <c r="L53" s="30" t="n">
        <v>0.023</v>
      </c>
      <c r="M53" s="30" t="n">
        <v>0.052</v>
      </c>
      <c r="N53" s="30" t="n">
        <f aca="false">H53-L53</f>
        <v>-0.023</v>
      </c>
      <c r="O53" s="30" t="n">
        <f aca="false">I53-M53</f>
        <v>-0.0253</v>
      </c>
      <c r="P53" s="30" t="n">
        <f aca="false">L53-J53</f>
        <v>0.023</v>
      </c>
      <c r="Q53" s="30" t="n">
        <f aca="false">M53-K53</f>
        <v>0.0253</v>
      </c>
      <c r="R53" s="29" t="n">
        <f aca="false">IF(J53=0,100,(P53/J53*100))</f>
        <v>100</v>
      </c>
      <c r="S53" s="29" t="n">
        <f aca="false">IF(K53=0,100,(Q53/K53*100))</f>
        <v>94.7565543071161</v>
      </c>
      <c r="T53" s="36" t="s">
        <v>58</v>
      </c>
    </row>
    <row r="54" customFormat="false" ht="38.25" hidden="true" customHeight="false" outlineLevel="1" collapsed="false">
      <c r="A54" s="31" t="s">
        <v>53</v>
      </c>
      <c r="B54" s="34" t="s">
        <v>108</v>
      </c>
      <c r="C54" s="33" t="s">
        <v>109</v>
      </c>
      <c r="D54" s="27" t="s">
        <v>34</v>
      </c>
      <c r="E54" s="27" t="n">
        <v>0.0375</v>
      </c>
      <c r="F54" s="17" t="s">
        <v>34</v>
      </c>
      <c r="G54" s="17" t="s">
        <v>34</v>
      </c>
      <c r="H54" s="27" t="n">
        <v>0</v>
      </c>
      <c r="I54" s="35" t="n">
        <v>0.0375</v>
      </c>
      <c r="J54" s="27" t="n">
        <v>0</v>
      </c>
      <c r="K54" s="27" t="n">
        <v>0.0375</v>
      </c>
      <c r="L54" s="30" t="n">
        <v>0.023</v>
      </c>
      <c r="M54" s="30" t="n">
        <v>0.052</v>
      </c>
      <c r="N54" s="30" t="n">
        <f aca="false">H54-L54</f>
        <v>-0.023</v>
      </c>
      <c r="O54" s="30" t="n">
        <f aca="false">I54-M54</f>
        <v>-0.0145</v>
      </c>
      <c r="P54" s="30" t="n">
        <f aca="false">L54-J54</f>
        <v>0.023</v>
      </c>
      <c r="Q54" s="30" t="n">
        <f aca="false">M54-K54</f>
        <v>0.0145</v>
      </c>
      <c r="R54" s="29" t="n">
        <f aca="false">IF(J54=0,100,(P54/J54*100))</f>
        <v>100</v>
      </c>
      <c r="S54" s="29" t="n">
        <f aca="false">IF(K54=0,100,(Q54/K54*100))</f>
        <v>38.6666666666667</v>
      </c>
      <c r="T54" s="36" t="s">
        <v>58</v>
      </c>
    </row>
    <row r="55" customFormat="false" ht="76.5" hidden="true" customHeight="false" outlineLevel="1" collapsed="false">
      <c r="A55" s="31" t="s">
        <v>53</v>
      </c>
      <c r="B55" s="37" t="s">
        <v>110</v>
      </c>
      <c r="C55" s="33" t="s">
        <v>111</v>
      </c>
      <c r="D55" s="27" t="s">
        <v>34</v>
      </c>
      <c r="E55" s="27" t="s">
        <v>34</v>
      </c>
      <c r="F55" s="17" t="s">
        <v>34</v>
      </c>
      <c r="G55" s="17" t="s">
        <v>34</v>
      </c>
      <c r="H55" s="27" t="n">
        <v>0</v>
      </c>
      <c r="I55" s="35" t="n">
        <v>0</v>
      </c>
      <c r="J55" s="27" t="n">
        <v>0</v>
      </c>
      <c r="K55" s="27" t="n">
        <v>0</v>
      </c>
      <c r="L55" s="17" t="n">
        <v>0.005</v>
      </c>
      <c r="M55" s="30" t="n">
        <v>0.05634437</v>
      </c>
      <c r="N55" s="30" t="n">
        <f aca="false">H55-L55</f>
        <v>-0.005</v>
      </c>
      <c r="O55" s="30" t="n">
        <f aca="false">I55-M55</f>
        <v>-0.05634437</v>
      </c>
      <c r="P55" s="30" t="n">
        <f aca="false">L55-J55</f>
        <v>0.005</v>
      </c>
      <c r="Q55" s="30" t="n">
        <f aca="false">M55-K55</f>
        <v>0.05634437</v>
      </c>
      <c r="R55" s="29" t="n">
        <f aca="false">IF(J55=0,100,(P55/J55*100))</f>
        <v>100</v>
      </c>
      <c r="S55" s="29" t="n">
        <f aca="false">IF(K55=0,100,(Q55/K55*100))</f>
        <v>100</v>
      </c>
      <c r="T55" s="36" t="s">
        <v>112</v>
      </c>
    </row>
    <row r="56" customFormat="false" ht="76.5" hidden="true" customHeight="false" outlineLevel="1" collapsed="false">
      <c r="A56" s="31" t="s">
        <v>53</v>
      </c>
      <c r="B56" s="37" t="s">
        <v>113</v>
      </c>
      <c r="C56" s="33" t="s">
        <v>114</v>
      </c>
      <c r="D56" s="27" t="s">
        <v>34</v>
      </c>
      <c r="E56" s="27" t="s">
        <v>34</v>
      </c>
      <c r="F56" s="17" t="s">
        <v>34</v>
      </c>
      <c r="G56" s="17" t="s">
        <v>34</v>
      </c>
      <c r="H56" s="27" t="n">
        <v>0</v>
      </c>
      <c r="I56" s="35" t="n">
        <v>0</v>
      </c>
      <c r="J56" s="27" t="n">
        <v>0</v>
      </c>
      <c r="K56" s="27" t="n">
        <v>0</v>
      </c>
      <c r="L56" s="17" t="n">
        <v>0.081</v>
      </c>
      <c r="M56" s="30" t="n">
        <v>0.41049506</v>
      </c>
      <c r="N56" s="30" t="n">
        <f aca="false">H56-L56</f>
        <v>-0.081</v>
      </c>
      <c r="O56" s="30" t="n">
        <f aca="false">I56-M56</f>
        <v>-0.41049506</v>
      </c>
      <c r="P56" s="30" t="n">
        <f aca="false">L56-J56</f>
        <v>0.081</v>
      </c>
      <c r="Q56" s="30" t="n">
        <f aca="false">M56-K56</f>
        <v>0.41049506</v>
      </c>
      <c r="R56" s="29" t="n">
        <f aca="false">IF(J56=0,100,(P56/J56*100))</f>
        <v>100</v>
      </c>
      <c r="S56" s="29" t="n">
        <f aca="false">IF(K56=0,100,(Q56/K56*100))</f>
        <v>100</v>
      </c>
      <c r="T56" s="36" t="s">
        <v>112</v>
      </c>
    </row>
    <row r="57" customFormat="false" ht="76.5" hidden="true" customHeight="false" outlineLevel="1" collapsed="false">
      <c r="A57" s="31" t="s">
        <v>53</v>
      </c>
      <c r="B57" s="37" t="s">
        <v>115</v>
      </c>
      <c r="C57" s="33" t="s">
        <v>116</v>
      </c>
      <c r="D57" s="27" t="s">
        <v>34</v>
      </c>
      <c r="E57" s="27" t="s">
        <v>34</v>
      </c>
      <c r="F57" s="17" t="s">
        <v>34</v>
      </c>
      <c r="G57" s="17" t="s">
        <v>34</v>
      </c>
      <c r="H57" s="27" t="n">
        <v>0</v>
      </c>
      <c r="I57" s="35" t="n">
        <v>0</v>
      </c>
      <c r="J57" s="27" t="n">
        <v>0</v>
      </c>
      <c r="K57" s="27" t="n">
        <v>0</v>
      </c>
      <c r="L57" s="17" t="n">
        <v>0.011</v>
      </c>
      <c r="M57" s="30" t="n">
        <v>0.17165475</v>
      </c>
      <c r="N57" s="30" t="n">
        <f aca="false">H57-L57</f>
        <v>-0.011</v>
      </c>
      <c r="O57" s="30" t="n">
        <f aca="false">I57-M57</f>
        <v>-0.17165475</v>
      </c>
      <c r="P57" s="30" t="n">
        <f aca="false">L57-J57</f>
        <v>0.011</v>
      </c>
      <c r="Q57" s="30" t="n">
        <f aca="false">M57-K57</f>
        <v>0.17165475</v>
      </c>
      <c r="R57" s="29" t="n">
        <f aca="false">IF(J57=0,100,(P57/J57*100))</f>
        <v>100</v>
      </c>
      <c r="S57" s="29" t="n">
        <f aca="false">IF(K57=0,100,(Q57/K57*100))</f>
        <v>100</v>
      </c>
      <c r="T57" s="36" t="s">
        <v>112</v>
      </c>
    </row>
    <row r="58" customFormat="false" ht="76.5" hidden="true" customHeight="false" outlineLevel="1" collapsed="false">
      <c r="A58" s="31" t="s">
        <v>53</v>
      </c>
      <c r="B58" s="37" t="s">
        <v>117</v>
      </c>
      <c r="C58" s="33" t="s">
        <v>118</v>
      </c>
      <c r="D58" s="27" t="s">
        <v>34</v>
      </c>
      <c r="E58" s="27" t="s">
        <v>34</v>
      </c>
      <c r="F58" s="17" t="s">
        <v>34</v>
      </c>
      <c r="G58" s="17" t="s">
        <v>34</v>
      </c>
      <c r="H58" s="27" t="n">
        <v>0</v>
      </c>
      <c r="I58" s="35" t="n">
        <v>0</v>
      </c>
      <c r="J58" s="27" t="n">
        <v>0</v>
      </c>
      <c r="K58" s="27" t="n">
        <v>0</v>
      </c>
      <c r="L58" s="30" t="n">
        <v>0.08</v>
      </c>
      <c r="M58" s="30" t="n">
        <v>0.36542924</v>
      </c>
      <c r="N58" s="30" t="n">
        <f aca="false">H58-L58</f>
        <v>-0.08</v>
      </c>
      <c r="O58" s="30" t="n">
        <f aca="false">I58-M58</f>
        <v>-0.36542924</v>
      </c>
      <c r="P58" s="30" t="n">
        <f aca="false">L58-J58</f>
        <v>0.08</v>
      </c>
      <c r="Q58" s="30" t="n">
        <f aca="false">M58-K58</f>
        <v>0.36542924</v>
      </c>
      <c r="R58" s="29" t="n">
        <f aca="false">IF(J58=0,100,(P58/J58*100))</f>
        <v>100</v>
      </c>
      <c r="S58" s="29" t="n">
        <f aca="false">IF(K58=0,100,(Q58/K58*100))</f>
        <v>100</v>
      </c>
      <c r="T58" s="36" t="s">
        <v>112</v>
      </c>
    </row>
    <row r="59" customFormat="false" ht="76.5" hidden="true" customHeight="false" outlineLevel="1" collapsed="false">
      <c r="A59" s="31" t="s">
        <v>53</v>
      </c>
      <c r="B59" s="37" t="s">
        <v>119</v>
      </c>
      <c r="C59" s="33" t="s">
        <v>120</v>
      </c>
      <c r="D59" s="27" t="s">
        <v>34</v>
      </c>
      <c r="E59" s="27" t="s">
        <v>34</v>
      </c>
      <c r="F59" s="17" t="s">
        <v>34</v>
      </c>
      <c r="G59" s="17" t="s">
        <v>34</v>
      </c>
      <c r="H59" s="27" t="n">
        <v>0</v>
      </c>
      <c r="I59" s="35" t="n">
        <v>0</v>
      </c>
      <c r="J59" s="27" t="n">
        <v>0</v>
      </c>
      <c r="K59" s="27" t="n">
        <v>0</v>
      </c>
      <c r="L59" s="17" t="n">
        <v>0.118</v>
      </c>
      <c r="M59" s="30" t="n">
        <v>0.662</v>
      </c>
      <c r="N59" s="30" t="n">
        <f aca="false">H59-L59</f>
        <v>-0.118</v>
      </c>
      <c r="O59" s="30" t="n">
        <f aca="false">I59-M59</f>
        <v>-0.662</v>
      </c>
      <c r="P59" s="30" t="n">
        <f aca="false">L59-J59</f>
        <v>0.118</v>
      </c>
      <c r="Q59" s="30" t="n">
        <f aca="false">M59-K59</f>
        <v>0.662</v>
      </c>
      <c r="R59" s="29" t="n">
        <f aca="false">IF(J59=0,100,(P59/J59*100))</f>
        <v>100</v>
      </c>
      <c r="S59" s="29" t="n">
        <f aca="false">IF(K59=0,100,(Q59/K59*100))</f>
        <v>100</v>
      </c>
      <c r="T59" s="36" t="s">
        <v>112</v>
      </c>
    </row>
    <row r="60" customFormat="false" ht="76.5" hidden="true" customHeight="false" outlineLevel="1" collapsed="false">
      <c r="A60" s="31" t="s">
        <v>53</v>
      </c>
      <c r="B60" s="37" t="s">
        <v>121</v>
      </c>
      <c r="C60" s="33" t="s">
        <v>122</v>
      </c>
      <c r="D60" s="27" t="s">
        <v>34</v>
      </c>
      <c r="E60" s="27" t="s">
        <v>34</v>
      </c>
      <c r="F60" s="17" t="s">
        <v>34</v>
      </c>
      <c r="G60" s="17" t="s">
        <v>34</v>
      </c>
      <c r="H60" s="27" t="n">
        <v>0</v>
      </c>
      <c r="I60" s="35" t="n">
        <v>0</v>
      </c>
      <c r="J60" s="27" t="n">
        <v>0</v>
      </c>
      <c r="K60" s="27" t="n">
        <v>0</v>
      </c>
      <c r="L60" s="17" t="n">
        <v>0.035</v>
      </c>
      <c r="M60" s="30" t="n">
        <v>0.22602666</v>
      </c>
      <c r="N60" s="30" t="n">
        <f aca="false">H60-L60</f>
        <v>-0.035</v>
      </c>
      <c r="O60" s="30" t="n">
        <f aca="false">I60-M60</f>
        <v>-0.22602666</v>
      </c>
      <c r="P60" s="30" t="n">
        <f aca="false">L60-J60</f>
        <v>0.035</v>
      </c>
      <c r="Q60" s="30" t="n">
        <f aca="false">M60-K60</f>
        <v>0.22602666</v>
      </c>
      <c r="R60" s="29" t="n">
        <f aca="false">IF(J60=0,100,(P60/J60*100))</f>
        <v>100</v>
      </c>
      <c r="S60" s="29" t="n">
        <f aca="false">IF(K60=0,100,(Q60/K60*100))</f>
        <v>100</v>
      </c>
      <c r="T60" s="36" t="s">
        <v>112</v>
      </c>
    </row>
    <row r="61" customFormat="false" ht="76.5" hidden="true" customHeight="false" outlineLevel="1" collapsed="false">
      <c r="A61" s="31" t="s">
        <v>53</v>
      </c>
      <c r="B61" s="37" t="s">
        <v>123</v>
      </c>
      <c r="C61" s="33" t="s">
        <v>124</v>
      </c>
      <c r="D61" s="27" t="s">
        <v>34</v>
      </c>
      <c r="E61" s="27" t="s">
        <v>34</v>
      </c>
      <c r="F61" s="17" t="s">
        <v>34</v>
      </c>
      <c r="G61" s="17" t="s">
        <v>34</v>
      </c>
      <c r="H61" s="27" t="n">
        <v>0</v>
      </c>
      <c r="I61" s="35" t="n">
        <v>0</v>
      </c>
      <c r="J61" s="27" t="n">
        <v>0</v>
      </c>
      <c r="K61" s="27" t="n">
        <v>0</v>
      </c>
      <c r="L61" s="17" t="n">
        <v>0.008</v>
      </c>
      <c r="M61" s="30" t="n">
        <v>0.1418628</v>
      </c>
      <c r="N61" s="30" t="n">
        <f aca="false">H61-L61</f>
        <v>-0.008</v>
      </c>
      <c r="O61" s="30" t="n">
        <f aca="false">I61-M61</f>
        <v>-0.1418628</v>
      </c>
      <c r="P61" s="30" t="n">
        <f aca="false">L61-J61</f>
        <v>0.008</v>
      </c>
      <c r="Q61" s="30" t="n">
        <f aca="false">M61-K61</f>
        <v>0.1418628</v>
      </c>
      <c r="R61" s="29" t="n">
        <f aca="false">IF(J61=0,100,(P61/J61*100))</f>
        <v>100</v>
      </c>
      <c r="S61" s="29" t="n">
        <f aca="false">IF(K61=0,100,(Q61/K61*100))</f>
        <v>100</v>
      </c>
      <c r="T61" s="36" t="s">
        <v>112</v>
      </c>
    </row>
    <row r="62" customFormat="false" ht="76.5" hidden="true" customHeight="false" outlineLevel="1" collapsed="false">
      <c r="A62" s="31" t="s">
        <v>53</v>
      </c>
      <c r="B62" s="37" t="s">
        <v>125</v>
      </c>
      <c r="C62" s="33" t="s">
        <v>126</v>
      </c>
      <c r="D62" s="27" t="s">
        <v>34</v>
      </c>
      <c r="E62" s="27" t="s">
        <v>34</v>
      </c>
      <c r="F62" s="17" t="s">
        <v>34</v>
      </c>
      <c r="G62" s="17" t="s">
        <v>34</v>
      </c>
      <c r="H62" s="27" t="n">
        <v>0</v>
      </c>
      <c r="I62" s="35" t="n">
        <v>0</v>
      </c>
      <c r="J62" s="27" t="n">
        <v>0</v>
      </c>
      <c r="K62" s="27" t="n">
        <v>0</v>
      </c>
      <c r="L62" s="17" t="n">
        <v>0.029</v>
      </c>
      <c r="M62" s="30" t="n">
        <v>0.22246164</v>
      </c>
      <c r="N62" s="30" t="n">
        <f aca="false">H62-L62</f>
        <v>-0.029</v>
      </c>
      <c r="O62" s="30" t="n">
        <f aca="false">I62-M62</f>
        <v>-0.22246164</v>
      </c>
      <c r="P62" s="30" t="n">
        <f aca="false">L62-J62</f>
        <v>0.029</v>
      </c>
      <c r="Q62" s="30" t="n">
        <f aca="false">M62-K62</f>
        <v>0.22246164</v>
      </c>
      <c r="R62" s="29" t="n">
        <f aca="false">IF(J62=0,100,(P62/J62*100))</f>
        <v>100</v>
      </c>
      <c r="S62" s="29" t="n">
        <f aca="false">IF(K62=0,100,(Q62/K62*100))</f>
        <v>100</v>
      </c>
      <c r="T62" s="36" t="s">
        <v>112</v>
      </c>
    </row>
    <row r="63" customFormat="false" ht="39" hidden="false" customHeight="true" outlineLevel="1" collapsed="false">
      <c r="A63" s="31" t="s">
        <v>127</v>
      </c>
      <c r="B63" s="32" t="s">
        <v>128</v>
      </c>
      <c r="C63" s="33" t="s">
        <v>129</v>
      </c>
      <c r="D63" s="27" t="n">
        <f aca="false">SUM(D64:D70)</f>
        <v>0</v>
      </c>
      <c r="E63" s="27" t="n">
        <f aca="false">SUM(E64:E70)</f>
        <v>0.10901</v>
      </c>
      <c r="F63" s="30" t="n">
        <f aca="false">SUM(F64:F70)</f>
        <v>0</v>
      </c>
      <c r="G63" s="30" t="n">
        <f aca="false">SUM(G64:G70)</f>
        <v>0</v>
      </c>
      <c r="H63" s="27" t="n">
        <f aca="false">SUM(H64:H70)</f>
        <v>0</v>
      </c>
      <c r="I63" s="27" t="n">
        <f aca="false">SUM(I64:I70)</f>
        <v>0.10901</v>
      </c>
      <c r="J63" s="27" t="n">
        <f aca="false">SUM(J64:J70)</f>
        <v>0</v>
      </c>
      <c r="K63" s="27" t="n">
        <f aca="false">SUM(K64:K70)</f>
        <v>0.10901</v>
      </c>
      <c r="L63" s="30" t="n">
        <f aca="false">SUM(L64:L70)</f>
        <v>1.956</v>
      </c>
      <c r="M63" s="30" t="n">
        <f aca="false">SUM(M64:M70)</f>
        <v>4.078485</v>
      </c>
      <c r="N63" s="30" t="n">
        <f aca="false">SUM(N64:N70)</f>
        <v>-1.956</v>
      </c>
      <c r="O63" s="30" t="n">
        <f aca="false">SUM(O64:O70)</f>
        <v>-3.969475</v>
      </c>
      <c r="P63" s="30" t="n">
        <f aca="false">SUM(P64:P70)</f>
        <v>1.956</v>
      </c>
      <c r="Q63" s="30" t="n">
        <f aca="false">SUM(Q64:Q70)</f>
        <v>3.969475</v>
      </c>
      <c r="R63" s="29" t="n">
        <f aca="false">IF(J63=0,100,(P63/J63*100))</f>
        <v>100</v>
      </c>
      <c r="S63" s="29" t="n">
        <f aca="false">IF(K63=0,100,(Q63/K63*100))</f>
        <v>3641.38611136593</v>
      </c>
      <c r="T63" s="38" t="s">
        <v>34</v>
      </c>
    </row>
    <row r="64" customFormat="false" ht="51" hidden="true" customHeight="false" outlineLevel="1" collapsed="false">
      <c r="A64" s="31" t="s">
        <v>127</v>
      </c>
      <c r="B64" s="39" t="s">
        <v>130</v>
      </c>
      <c r="C64" s="33" t="s">
        <v>131</v>
      </c>
      <c r="D64" s="27" t="s">
        <v>34</v>
      </c>
      <c r="E64" s="27" t="n">
        <v>0.01167</v>
      </c>
      <c r="F64" s="17" t="s">
        <v>34</v>
      </c>
      <c r="G64" s="17" t="s">
        <v>34</v>
      </c>
      <c r="H64" s="27" t="n">
        <v>0</v>
      </c>
      <c r="I64" s="27" t="n">
        <v>0.01167</v>
      </c>
      <c r="J64" s="27" t="n">
        <v>0</v>
      </c>
      <c r="K64" s="27" t="n">
        <v>0.01167</v>
      </c>
      <c r="L64" s="27" t="n">
        <v>0</v>
      </c>
      <c r="M64" s="30" t="n">
        <v>0</v>
      </c>
      <c r="N64" s="30" t="n">
        <f aca="false">H64-L64</f>
        <v>0</v>
      </c>
      <c r="O64" s="30" t="n">
        <f aca="false">I64-M64</f>
        <v>0.01167</v>
      </c>
      <c r="P64" s="30" t="n">
        <f aca="false">L64-J64</f>
        <v>0</v>
      </c>
      <c r="Q64" s="30" t="n">
        <f aca="false">M64-K64</f>
        <v>-0.01167</v>
      </c>
      <c r="R64" s="29" t="n">
        <f aca="false">IF(J64=0,100,(P64/J64*100))</f>
        <v>100</v>
      </c>
      <c r="S64" s="29" t="n">
        <f aca="false">IF(K64=0,100,(Q64/K64*100))</f>
        <v>-100</v>
      </c>
      <c r="T64" s="36" t="s">
        <v>69</v>
      </c>
    </row>
    <row r="65" customFormat="false" ht="51" hidden="true" customHeight="false" outlineLevel="1" collapsed="false">
      <c r="A65" s="31" t="s">
        <v>127</v>
      </c>
      <c r="B65" s="39" t="s">
        <v>132</v>
      </c>
      <c r="C65" s="33" t="s">
        <v>133</v>
      </c>
      <c r="D65" s="27" t="s">
        <v>34</v>
      </c>
      <c r="E65" s="27" t="n">
        <v>0.01167</v>
      </c>
      <c r="F65" s="17" t="s">
        <v>34</v>
      </c>
      <c r="G65" s="17" t="s">
        <v>34</v>
      </c>
      <c r="H65" s="27" t="n">
        <v>0</v>
      </c>
      <c r="I65" s="27" t="n">
        <v>0.01167</v>
      </c>
      <c r="J65" s="27" t="n">
        <v>0</v>
      </c>
      <c r="K65" s="27" t="n">
        <v>0.01167</v>
      </c>
      <c r="L65" s="27" t="n">
        <v>0</v>
      </c>
      <c r="M65" s="30" t="n">
        <v>0</v>
      </c>
      <c r="N65" s="30" t="n">
        <f aca="false">H65-L65</f>
        <v>0</v>
      </c>
      <c r="O65" s="30" t="n">
        <f aca="false">I65-M65</f>
        <v>0.01167</v>
      </c>
      <c r="P65" s="30" t="n">
        <f aca="false">L65-J65</f>
        <v>0</v>
      </c>
      <c r="Q65" s="30" t="n">
        <f aca="false">M65-K65</f>
        <v>-0.01167</v>
      </c>
      <c r="R65" s="29" t="n">
        <f aca="false">IF(J65=0,100,(P65/J65*100))</f>
        <v>100</v>
      </c>
      <c r="S65" s="29" t="n">
        <f aca="false">IF(K65=0,100,(Q65/K65*100))</f>
        <v>-100</v>
      </c>
      <c r="T65" s="36" t="s">
        <v>69</v>
      </c>
    </row>
    <row r="66" customFormat="false" ht="38.25" hidden="true" customHeight="false" outlineLevel="1" collapsed="false">
      <c r="A66" s="31" t="s">
        <v>127</v>
      </c>
      <c r="B66" s="39" t="s">
        <v>134</v>
      </c>
      <c r="C66" s="33" t="s">
        <v>135</v>
      </c>
      <c r="D66" s="27" t="s">
        <v>34</v>
      </c>
      <c r="E66" s="27" t="n">
        <v>0.01167</v>
      </c>
      <c r="F66" s="17" t="s">
        <v>34</v>
      </c>
      <c r="G66" s="17" t="s">
        <v>34</v>
      </c>
      <c r="H66" s="27" t="n">
        <v>0</v>
      </c>
      <c r="I66" s="27" t="n">
        <v>0.01167</v>
      </c>
      <c r="J66" s="27" t="n">
        <v>0</v>
      </c>
      <c r="K66" s="27" t="n">
        <v>0.01167</v>
      </c>
      <c r="L66" s="17" t="n">
        <v>0.029</v>
      </c>
      <c r="M66" s="28" t="n">
        <v>0.23023756</v>
      </c>
      <c r="N66" s="30" t="n">
        <f aca="false">H66-L66</f>
        <v>-0.029</v>
      </c>
      <c r="O66" s="30" t="n">
        <f aca="false">I66-M66</f>
        <v>-0.21856756</v>
      </c>
      <c r="P66" s="30" t="n">
        <f aca="false">L66-J66</f>
        <v>0.029</v>
      </c>
      <c r="Q66" s="30" t="n">
        <f aca="false">M66-K66</f>
        <v>0.21856756</v>
      </c>
      <c r="R66" s="29" t="n">
        <f aca="false">IF(J66=0,100,(P66/J66*100))</f>
        <v>100</v>
      </c>
      <c r="S66" s="29" t="n">
        <f aca="false">IF(K66=0,100,(Q66/K66*100))</f>
        <v>1872.90111396744</v>
      </c>
      <c r="T66" s="36" t="s">
        <v>58</v>
      </c>
    </row>
    <row r="67" customFormat="false" ht="76.5" hidden="true" customHeight="false" outlineLevel="1" collapsed="false">
      <c r="A67" s="31" t="s">
        <v>127</v>
      </c>
      <c r="B67" s="39" t="s">
        <v>136</v>
      </c>
      <c r="C67" s="33" t="s">
        <v>137</v>
      </c>
      <c r="D67" s="27" t="s">
        <v>34</v>
      </c>
      <c r="E67" s="27" t="s">
        <v>34</v>
      </c>
      <c r="F67" s="17" t="s">
        <v>34</v>
      </c>
      <c r="G67" s="17" t="s">
        <v>34</v>
      </c>
      <c r="H67" s="27" t="n">
        <v>0</v>
      </c>
      <c r="I67" s="27" t="n">
        <v>0</v>
      </c>
      <c r="J67" s="27" t="n">
        <v>0</v>
      </c>
      <c r="K67" s="27" t="n">
        <v>0</v>
      </c>
      <c r="L67" s="17" t="n">
        <v>1.025</v>
      </c>
      <c r="M67" s="30" t="n">
        <v>1.76035765</v>
      </c>
      <c r="N67" s="30" t="n">
        <f aca="false">H67-L67</f>
        <v>-1.025</v>
      </c>
      <c r="O67" s="30" t="n">
        <f aca="false">I67-M67</f>
        <v>-1.76035765</v>
      </c>
      <c r="P67" s="30" t="n">
        <f aca="false">L67-J67</f>
        <v>1.025</v>
      </c>
      <c r="Q67" s="30" t="n">
        <f aca="false">M67-K67</f>
        <v>1.76035765</v>
      </c>
      <c r="R67" s="29" t="n">
        <f aca="false">IF(J67=0,100,(P67/J67*100))</f>
        <v>100</v>
      </c>
      <c r="S67" s="29" t="n">
        <f aca="false">IF(K67=0,100,(Q67/K67*100))</f>
        <v>100</v>
      </c>
      <c r="T67" s="36" t="s">
        <v>112</v>
      </c>
    </row>
    <row r="68" customFormat="false" ht="38.25" hidden="true" customHeight="false" outlineLevel="1" collapsed="false">
      <c r="A68" s="31" t="s">
        <v>127</v>
      </c>
      <c r="B68" s="39" t="s">
        <v>138</v>
      </c>
      <c r="C68" s="33" t="s">
        <v>139</v>
      </c>
      <c r="D68" s="27" t="s">
        <v>34</v>
      </c>
      <c r="E68" s="27" t="n">
        <v>0.025</v>
      </c>
      <c r="F68" s="17" t="s">
        <v>34</v>
      </c>
      <c r="G68" s="17" t="s">
        <v>34</v>
      </c>
      <c r="H68" s="27" t="n">
        <v>0</v>
      </c>
      <c r="I68" s="27" t="n">
        <v>0.025</v>
      </c>
      <c r="J68" s="27" t="n">
        <v>0</v>
      </c>
      <c r="K68" s="27" t="n">
        <v>0.025</v>
      </c>
      <c r="L68" s="17" t="n">
        <v>0.725</v>
      </c>
      <c r="M68" s="30" t="n">
        <v>1.33610124</v>
      </c>
      <c r="N68" s="30" t="n">
        <f aca="false">H68-L68</f>
        <v>-0.725</v>
      </c>
      <c r="O68" s="30" t="n">
        <f aca="false">I68-M68</f>
        <v>-1.31110124</v>
      </c>
      <c r="P68" s="30" t="n">
        <f aca="false">L68-J68</f>
        <v>0.725</v>
      </c>
      <c r="Q68" s="30" t="n">
        <f aca="false">M68-K68</f>
        <v>1.31110124</v>
      </c>
      <c r="R68" s="29" t="n">
        <f aca="false">IF(J68=0,100,(P68/J68*100))</f>
        <v>100</v>
      </c>
      <c r="S68" s="29" t="n">
        <f aca="false">IF(K68=0,100,(Q68/K68*100))</f>
        <v>5244.40496</v>
      </c>
      <c r="T68" s="36" t="s">
        <v>58</v>
      </c>
    </row>
    <row r="69" customFormat="false" ht="38.25" hidden="true" customHeight="false" outlineLevel="1" collapsed="false">
      <c r="A69" s="31" t="s">
        <v>127</v>
      </c>
      <c r="B69" s="39" t="s">
        <v>140</v>
      </c>
      <c r="C69" s="33" t="s">
        <v>141</v>
      </c>
      <c r="D69" s="27" t="s">
        <v>34</v>
      </c>
      <c r="E69" s="27" t="n">
        <v>0.025</v>
      </c>
      <c r="F69" s="17" t="s">
        <v>34</v>
      </c>
      <c r="G69" s="17" t="s">
        <v>34</v>
      </c>
      <c r="H69" s="27" t="n">
        <v>0</v>
      </c>
      <c r="I69" s="27" t="n">
        <v>0.025</v>
      </c>
      <c r="J69" s="27" t="n">
        <v>0</v>
      </c>
      <c r="K69" s="27" t="n">
        <v>0.025</v>
      </c>
      <c r="L69" s="17" t="n">
        <v>0.169</v>
      </c>
      <c r="M69" s="30" t="n">
        <v>0.61071898</v>
      </c>
      <c r="N69" s="30" t="n">
        <f aca="false">H69-L69</f>
        <v>-0.169</v>
      </c>
      <c r="O69" s="30" t="n">
        <f aca="false">I69-M69</f>
        <v>-0.58571898</v>
      </c>
      <c r="P69" s="30" t="n">
        <f aca="false">L69-J69</f>
        <v>0.169</v>
      </c>
      <c r="Q69" s="30" t="n">
        <f aca="false">M69-K69</f>
        <v>0.58571898</v>
      </c>
      <c r="R69" s="29" t="n">
        <f aca="false">IF(J69=0,100,(P69/J69*100))</f>
        <v>100</v>
      </c>
      <c r="S69" s="29" t="n">
        <f aca="false">IF(K69=0,100,(Q69/K69*100))</f>
        <v>2342.87592</v>
      </c>
      <c r="T69" s="36" t="s">
        <v>58</v>
      </c>
    </row>
    <row r="70" customFormat="false" ht="38.25" hidden="true" customHeight="false" outlineLevel="1" collapsed="false">
      <c r="A70" s="31" t="s">
        <v>127</v>
      </c>
      <c r="B70" s="39" t="s">
        <v>142</v>
      </c>
      <c r="C70" s="33" t="s">
        <v>143</v>
      </c>
      <c r="D70" s="27" t="s">
        <v>34</v>
      </c>
      <c r="E70" s="27" t="n">
        <v>0.024</v>
      </c>
      <c r="F70" s="17" t="s">
        <v>34</v>
      </c>
      <c r="G70" s="17" t="s">
        <v>34</v>
      </c>
      <c r="H70" s="27" t="n">
        <v>0</v>
      </c>
      <c r="I70" s="27" t="n">
        <v>0.024</v>
      </c>
      <c r="J70" s="27" t="n">
        <v>0</v>
      </c>
      <c r="K70" s="27" t="n">
        <v>0.024</v>
      </c>
      <c r="L70" s="17" t="n">
        <v>0.008</v>
      </c>
      <c r="M70" s="30" t="n">
        <v>0.14106957</v>
      </c>
      <c r="N70" s="30" t="n">
        <f aca="false">H70-L70</f>
        <v>-0.008</v>
      </c>
      <c r="O70" s="30" t="n">
        <f aca="false">I70-M70</f>
        <v>-0.11706957</v>
      </c>
      <c r="P70" s="30" t="n">
        <f aca="false">L70-J70</f>
        <v>0.008</v>
      </c>
      <c r="Q70" s="30" t="n">
        <f aca="false">M70-K70</f>
        <v>0.11706957</v>
      </c>
      <c r="R70" s="29" t="n">
        <f aca="false">IF(J70=0,100,(P70/J70*100))</f>
        <v>100</v>
      </c>
      <c r="S70" s="29" t="n">
        <f aca="false">IF(K70=0,100,(Q70/K70*100))</f>
        <v>487.789875</v>
      </c>
      <c r="T70" s="36" t="s">
        <v>58</v>
      </c>
    </row>
    <row r="71" customFormat="false" ht="29.25" hidden="false" customHeight="true" outlineLevel="1" collapsed="false">
      <c r="A71" s="31" t="s">
        <v>144</v>
      </c>
      <c r="B71" s="32" t="s">
        <v>145</v>
      </c>
      <c r="C71" s="18" t="s">
        <v>33</v>
      </c>
      <c r="D71" s="27" t="n">
        <f aca="false">SUM(D72:D97)</f>
        <v>0</v>
      </c>
      <c r="E71" s="27" t="n">
        <f aca="false">SUM(E72:E97)</f>
        <v>139.549</v>
      </c>
      <c r="F71" s="17" t="s">
        <v>34</v>
      </c>
      <c r="G71" s="30" t="n">
        <f aca="false">SUM(G72:G97)</f>
        <v>17.508</v>
      </c>
      <c r="H71" s="27" t="n">
        <f aca="false">SUM(H72:H97)</f>
        <v>0</v>
      </c>
      <c r="I71" s="27" t="n">
        <f aca="false">SUM(I72:I97)</f>
        <v>122.041</v>
      </c>
      <c r="J71" s="27" t="n">
        <f aca="false">SUM(J72:J97)</f>
        <v>0</v>
      </c>
      <c r="K71" s="27" t="n">
        <f aca="false">SUM(K72:K97)</f>
        <v>124.65</v>
      </c>
      <c r="L71" s="27" t="n">
        <f aca="false">SUM(L72:L97)</f>
        <v>13.746</v>
      </c>
      <c r="M71" s="27" t="n">
        <f aca="false">SUM(M72:M97)</f>
        <v>29.88175951</v>
      </c>
      <c r="N71" s="30" t="n">
        <f aca="false">H71-L71</f>
        <v>-13.746</v>
      </c>
      <c r="O71" s="30" t="n">
        <f aca="false">SUM(O72:O97)</f>
        <v>92.15924049</v>
      </c>
      <c r="P71" s="30" t="n">
        <f aca="false">SUM(P72:P97)</f>
        <v>13.746</v>
      </c>
      <c r="Q71" s="30" t="n">
        <f aca="false">SUM(Q72:Q97)</f>
        <v>-92.15924049</v>
      </c>
      <c r="R71" s="29" t="n">
        <f aca="false">IF(J71=0,100,(P71/J71*100))</f>
        <v>100</v>
      </c>
      <c r="S71" s="29" t="n">
        <f aca="false">IF(K71=0,100,(Q71/K71*100))</f>
        <v>-73.9344087364621</v>
      </c>
      <c r="T71" s="38" t="s">
        <v>34</v>
      </c>
    </row>
    <row r="72" customFormat="false" ht="38.25" hidden="false" customHeight="false" outlineLevel="1" collapsed="false">
      <c r="A72" s="31" t="s">
        <v>144</v>
      </c>
      <c r="B72" s="40" t="s">
        <v>146</v>
      </c>
      <c r="C72" s="33" t="s">
        <v>147</v>
      </c>
      <c r="D72" s="27" t="s">
        <v>34</v>
      </c>
      <c r="E72" s="27" t="n">
        <v>9.137</v>
      </c>
      <c r="F72" s="17" t="s">
        <v>34</v>
      </c>
      <c r="G72" s="28" t="s">
        <v>34</v>
      </c>
      <c r="H72" s="27" t="n">
        <v>0</v>
      </c>
      <c r="I72" s="27" t="n">
        <v>9.137</v>
      </c>
      <c r="J72" s="27" t="n">
        <v>0</v>
      </c>
      <c r="K72" s="27" t="n">
        <v>9.137</v>
      </c>
      <c r="L72" s="17" t="n">
        <v>0.294</v>
      </c>
      <c r="M72" s="41" t="n">
        <v>2.644</v>
      </c>
      <c r="N72" s="30" t="n">
        <f aca="false">H72-L72</f>
        <v>-0.294</v>
      </c>
      <c r="O72" s="30" t="n">
        <f aca="false">I72-M72</f>
        <v>6.493</v>
      </c>
      <c r="P72" s="30" t="n">
        <f aca="false">L72-J72</f>
        <v>0.294</v>
      </c>
      <c r="Q72" s="30" t="n">
        <f aca="false">M72-K72</f>
        <v>-6.493</v>
      </c>
      <c r="R72" s="29" t="n">
        <f aca="false">IF(J72=0,100,(P72/J72*100))</f>
        <v>100</v>
      </c>
      <c r="S72" s="29" t="n">
        <f aca="false">IF(K72=0,100,(Q72/K72*100))</f>
        <v>-71.062712049907</v>
      </c>
      <c r="T72" s="36" t="s">
        <v>148</v>
      </c>
    </row>
    <row r="73" customFormat="false" ht="38.25" hidden="false" customHeight="false" outlineLevel="1" collapsed="false">
      <c r="A73" s="31" t="s">
        <v>144</v>
      </c>
      <c r="B73" s="40" t="s">
        <v>149</v>
      </c>
      <c r="C73" s="33" t="s">
        <v>150</v>
      </c>
      <c r="D73" s="27" t="s">
        <v>34</v>
      </c>
      <c r="E73" s="27" t="n">
        <v>8.356</v>
      </c>
      <c r="F73" s="17" t="s">
        <v>34</v>
      </c>
      <c r="G73" s="28" t="n">
        <v>7.933</v>
      </c>
      <c r="H73" s="27" t="n">
        <v>0</v>
      </c>
      <c r="I73" s="27" t="n">
        <v>0.423</v>
      </c>
      <c r="J73" s="27" t="n">
        <v>0</v>
      </c>
      <c r="K73" s="27" t="n">
        <v>0.423</v>
      </c>
      <c r="L73" s="17" t="n">
        <v>0.779</v>
      </c>
      <c r="M73" s="42" t="n">
        <v>1.728</v>
      </c>
      <c r="N73" s="30" t="n">
        <f aca="false">H73-L73</f>
        <v>-0.779</v>
      </c>
      <c r="O73" s="30" t="n">
        <f aca="false">I73-M73</f>
        <v>-1.305</v>
      </c>
      <c r="P73" s="30" t="n">
        <f aca="false">L73-J73</f>
        <v>0.779</v>
      </c>
      <c r="Q73" s="30" t="n">
        <f aca="false">M73-K73</f>
        <v>1.305</v>
      </c>
      <c r="R73" s="29" t="n">
        <f aca="false">IF(J73=0,100,(P73/J73*100))</f>
        <v>100</v>
      </c>
      <c r="S73" s="29" t="n">
        <f aca="false">IF(K73=0,100,(Q73/K73*100))</f>
        <v>308.510638297872</v>
      </c>
      <c r="T73" s="36" t="s">
        <v>148</v>
      </c>
    </row>
    <row r="74" customFormat="false" ht="38.25" hidden="false" customHeight="false" outlineLevel="1" collapsed="false">
      <c r="A74" s="43" t="s">
        <v>144</v>
      </c>
      <c r="B74" s="40" t="s">
        <v>151</v>
      </c>
      <c r="C74" s="33" t="s">
        <v>152</v>
      </c>
      <c r="D74" s="27" t="s">
        <v>34</v>
      </c>
      <c r="E74" s="27" t="n">
        <v>3.733</v>
      </c>
      <c r="F74" s="17" t="s">
        <v>34</v>
      </c>
      <c r="G74" s="28" t="s">
        <v>34</v>
      </c>
      <c r="H74" s="27" t="n">
        <v>0</v>
      </c>
      <c r="I74" s="27" t="n">
        <v>3.733</v>
      </c>
      <c r="J74" s="27" t="n">
        <v>0</v>
      </c>
      <c r="K74" s="27" t="n">
        <v>3.733</v>
      </c>
      <c r="L74" s="17" t="n">
        <v>0.056</v>
      </c>
      <c r="M74" s="41" t="n">
        <v>1.71648634</v>
      </c>
      <c r="N74" s="30" t="n">
        <f aca="false">H74-L74</f>
        <v>-0.056</v>
      </c>
      <c r="O74" s="30" t="n">
        <f aca="false">I74-M74</f>
        <v>2.01651366</v>
      </c>
      <c r="P74" s="30" t="n">
        <f aca="false">L74-J74</f>
        <v>0.056</v>
      </c>
      <c r="Q74" s="30" t="n">
        <f aca="false">M74-K74</f>
        <v>-2.01651366</v>
      </c>
      <c r="R74" s="29" t="n">
        <f aca="false">IF(J74=0,100,(P74/J74*100))</f>
        <v>100</v>
      </c>
      <c r="S74" s="29" t="n">
        <f aca="false">IF(K74=0,100,(Q74/K74*100))</f>
        <v>-54.0185818376641</v>
      </c>
      <c r="T74" s="36" t="s">
        <v>148</v>
      </c>
    </row>
    <row r="75" customFormat="false" ht="38.25" hidden="false" customHeight="false" outlineLevel="1" collapsed="false">
      <c r="A75" s="43" t="s">
        <v>144</v>
      </c>
      <c r="B75" s="40" t="s">
        <v>153</v>
      </c>
      <c r="C75" s="33" t="s">
        <v>154</v>
      </c>
      <c r="D75" s="27" t="s">
        <v>34</v>
      </c>
      <c r="E75" s="27" t="n">
        <v>8.359</v>
      </c>
      <c r="F75" s="17" t="s">
        <v>34</v>
      </c>
      <c r="G75" s="28" t="n">
        <v>6.922</v>
      </c>
      <c r="H75" s="27" t="n">
        <v>0</v>
      </c>
      <c r="I75" s="27" t="n">
        <v>1.437</v>
      </c>
      <c r="J75" s="27" t="n">
        <v>0</v>
      </c>
      <c r="K75" s="27" t="n">
        <v>1.437</v>
      </c>
      <c r="L75" s="17" t="n">
        <v>1.114</v>
      </c>
      <c r="M75" s="42" t="n">
        <v>1.479</v>
      </c>
      <c r="N75" s="30" t="n">
        <f aca="false">H75-L75</f>
        <v>-1.114</v>
      </c>
      <c r="O75" s="30" t="n">
        <f aca="false">I75-M75</f>
        <v>-0.042</v>
      </c>
      <c r="P75" s="30" t="n">
        <f aca="false">L75-J75</f>
        <v>1.114</v>
      </c>
      <c r="Q75" s="30" t="n">
        <f aca="false">M75-K75</f>
        <v>0.042</v>
      </c>
      <c r="R75" s="29" t="n">
        <f aca="false">IF(J75=0,100,(P75/J75*100))</f>
        <v>100</v>
      </c>
      <c r="S75" s="29" t="n">
        <f aca="false">IF(K75=0,100,(Q75/K75*100))</f>
        <v>2.92275574112735</v>
      </c>
      <c r="T75" s="36" t="s">
        <v>148</v>
      </c>
    </row>
    <row r="76" customFormat="false" ht="51" hidden="false" customHeight="false" outlineLevel="1" collapsed="false">
      <c r="A76" s="43" t="s">
        <v>144</v>
      </c>
      <c r="B76" s="40" t="s">
        <v>155</v>
      </c>
      <c r="C76" s="33" t="s">
        <v>156</v>
      </c>
      <c r="D76" s="27" t="s">
        <v>34</v>
      </c>
      <c r="E76" s="27" t="n">
        <v>2.165</v>
      </c>
      <c r="F76" s="17" t="s">
        <v>34</v>
      </c>
      <c r="G76" s="28" t="s">
        <v>34</v>
      </c>
      <c r="H76" s="27" t="n">
        <v>0</v>
      </c>
      <c r="I76" s="27" t="n">
        <v>2.165</v>
      </c>
      <c r="J76" s="27" t="n">
        <v>0</v>
      </c>
      <c r="K76" s="27" t="n">
        <v>2.165</v>
      </c>
      <c r="L76" s="27" t="n">
        <v>0</v>
      </c>
      <c r="M76" s="41" t="n">
        <v>0</v>
      </c>
      <c r="N76" s="30" t="n">
        <f aca="false">H76-L76</f>
        <v>0</v>
      </c>
      <c r="O76" s="30" t="n">
        <f aca="false">I76-M76</f>
        <v>2.165</v>
      </c>
      <c r="P76" s="30" t="n">
        <f aca="false">L76-J76</f>
        <v>0</v>
      </c>
      <c r="Q76" s="30" t="n">
        <f aca="false">M76-K76</f>
        <v>-2.165</v>
      </c>
      <c r="R76" s="29" t="n">
        <f aca="false">IF(J76=0,100,(P76/J76*100))</f>
        <v>100</v>
      </c>
      <c r="S76" s="29" t="n">
        <f aca="false">IF(K76=0,100,(Q76/K76*100))</f>
        <v>-100</v>
      </c>
      <c r="T76" s="36" t="s">
        <v>69</v>
      </c>
    </row>
    <row r="77" customFormat="false" ht="51" hidden="false" customHeight="false" outlineLevel="1" collapsed="false">
      <c r="A77" s="43" t="s">
        <v>144</v>
      </c>
      <c r="B77" s="40" t="s">
        <v>157</v>
      </c>
      <c r="C77" s="33" t="s">
        <v>158</v>
      </c>
      <c r="D77" s="27" t="s">
        <v>34</v>
      </c>
      <c r="E77" s="27" t="n">
        <v>29.709</v>
      </c>
      <c r="F77" s="17" t="s">
        <v>34</v>
      </c>
      <c r="G77" s="28" t="s">
        <v>34</v>
      </c>
      <c r="H77" s="27" t="n">
        <v>0</v>
      </c>
      <c r="I77" s="27" t="n">
        <v>29.709</v>
      </c>
      <c r="J77" s="27" t="n">
        <v>0</v>
      </c>
      <c r="K77" s="27" t="n">
        <v>29.709</v>
      </c>
      <c r="L77" s="27" t="n">
        <v>0</v>
      </c>
      <c r="M77" s="41" t="n">
        <v>0</v>
      </c>
      <c r="N77" s="30" t="n">
        <f aca="false">H77-L77</f>
        <v>0</v>
      </c>
      <c r="O77" s="30" t="n">
        <f aca="false">I77-M77</f>
        <v>29.709</v>
      </c>
      <c r="P77" s="30" t="n">
        <f aca="false">L77-J77</f>
        <v>0</v>
      </c>
      <c r="Q77" s="30" t="n">
        <f aca="false">M77-K77</f>
        <v>-29.709</v>
      </c>
      <c r="R77" s="29" t="n">
        <f aca="false">IF(J77=0,100,(P77/J77*100))</f>
        <v>100</v>
      </c>
      <c r="S77" s="29" t="n">
        <f aca="false">IF(K77=0,100,(Q77/K77*100))</f>
        <v>-100</v>
      </c>
      <c r="T77" s="36" t="s">
        <v>69</v>
      </c>
    </row>
    <row r="78" customFormat="false" ht="51" hidden="false" customHeight="false" outlineLevel="1" collapsed="false">
      <c r="A78" s="43" t="s">
        <v>144</v>
      </c>
      <c r="B78" s="40" t="s">
        <v>159</v>
      </c>
      <c r="C78" s="33" t="s">
        <v>160</v>
      </c>
      <c r="D78" s="27" t="s">
        <v>34</v>
      </c>
      <c r="E78" s="27" t="n">
        <v>0.757</v>
      </c>
      <c r="F78" s="17" t="s">
        <v>34</v>
      </c>
      <c r="G78" s="28" t="s">
        <v>34</v>
      </c>
      <c r="H78" s="27" t="n">
        <v>0</v>
      </c>
      <c r="I78" s="27" t="n">
        <v>0.757</v>
      </c>
      <c r="J78" s="27" t="n">
        <v>0</v>
      </c>
      <c r="K78" s="27" t="n">
        <v>0.757</v>
      </c>
      <c r="L78" s="27" t="n">
        <v>0</v>
      </c>
      <c r="M78" s="41" t="n">
        <v>0</v>
      </c>
      <c r="N78" s="30" t="n">
        <f aca="false">H78-L78</f>
        <v>0</v>
      </c>
      <c r="O78" s="30" t="n">
        <f aca="false">I78-M78</f>
        <v>0.757</v>
      </c>
      <c r="P78" s="30" t="n">
        <f aca="false">L78-J78</f>
        <v>0</v>
      </c>
      <c r="Q78" s="30" t="n">
        <f aca="false">M78-K78</f>
        <v>-0.757</v>
      </c>
      <c r="R78" s="29" t="n">
        <f aca="false">IF(J78=0,100,(P78/J78*100))</f>
        <v>100</v>
      </c>
      <c r="S78" s="29" t="n">
        <f aca="false">IF(K78=0,100,(Q78/K78*100))</f>
        <v>-100</v>
      </c>
      <c r="T78" s="36" t="s">
        <v>69</v>
      </c>
    </row>
    <row r="79" customFormat="false" ht="51" hidden="false" customHeight="false" outlineLevel="1" collapsed="false">
      <c r="A79" s="43" t="s">
        <v>144</v>
      </c>
      <c r="B79" s="40" t="s">
        <v>161</v>
      </c>
      <c r="C79" s="33" t="s">
        <v>162</v>
      </c>
      <c r="D79" s="27" t="s">
        <v>34</v>
      </c>
      <c r="E79" s="27" t="n">
        <v>0.058</v>
      </c>
      <c r="F79" s="17" t="s">
        <v>34</v>
      </c>
      <c r="G79" s="28" t="s">
        <v>34</v>
      </c>
      <c r="H79" s="27" t="n">
        <v>0</v>
      </c>
      <c r="I79" s="27" t="n">
        <v>0.058</v>
      </c>
      <c r="J79" s="27" t="n">
        <v>0</v>
      </c>
      <c r="K79" s="27" t="n">
        <v>0.058</v>
      </c>
      <c r="L79" s="27" t="n">
        <v>0</v>
      </c>
      <c r="M79" s="41" t="n">
        <v>0</v>
      </c>
      <c r="N79" s="30" t="n">
        <f aca="false">H79-L79</f>
        <v>0</v>
      </c>
      <c r="O79" s="30" t="n">
        <f aca="false">I79-M79</f>
        <v>0.058</v>
      </c>
      <c r="P79" s="30" t="n">
        <f aca="false">L79-J79</f>
        <v>0</v>
      </c>
      <c r="Q79" s="30" t="n">
        <f aca="false">M79-K79</f>
        <v>-0.058</v>
      </c>
      <c r="R79" s="29" t="n">
        <f aca="false">IF(J79=0,100,(P79/J79*100))</f>
        <v>100</v>
      </c>
      <c r="S79" s="29" t="n">
        <f aca="false">IF(K79=0,100,(Q79/K79*100))</f>
        <v>-100</v>
      </c>
      <c r="T79" s="36" t="s">
        <v>69</v>
      </c>
    </row>
    <row r="80" customFormat="false" ht="38.25" hidden="false" customHeight="false" outlineLevel="1" collapsed="false">
      <c r="A80" s="43" t="s">
        <v>144</v>
      </c>
      <c r="B80" s="40" t="s">
        <v>163</v>
      </c>
      <c r="C80" s="33" t="s">
        <v>164</v>
      </c>
      <c r="D80" s="27" t="s">
        <v>34</v>
      </c>
      <c r="E80" s="27" t="n">
        <v>1.763</v>
      </c>
      <c r="F80" s="17" t="s">
        <v>34</v>
      </c>
      <c r="G80" s="28" t="s">
        <v>34</v>
      </c>
      <c r="H80" s="27" t="n">
        <v>0</v>
      </c>
      <c r="I80" s="27" t="n">
        <v>1.763</v>
      </c>
      <c r="J80" s="27" t="n">
        <v>0</v>
      </c>
      <c r="K80" s="27" t="n">
        <v>1.763</v>
      </c>
      <c r="L80" s="17" t="n">
        <v>1.142</v>
      </c>
      <c r="M80" s="41" t="n">
        <v>1.88681863</v>
      </c>
      <c r="N80" s="30" t="n">
        <f aca="false">H80-L80</f>
        <v>-1.142</v>
      </c>
      <c r="O80" s="30" t="n">
        <f aca="false">I80-M80</f>
        <v>-0.12381863</v>
      </c>
      <c r="P80" s="30" t="n">
        <f aca="false">L80-J80</f>
        <v>1.142</v>
      </c>
      <c r="Q80" s="30" t="n">
        <f aca="false">M80-K80</f>
        <v>0.12381863</v>
      </c>
      <c r="R80" s="29" t="n">
        <f aca="false">IF(J80=0,100,(P80/J80*100))</f>
        <v>100</v>
      </c>
      <c r="S80" s="29" t="n">
        <f aca="false">IF(K80=0,100,(Q80/K80*100))</f>
        <v>7.02317810550198</v>
      </c>
      <c r="T80" s="36" t="s">
        <v>148</v>
      </c>
    </row>
    <row r="81" customFormat="false" ht="38.25" hidden="false" customHeight="false" outlineLevel="1" collapsed="false">
      <c r="A81" s="31" t="s">
        <v>144</v>
      </c>
      <c r="B81" s="40" t="s">
        <v>165</v>
      </c>
      <c r="C81" s="33" t="s">
        <v>166</v>
      </c>
      <c r="D81" s="27" t="s">
        <v>34</v>
      </c>
      <c r="E81" s="27" t="n">
        <v>8.25</v>
      </c>
      <c r="F81" s="17" t="s">
        <v>34</v>
      </c>
      <c r="G81" s="28" t="s">
        <v>34</v>
      </c>
      <c r="H81" s="27" t="n">
        <v>0</v>
      </c>
      <c r="I81" s="27" t="n">
        <v>8.25</v>
      </c>
      <c r="J81" s="27" t="n">
        <v>0</v>
      </c>
      <c r="K81" s="27" t="n">
        <v>8.25</v>
      </c>
      <c r="L81" s="17" t="n">
        <v>4.366</v>
      </c>
      <c r="M81" s="41" t="n">
        <v>7.429</v>
      </c>
      <c r="N81" s="30" t="n">
        <f aca="false">H81-L81</f>
        <v>-4.366</v>
      </c>
      <c r="O81" s="30" t="n">
        <f aca="false">I81-M81</f>
        <v>0.821</v>
      </c>
      <c r="P81" s="30" t="n">
        <f aca="false">L81-J81</f>
        <v>4.366</v>
      </c>
      <c r="Q81" s="30" t="n">
        <f aca="false">M81-K81</f>
        <v>-0.821</v>
      </c>
      <c r="R81" s="29" t="n">
        <f aca="false">IF(J81=0,100,(P81/J81*100))</f>
        <v>100</v>
      </c>
      <c r="S81" s="29" t="n">
        <f aca="false">IF(K81=0,100,(Q81/K81*100))</f>
        <v>-9.95151515151515</v>
      </c>
      <c r="T81" s="36" t="s">
        <v>148</v>
      </c>
    </row>
    <row r="82" customFormat="false" ht="38.25" hidden="false" customHeight="false" outlineLevel="1" collapsed="false">
      <c r="A82" s="31" t="s">
        <v>144</v>
      </c>
      <c r="B82" s="40" t="s">
        <v>167</v>
      </c>
      <c r="C82" s="33" t="s">
        <v>168</v>
      </c>
      <c r="D82" s="27" t="s">
        <v>34</v>
      </c>
      <c r="E82" s="27" t="n">
        <v>3.64</v>
      </c>
      <c r="F82" s="17" t="s">
        <v>34</v>
      </c>
      <c r="G82" s="28" t="s">
        <v>34</v>
      </c>
      <c r="H82" s="27" t="n">
        <v>0</v>
      </c>
      <c r="I82" s="27" t="n">
        <v>3.64</v>
      </c>
      <c r="J82" s="27" t="n">
        <v>0</v>
      </c>
      <c r="K82" s="27" t="n">
        <v>3.64</v>
      </c>
      <c r="L82" s="30" t="n">
        <v>2.26</v>
      </c>
      <c r="M82" s="41" t="n">
        <v>3.76245501</v>
      </c>
      <c r="N82" s="30" t="n">
        <f aca="false">H82-L82</f>
        <v>-2.26</v>
      </c>
      <c r="O82" s="30" t="n">
        <f aca="false">I82-M82</f>
        <v>-0.122455009999999</v>
      </c>
      <c r="P82" s="30" t="n">
        <f aca="false">L82-J82</f>
        <v>2.26</v>
      </c>
      <c r="Q82" s="30" t="n">
        <f aca="false">M82-K82</f>
        <v>0.122455009999999</v>
      </c>
      <c r="R82" s="29" t="n">
        <f aca="false">IF(J82=0,100,(P82/J82*100))</f>
        <v>100</v>
      </c>
      <c r="S82" s="29" t="n">
        <f aca="false">IF(K82=0,100,(Q82/K82*100))</f>
        <v>3.36414862637361</v>
      </c>
      <c r="T82" s="36" t="s">
        <v>148</v>
      </c>
    </row>
    <row r="83" customFormat="false" ht="38.25" hidden="false" customHeight="false" outlineLevel="1" collapsed="false">
      <c r="A83" s="43" t="s">
        <v>144</v>
      </c>
      <c r="B83" s="40" t="s">
        <v>169</v>
      </c>
      <c r="C83" s="33" t="s">
        <v>170</v>
      </c>
      <c r="D83" s="27" t="s">
        <v>34</v>
      </c>
      <c r="E83" s="27" t="n">
        <v>24.637</v>
      </c>
      <c r="F83" s="17" t="s">
        <v>34</v>
      </c>
      <c r="G83" s="28" t="n">
        <v>2.653</v>
      </c>
      <c r="H83" s="27" t="n">
        <v>0</v>
      </c>
      <c r="I83" s="27" t="n">
        <v>21.984</v>
      </c>
      <c r="J83" s="27" t="n">
        <v>0</v>
      </c>
      <c r="K83" s="27" t="n">
        <v>24.593</v>
      </c>
      <c r="L83" s="17" t="n">
        <v>1.309</v>
      </c>
      <c r="M83" s="42" t="n">
        <v>2.997</v>
      </c>
      <c r="N83" s="30" t="n">
        <f aca="false">H83-L83</f>
        <v>-1.309</v>
      </c>
      <c r="O83" s="30" t="n">
        <f aca="false">I83-M83</f>
        <v>18.987</v>
      </c>
      <c r="P83" s="30" t="n">
        <f aca="false">L83-J83</f>
        <v>1.309</v>
      </c>
      <c r="Q83" s="30" t="n">
        <f aca="false">M83-I83</f>
        <v>-18.987</v>
      </c>
      <c r="R83" s="29" t="n">
        <f aca="false">IF(J83=0,100,(P83/J83*100))</f>
        <v>100</v>
      </c>
      <c r="S83" s="29" t="n">
        <f aca="false">IF(K83=0,100,(Q83/K83*100))</f>
        <v>-77.204895702029</v>
      </c>
      <c r="T83" s="36" t="s">
        <v>148</v>
      </c>
    </row>
    <row r="84" customFormat="false" ht="38.25" hidden="false" customHeight="false" outlineLevel="1" collapsed="false">
      <c r="A84" s="43" t="s">
        <v>144</v>
      </c>
      <c r="B84" s="40" t="s">
        <v>171</v>
      </c>
      <c r="C84" s="33" t="s">
        <v>172</v>
      </c>
      <c r="D84" s="27" t="s">
        <v>34</v>
      </c>
      <c r="E84" s="27" t="n">
        <v>4.107</v>
      </c>
      <c r="F84" s="17" t="s">
        <v>34</v>
      </c>
      <c r="G84" s="28" t="s">
        <v>34</v>
      </c>
      <c r="H84" s="27" t="n">
        <v>0</v>
      </c>
      <c r="I84" s="27" t="n">
        <v>4.107</v>
      </c>
      <c r="J84" s="27" t="n">
        <v>0</v>
      </c>
      <c r="K84" s="27" t="n">
        <v>4.107</v>
      </c>
      <c r="L84" s="17" t="n">
        <v>0.415</v>
      </c>
      <c r="M84" s="41" t="n">
        <v>1.56013184</v>
      </c>
      <c r="N84" s="30" t="n">
        <f aca="false">H84-L84</f>
        <v>-0.415</v>
      </c>
      <c r="O84" s="30" t="n">
        <f aca="false">I84-M84</f>
        <v>2.54686816</v>
      </c>
      <c r="P84" s="30" t="n">
        <f aca="false">L84-J84</f>
        <v>0.415</v>
      </c>
      <c r="Q84" s="30" t="n">
        <f aca="false">M84-K84</f>
        <v>-2.54686816</v>
      </c>
      <c r="R84" s="29" t="n">
        <f aca="false">IF(J84=0,100,(P84/J84*100))</f>
        <v>100</v>
      </c>
      <c r="S84" s="29" t="n">
        <f aca="false">IF(K84=0,100,(Q84/K84*100))</f>
        <v>-62.0128599951303</v>
      </c>
      <c r="T84" s="36" t="s">
        <v>148</v>
      </c>
    </row>
    <row r="85" customFormat="false" ht="51" hidden="false" customHeight="false" outlineLevel="1" collapsed="false">
      <c r="A85" s="43" t="s">
        <v>144</v>
      </c>
      <c r="B85" s="40" t="s">
        <v>173</v>
      </c>
      <c r="C85" s="33" t="s">
        <v>174</v>
      </c>
      <c r="D85" s="27" t="s">
        <v>34</v>
      </c>
      <c r="E85" s="27" t="n">
        <v>0.278</v>
      </c>
      <c r="F85" s="17" t="s">
        <v>34</v>
      </c>
      <c r="G85" s="28" t="s">
        <v>34</v>
      </c>
      <c r="H85" s="27" t="n">
        <v>0</v>
      </c>
      <c r="I85" s="27" t="n">
        <v>0.278</v>
      </c>
      <c r="J85" s="27" t="n">
        <v>0</v>
      </c>
      <c r="K85" s="27" t="n">
        <v>0.278</v>
      </c>
      <c r="L85" s="27" t="n">
        <v>0</v>
      </c>
      <c r="M85" s="41" t="n">
        <v>0</v>
      </c>
      <c r="N85" s="30" t="n">
        <f aca="false">H85-L85</f>
        <v>0</v>
      </c>
      <c r="O85" s="30" t="n">
        <f aca="false">I85-M85</f>
        <v>0.278</v>
      </c>
      <c r="P85" s="30" t="n">
        <f aca="false">L85-J85</f>
        <v>0</v>
      </c>
      <c r="Q85" s="30" t="n">
        <f aca="false">M85-K85</f>
        <v>-0.278</v>
      </c>
      <c r="R85" s="29" t="n">
        <f aca="false">IF(J85=0,100,(P85/J85*100))</f>
        <v>100</v>
      </c>
      <c r="S85" s="29" t="n">
        <f aca="false">IF(K85=0,100,(Q85/K85*100))</f>
        <v>-100</v>
      </c>
      <c r="T85" s="36" t="s">
        <v>69</v>
      </c>
    </row>
    <row r="86" customFormat="false" ht="51" hidden="false" customHeight="false" outlineLevel="1" collapsed="false">
      <c r="A86" s="43" t="s">
        <v>144</v>
      </c>
      <c r="B86" s="40" t="s">
        <v>175</v>
      </c>
      <c r="C86" s="33" t="s">
        <v>176</v>
      </c>
      <c r="D86" s="27" t="s">
        <v>34</v>
      </c>
      <c r="E86" s="27" t="n">
        <v>3.114</v>
      </c>
      <c r="F86" s="17" t="s">
        <v>34</v>
      </c>
      <c r="G86" s="28" t="s">
        <v>34</v>
      </c>
      <c r="H86" s="27" t="n">
        <v>0</v>
      </c>
      <c r="I86" s="27" t="n">
        <v>3.114</v>
      </c>
      <c r="J86" s="27" t="n">
        <v>0</v>
      </c>
      <c r="K86" s="27" t="n">
        <v>3.114</v>
      </c>
      <c r="L86" s="27" t="n">
        <v>0</v>
      </c>
      <c r="M86" s="41" t="n">
        <v>0</v>
      </c>
      <c r="N86" s="30" t="n">
        <f aca="false">H86-L86</f>
        <v>0</v>
      </c>
      <c r="O86" s="30" t="n">
        <f aca="false">I86-M86</f>
        <v>3.114</v>
      </c>
      <c r="P86" s="30" t="n">
        <f aca="false">L86-J86</f>
        <v>0</v>
      </c>
      <c r="Q86" s="30" t="n">
        <f aca="false">M86-K86</f>
        <v>-3.114</v>
      </c>
      <c r="R86" s="29" t="n">
        <f aca="false">IF(J86=0,100,(P86/J86*100))</f>
        <v>100</v>
      </c>
      <c r="S86" s="29" t="n">
        <f aca="false">IF(K86=0,100,(Q86/K86*100))</f>
        <v>-100</v>
      </c>
      <c r="T86" s="36" t="s">
        <v>69</v>
      </c>
    </row>
    <row r="87" customFormat="false" ht="51" hidden="false" customHeight="false" outlineLevel="1" collapsed="false">
      <c r="A87" s="43" t="s">
        <v>144</v>
      </c>
      <c r="B87" s="40" t="s">
        <v>177</v>
      </c>
      <c r="C87" s="33" t="s">
        <v>178</v>
      </c>
      <c r="D87" s="27" t="s">
        <v>34</v>
      </c>
      <c r="E87" s="27" t="n">
        <v>19.618</v>
      </c>
      <c r="F87" s="17" t="s">
        <v>34</v>
      </c>
      <c r="G87" s="28" t="s">
        <v>34</v>
      </c>
      <c r="H87" s="27" t="n">
        <v>0</v>
      </c>
      <c r="I87" s="27" t="n">
        <v>19.618</v>
      </c>
      <c r="J87" s="27" t="n">
        <v>0</v>
      </c>
      <c r="K87" s="27" t="n">
        <v>19.618</v>
      </c>
      <c r="L87" s="27" t="n">
        <v>0</v>
      </c>
      <c r="M87" s="41" t="n">
        <v>0</v>
      </c>
      <c r="N87" s="30" t="n">
        <f aca="false">H87-L87</f>
        <v>0</v>
      </c>
      <c r="O87" s="30" t="n">
        <f aca="false">I87-M87</f>
        <v>19.618</v>
      </c>
      <c r="P87" s="30" t="n">
        <f aca="false">L87-J87</f>
        <v>0</v>
      </c>
      <c r="Q87" s="30" t="n">
        <f aca="false">M87-K87</f>
        <v>-19.618</v>
      </c>
      <c r="R87" s="29" t="n">
        <f aca="false">IF(J87=0,100,(P87/J87*100))</f>
        <v>100</v>
      </c>
      <c r="S87" s="29" t="n">
        <f aca="false">IF(K87=0,100,(Q87/K87*100))</f>
        <v>-100</v>
      </c>
      <c r="T87" s="36" t="s">
        <v>69</v>
      </c>
    </row>
    <row r="88" customFormat="false" ht="51" hidden="false" customHeight="false" outlineLevel="1" collapsed="false">
      <c r="A88" s="43" t="s">
        <v>144</v>
      </c>
      <c r="B88" s="40" t="s">
        <v>179</v>
      </c>
      <c r="C88" s="33" t="s">
        <v>180</v>
      </c>
      <c r="D88" s="27" t="s">
        <v>34</v>
      </c>
      <c r="E88" s="27" t="n">
        <v>5.755</v>
      </c>
      <c r="F88" s="17" t="s">
        <v>34</v>
      </c>
      <c r="G88" s="28" t="s">
        <v>34</v>
      </c>
      <c r="H88" s="27" t="n">
        <v>0</v>
      </c>
      <c r="I88" s="27" t="n">
        <v>5.755</v>
      </c>
      <c r="J88" s="27" t="n">
        <v>0</v>
      </c>
      <c r="K88" s="27" t="n">
        <v>5.755</v>
      </c>
      <c r="L88" s="27" t="n">
        <v>0</v>
      </c>
      <c r="M88" s="41" t="n">
        <v>0</v>
      </c>
      <c r="N88" s="30" t="n">
        <f aca="false">H88-L88</f>
        <v>0</v>
      </c>
      <c r="O88" s="30" t="n">
        <f aca="false">I88-M88</f>
        <v>5.755</v>
      </c>
      <c r="P88" s="30" t="n">
        <f aca="false">L88-J88</f>
        <v>0</v>
      </c>
      <c r="Q88" s="30" t="n">
        <f aca="false">M88-K88</f>
        <v>-5.755</v>
      </c>
      <c r="R88" s="29" t="n">
        <f aca="false">IF(J88=0,100,(P88/J88*100))</f>
        <v>100</v>
      </c>
      <c r="S88" s="29" t="n">
        <f aca="false">IF(K88=0,100,(Q88/K88*100))</f>
        <v>-100</v>
      </c>
      <c r="T88" s="36" t="s">
        <v>69</v>
      </c>
    </row>
    <row r="89" customFormat="false" ht="51" hidden="false" customHeight="false" outlineLevel="1" collapsed="false">
      <c r="A89" s="43" t="s">
        <v>144</v>
      </c>
      <c r="B89" s="40" t="s">
        <v>181</v>
      </c>
      <c r="C89" s="33" t="s">
        <v>182</v>
      </c>
      <c r="D89" s="27" t="s">
        <v>34</v>
      </c>
      <c r="E89" s="27" t="n">
        <v>0.078</v>
      </c>
      <c r="F89" s="17" t="s">
        <v>34</v>
      </c>
      <c r="G89" s="28" t="s">
        <v>34</v>
      </c>
      <c r="H89" s="27" t="n">
        <v>0</v>
      </c>
      <c r="I89" s="27" t="n">
        <v>0.078</v>
      </c>
      <c r="J89" s="27" t="n">
        <v>0</v>
      </c>
      <c r="K89" s="27" t="n">
        <v>0.078</v>
      </c>
      <c r="L89" s="27" t="n">
        <v>0</v>
      </c>
      <c r="M89" s="41" t="n">
        <v>0</v>
      </c>
      <c r="N89" s="30" t="n">
        <f aca="false">H89-L89</f>
        <v>0</v>
      </c>
      <c r="O89" s="30" t="n">
        <f aca="false">I89-M89</f>
        <v>0.078</v>
      </c>
      <c r="P89" s="30" t="n">
        <f aca="false">L89-J89</f>
        <v>0</v>
      </c>
      <c r="Q89" s="30" t="n">
        <f aca="false">M89-K89</f>
        <v>-0.078</v>
      </c>
      <c r="R89" s="29" t="n">
        <f aca="false">IF(J89=0,100,(P89/J89*100))</f>
        <v>100</v>
      </c>
      <c r="S89" s="29" t="n">
        <f aca="false">IF(K89=0,100,(Q89/K89*100))</f>
        <v>-100</v>
      </c>
      <c r="T89" s="36" t="s">
        <v>69</v>
      </c>
    </row>
    <row r="90" customFormat="false" ht="51" hidden="false" customHeight="false" outlineLevel="1" collapsed="false">
      <c r="A90" s="43" t="s">
        <v>144</v>
      </c>
      <c r="B90" s="40" t="s">
        <v>183</v>
      </c>
      <c r="C90" s="33" t="s">
        <v>184</v>
      </c>
      <c r="D90" s="27" t="s">
        <v>34</v>
      </c>
      <c r="E90" s="27" t="n">
        <v>0.746</v>
      </c>
      <c r="F90" s="17" t="s">
        <v>34</v>
      </c>
      <c r="G90" s="28" t="s">
        <v>34</v>
      </c>
      <c r="H90" s="27" t="n">
        <v>0</v>
      </c>
      <c r="I90" s="27" t="n">
        <v>0.746</v>
      </c>
      <c r="J90" s="27" t="n">
        <v>0</v>
      </c>
      <c r="K90" s="27" t="n">
        <v>0.746</v>
      </c>
      <c r="L90" s="27" t="n">
        <v>0</v>
      </c>
      <c r="M90" s="41" t="n">
        <v>0</v>
      </c>
      <c r="N90" s="30" t="n">
        <f aca="false">H90-L90</f>
        <v>0</v>
      </c>
      <c r="O90" s="30" t="n">
        <f aca="false">I90-M90</f>
        <v>0.746</v>
      </c>
      <c r="P90" s="30" t="n">
        <f aca="false">L90-J90</f>
        <v>0</v>
      </c>
      <c r="Q90" s="30" t="n">
        <f aca="false">M90-K90</f>
        <v>-0.746</v>
      </c>
      <c r="R90" s="29" t="n">
        <f aca="false">IF(J90=0,100,(P90/J90*100))</f>
        <v>100</v>
      </c>
      <c r="S90" s="29" t="n">
        <f aca="false">IF(K90=0,100,(Q90/K90*100))</f>
        <v>-100</v>
      </c>
      <c r="T90" s="36" t="s">
        <v>69</v>
      </c>
    </row>
    <row r="91" customFormat="false" ht="51" hidden="false" customHeight="false" outlineLevel="1" collapsed="false">
      <c r="A91" s="43" t="s">
        <v>144</v>
      </c>
      <c r="B91" s="40" t="s">
        <v>185</v>
      </c>
      <c r="C91" s="33" t="s">
        <v>186</v>
      </c>
      <c r="D91" s="27" t="s">
        <v>34</v>
      </c>
      <c r="E91" s="27" t="n">
        <v>3.695</v>
      </c>
      <c r="F91" s="17" t="s">
        <v>34</v>
      </c>
      <c r="G91" s="28" t="s">
        <v>34</v>
      </c>
      <c r="H91" s="27" t="n">
        <v>0</v>
      </c>
      <c r="I91" s="27" t="n">
        <v>3.695</v>
      </c>
      <c r="J91" s="27" t="n">
        <v>0</v>
      </c>
      <c r="K91" s="27" t="n">
        <v>3.695</v>
      </c>
      <c r="L91" s="27" t="n">
        <v>0</v>
      </c>
      <c r="M91" s="41" t="n">
        <v>0</v>
      </c>
      <c r="N91" s="30" t="n">
        <f aca="false">H91-L91</f>
        <v>0</v>
      </c>
      <c r="O91" s="30" t="n">
        <f aca="false">I91-M91</f>
        <v>3.695</v>
      </c>
      <c r="P91" s="30" t="n">
        <f aca="false">L91-J91</f>
        <v>0</v>
      </c>
      <c r="Q91" s="30" t="n">
        <f aca="false">M91-K91</f>
        <v>-3.695</v>
      </c>
      <c r="R91" s="29" t="n">
        <f aca="false">IF(J91=0,100,(P91/J91*100))</f>
        <v>100</v>
      </c>
      <c r="S91" s="29" t="n">
        <f aca="false">IF(K91=0,100,(Q91/K91*100))</f>
        <v>-100</v>
      </c>
      <c r="T91" s="36" t="s">
        <v>69</v>
      </c>
    </row>
    <row r="92" customFormat="false" ht="51" hidden="false" customHeight="false" outlineLevel="1" collapsed="false">
      <c r="A92" s="43" t="s">
        <v>144</v>
      </c>
      <c r="B92" s="40" t="s">
        <v>187</v>
      </c>
      <c r="C92" s="33" t="s">
        <v>188</v>
      </c>
      <c r="D92" s="27" t="s">
        <v>34</v>
      </c>
      <c r="E92" s="27" t="n">
        <v>1.263</v>
      </c>
      <c r="F92" s="17" t="s">
        <v>34</v>
      </c>
      <c r="G92" s="28" t="s">
        <v>34</v>
      </c>
      <c r="H92" s="27" t="n">
        <v>0</v>
      </c>
      <c r="I92" s="27" t="n">
        <v>1.263</v>
      </c>
      <c r="J92" s="27" t="n">
        <v>0</v>
      </c>
      <c r="K92" s="27" t="n">
        <v>1.263</v>
      </c>
      <c r="L92" s="27" t="n">
        <v>0</v>
      </c>
      <c r="M92" s="41" t="n">
        <v>0</v>
      </c>
      <c r="N92" s="30" t="n">
        <f aca="false">H92-L92</f>
        <v>0</v>
      </c>
      <c r="O92" s="30" t="n">
        <f aca="false">I92-M92</f>
        <v>1.263</v>
      </c>
      <c r="P92" s="30" t="n">
        <f aca="false">L92-J92</f>
        <v>0</v>
      </c>
      <c r="Q92" s="30" t="n">
        <f aca="false">M92-K92</f>
        <v>-1.263</v>
      </c>
      <c r="R92" s="29" t="n">
        <f aca="false">IF(J92=0,100,(P92/J92*100))</f>
        <v>100</v>
      </c>
      <c r="S92" s="29" t="n">
        <f aca="false">IF(K92=0,100,(Q92/K92*100))</f>
        <v>-100</v>
      </c>
      <c r="T92" s="36" t="s">
        <v>69</v>
      </c>
    </row>
    <row r="93" customFormat="false" ht="51" hidden="false" customHeight="false" outlineLevel="1" collapsed="false">
      <c r="A93" s="43" t="s">
        <v>144</v>
      </c>
      <c r="B93" s="40" t="s">
        <v>189</v>
      </c>
      <c r="C93" s="33" t="s">
        <v>190</v>
      </c>
      <c r="D93" s="27" t="s">
        <v>34</v>
      </c>
      <c r="E93" s="27" t="n">
        <v>0.331</v>
      </c>
      <c r="F93" s="17" t="s">
        <v>34</v>
      </c>
      <c r="G93" s="28" t="s">
        <v>34</v>
      </c>
      <c r="H93" s="27" t="n">
        <v>0</v>
      </c>
      <c r="I93" s="27" t="n">
        <v>0.331</v>
      </c>
      <c r="J93" s="27" t="n">
        <v>0</v>
      </c>
      <c r="K93" s="27" t="n">
        <v>0.331</v>
      </c>
      <c r="L93" s="27" t="n">
        <v>0</v>
      </c>
      <c r="M93" s="41" t="n">
        <v>0</v>
      </c>
      <c r="N93" s="30" t="n">
        <f aca="false">H93-L93</f>
        <v>0</v>
      </c>
      <c r="O93" s="30" t="n">
        <f aca="false">I93-M93</f>
        <v>0.331</v>
      </c>
      <c r="P93" s="30" t="n">
        <f aca="false">L93-J93</f>
        <v>0</v>
      </c>
      <c r="Q93" s="30" t="n">
        <f aca="false">M93-K93</f>
        <v>-0.331</v>
      </c>
      <c r="R93" s="29" t="n">
        <f aca="false">IF(J93=0,100,(P93/J93*100))</f>
        <v>100</v>
      </c>
      <c r="S93" s="29" t="n">
        <f aca="false">IF(K93=0,100,(Q93/K93*100))</f>
        <v>-100</v>
      </c>
      <c r="T93" s="36" t="s">
        <v>69</v>
      </c>
    </row>
    <row r="94" customFormat="false" ht="76.5" hidden="false" customHeight="false" outlineLevel="1" collapsed="false">
      <c r="A94" s="43" t="s">
        <v>144</v>
      </c>
      <c r="B94" s="40" t="s">
        <v>191</v>
      </c>
      <c r="C94" s="33" t="s">
        <v>192</v>
      </c>
      <c r="D94" s="27" t="s">
        <v>34</v>
      </c>
      <c r="E94" s="27" t="s">
        <v>34</v>
      </c>
      <c r="F94" s="17" t="s">
        <v>34</v>
      </c>
      <c r="G94" s="28" t="s">
        <v>34</v>
      </c>
      <c r="H94" s="27" t="n">
        <v>0</v>
      </c>
      <c r="I94" s="27" t="n">
        <v>0</v>
      </c>
      <c r="J94" s="27" t="n">
        <v>0</v>
      </c>
      <c r="K94" s="27" t="n">
        <v>0</v>
      </c>
      <c r="L94" s="17" t="n">
        <v>0.319</v>
      </c>
      <c r="M94" s="41" t="n">
        <v>1.32777553</v>
      </c>
      <c r="N94" s="30" t="n">
        <f aca="false">H94-L94</f>
        <v>-0.319</v>
      </c>
      <c r="O94" s="30" t="n">
        <f aca="false">I94-M94</f>
        <v>-1.32777553</v>
      </c>
      <c r="P94" s="30" t="n">
        <f aca="false">L94-J94</f>
        <v>0.319</v>
      </c>
      <c r="Q94" s="30" t="n">
        <f aca="false">M94-K94</f>
        <v>1.32777553</v>
      </c>
      <c r="R94" s="29" t="n">
        <f aca="false">IF(J94=0,100,(P94/J94*100))</f>
        <v>100</v>
      </c>
      <c r="S94" s="29" t="n">
        <f aca="false">IF(K94=0,100,(Q94/K94*100))</f>
        <v>100</v>
      </c>
      <c r="T94" s="36" t="s">
        <v>112</v>
      </c>
    </row>
    <row r="95" customFormat="false" ht="76.5" hidden="false" customHeight="false" outlineLevel="1" collapsed="false">
      <c r="A95" s="43" t="s">
        <v>144</v>
      </c>
      <c r="B95" s="40" t="s">
        <v>193</v>
      </c>
      <c r="C95" s="33" t="s">
        <v>194</v>
      </c>
      <c r="D95" s="27" t="s">
        <v>34</v>
      </c>
      <c r="E95" s="27" t="s">
        <v>34</v>
      </c>
      <c r="F95" s="17" t="s">
        <v>34</v>
      </c>
      <c r="G95" s="28" t="s">
        <v>34</v>
      </c>
      <c r="H95" s="27" t="n">
        <v>0</v>
      </c>
      <c r="I95" s="27" t="n">
        <v>0</v>
      </c>
      <c r="J95" s="27" t="n">
        <v>0</v>
      </c>
      <c r="K95" s="27" t="n">
        <v>0</v>
      </c>
      <c r="L95" s="17" t="n">
        <v>0.887</v>
      </c>
      <c r="M95" s="41" t="n">
        <v>1.47433479</v>
      </c>
      <c r="N95" s="30" t="n">
        <f aca="false">H95-L95</f>
        <v>-0.887</v>
      </c>
      <c r="O95" s="30" t="n">
        <f aca="false">I95-M95</f>
        <v>-1.47433479</v>
      </c>
      <c r="P95" s="30" t="n">
        <f aca="false">L95-J95</f>
        <v>0.887</v>
      </c>
      <c r="Q95" s="30" t="n">
        <f aca="false">M95-K95</f>
        <v>1.47433479</v>
      </c>
      <c r="R95" s="29" t="n">
        <f aca="false">IF(J95=0,100,(P95/J95*100))</f>
        <v>100</v>
      </c>
      <c r="S95" s="29" t="n">
        <f aca="false">IF(K95=0,100,(Q95/K95*100))</f>
        <v>100</v>
      </c>
      <c r="T95" s="36" t="s">
        <v>112</v>
      </c>
    </row>
    <row r="96" customFormat="false" ht="76.5" hidden="false" customHeight="false" outlineLevel="1" collapsed="false">
      <c r="A96" s="43" t="s">
        <v>144</v>
      </c>
      <c r="B96" s="40" t="s">
        <v>195</v>
      </c>
      <c r="C96" s="33" t="s">
        <v>196</v>
      </c>
      <c r="D96" s="27" t="s">
        <v>34</v>
      </c>
      <c r="E96" s="27" t="s">
        <v>34</v>
      </c>
      <c r="F96" s="17" t="s">
        <v>34</v>
      </c>
      <c r="G96" s="28" t="s">
        <v>34</v>
      </c>
      <c r="H96" s="27" t="n">
        <v>0</v>
      </c>
      <c r="I96" s="27" t="n">
        <v>0</v>
      </c>
      <c r="J96" s="27" t="n">
        <v>0</v>
      </c>
      <c r="K96" s="27" t="n">
        <v>0</v>
      </c>
      <c r="L96" s="17" t="n">
        <v>0.069</v>
      </c>
      <c r="M96" s="41" t="n">
        <v>0.476364</v>
      </c>
      <c r="N96" s="30" t="n">
        <f aca="false">H96-L96</f>
        <v>-0.069</v>
      </c>
      <c r="O96" s="30" t="n">
        <f aca="false">I96-M96</f>
        <v>-0.476364</v>
      </c>
      <c r="P96" s="30" t="n">
        <f aca="false">L96-J96</f>
        <v>0.069</v>
      </c>
      <c r="Q96" s="30" t="n">
        <f aca="false">M96-K96</f>
        <v>0.476364</v>
      </c>
      <c r="R96" s="29" t="n">
        <f aca="false">IF(J96=0,100,(P96/J96*100))</f>
        <v>100</v>
      </c>
      <c r="S96" s="29" t="n">
        <f aca="false">IF(K96=0,100,(Q96/K96*100))</f>
        <v>100</v>
      </c>
      <c r="T96" s="36" t="s">
        <v>112</v>
      </c>
    </row>
    <row r="97" customFormat="false" ht="76.5" hidden="false" customHeight="false" outlineLevel="1" collapsed="false">
      <c r="A97" s="43" t="s">
        <v>144</v>
      </c>
      <c r="B97" s="40" t="s">
        <v>197</v>
      </c>
      <c r="C97" s="33" t="s">
        <v>198</v>
      </c>
      <c r="D97" s="27" t="s">
        <v>34</v>
      </c>
      <c r="E97" s="27" t="s">
        <v>34</v>
      </c>
      <c r="F97" s="17" t="s">
        <v>34</v>
      </c>
      <c r="G97" s="17" t="s">
        <v>34</v>
      </c>
      <c r="H97" s="27" t="n">
        <v>0</v>
      </c>
      <c r="I97" s="27" t="n">
        <v>0</v>
      </c>
      <c r="J97" s="27" t="n">
        <v>0</v>
      </c>
      <c r="K97" s="27" t="n">
        <v>0</v>
      </c>
      <c r="L97" s="17" t="n">
        <v>0.736</v>
      </c>
      <c r="M97" s="41" t="n">
        <v>1.40039337</v>
      </c>
      <c r="N97" s="30" t="n">
        <f aca="false">H97-L97</f>
        <v>-0.736</v>
      </c>
      <c r="O97" s="30" t="n">
        <f aca="false">I97-M97</f>
        <v>-1.40039337</v>
      </c>
      <c r="P97" s="30" t="n">
        <f aca="false">L97-J97</f>
        <v>0.736</v>
      </c>
      <c r="Q97" s="30" t="n">
        <f aca="false">M97-K97</f>
        <v>1.40039337</v>
      </c>
      <c r="R97" s="29" t="n">
        <f aca="false">IF(J97=0,100,(P97/J97*100))</f>
        <v>100</v>
      </c>
      <c r="S97" s="29" t="n">
        <f aca="false">IF(K97=0,100,(Q97/K97*100))</f>
        <v>100</v>
      </c>
      <c r="T97" s="36" t="s">
        <v>112</v>
      </c>
    </row>
    <row r="98" customFormat="false" ht="27" hidden="false" customHeight="true" outlineLevel="0" collapsed="false">
      <c r="A98" s="31" t="s">
        <v>199</v>
      </c>
      <c r="B98" s="32" t="s">
        <v>200</v>
      </c>
      <c r="C98" s="18" t="s">
        <v>33</v>
      </c>
      <c r="D98" s="27" t="s">
        <v>34</v>
      </c>
      <c r="E98" s="27" t="s">
        <v>34</v>
      </c>
      <c r="F98" s="17" t="s">
        <v>34</v>
      </c>
      <c r="G98" s="17" t="s">
        <v>34</v>
      </c>
      <c r="H98" s="27" t="s">
        <v>34</v>
      </c>
      <c r="I98" s="27" t="s">
        <v>34</v>
      </c>
      <c r="J98" s="27" t="s">
        <v>34</v>
      </c>
      <c r="K98" s="27" t="s">
        <v>34</v>
      </c>
      <c r="L98" s="17" t="s">
        <v>34</v>
      </c>
      <c r="M98" s="17" t="s">
        <v>34</v>
      </c>
      <c r="N98" s="17" t="s">
        <v>34</v>
      </c>
      <c r="O98" s="17" t="s">
        <v>34</v>
      </c>
      <c r="P98" s="17" t="s">
        <v>34</v>
      </c>
      <c r="Q98" s="17" t="s">
        <v>34</v>
      </c>
      <c r="R98" s="17" t="s">
        <v>34</v>
      </c>
      <c r="S98" s="17" t="s">
        <v>34</v>
      </c>
      <c r="T98" s="38" t="s">
        <v>34</v>
      </c>
    </row>
    <row r="99" customFormat="false" ht="39.75" hidden="false" customHeight="true" outlineLevel="1" collapsed="false">
      <c r="A99" s="31" t="s">
        <v>201</v>
      </c>
      <c r="B99" s="32" t="s">
        <v>202</v>
      </c>
      <c r="C99" s="18" t="s">
        <v>33</v>
      </c>
      <c r="D99" s="27" t="s">
        <v>34</v>
      </c>
      <c r="E99" s="27" t="s">
        <v>34</v>
      </c>
      <c r="F99" s="17" t="s">
        <v>34</v>
      </c>
      <c r="G99" s="17" t="s">
        <v>34</v>
      </c>
      <c r="H99" s="27" t="s">
        <v>34</v>
      </c>
      <c r="I99" s="27" t="s">
        <v>34</v>
      </c>
      <c r="J99" s="27" t="s">
        <v>34</v>
      </c>
      <c r="K99" s="27" t="s">
        <v>34</v>
      </c>
      <c r="L99" s="17" t="s">
        <v>34</v>
      </c>
      <c r="M99" s="17" t="s">
        <v>34</v>
      </c>
      <c r="N99" s="17" t="s">
        <v>34</v>
      </c>
      <c r="O99" s="17" t="s">
        <v>34</v>
      </c>
      <c r="P99" s="17" t="s">
        <v>34</v>
      </c>
      <c r="Q99" s="17" t="s">
        <v>34</v>
      </c>
      <c r="R99" s="17" t="s">
        <v>34</v>
      </c>
      <c r="S99" s="17" t="s">
        <v>34</v>
      </c>
      <c r="T99" s="38" t="s">
        <v>34</v>
      </c>
    </row>
    <row r="100" customFormat="false" ht="26.25" hidden="false" customHeight="true" outlineLevel="1" collapsed="false">
      <c r="A100" s="31" t="s">
        <v>203</v>
      </c>
      <c r="B100" s="32" t="s">
        <v>204</v>
      </c>
      <c r="C100" s="18" t="s">
        <v>33</v>
      </c>
      <c r="D100" s="27" t="s">
        <v>34</v>
      </c>
      <c r="E100" s="27" t="s">
        <v>34</v>
      </c>
      <c r="F100" s="17" t="s">
        <v>34</v>
      </c>
      <c r="G100" s="17" t="s">
        <v>34</v>
      </c>
      <c r="H100" s="27" t="s">
        <v>34</v>
      </c>
      <c r="I100" s="27" t="s">
        <v>34</v>
      </c>
      <c r="J100" s="27" t="s">
        <v>34</v>
      </c>
      <c r="K100" s="27" t="s">
        <v>34</v>
      </c>
      <c r="L100" s="17" t="s">
        <v>34</v>
      </c>
      <c r="M100" s="17" t="s">
        <v>34</v>
      </c>
      <c r="N100" s="17" t="s">
        <v>34</v>
      </c>
      <c r="O100" s="17" t="s">
        <v>34</v>
      </c>
      <c r="P100" s="17" t="s">
        <v>34</v>
      </c>
      <c r="Q100" s="17" t="s">
        <v>34</v>
      </c>
      <c r="R100" s="17" t="s">
        <v>34</v>
      </c>
      <c r="S100" s="17" t="s">
        <v>34</v>
      </c>
      <c r="T100" s="38" t="s">
        <v>34</v>
      </c>
    </row>
    <row r="101" customFormat="false" ht="25.5" hidden="false" customHeight="true" outlineLevel="0" collapsed="false">
      <c r="A101" s="31" t="s">
        <v>205</v>
      </c>
      <c r="B101" s="32" t="s">
        <v>206</v>
      </c>
      <c r="C101" s="18" t="s">
        <v>33</v>
      </c>
      <c r="D101" s="27" t="s">
        <v>34</v>
      </c>
      <c r="E101" s="27" t="s">
        <v>34</v>
      </c>
      <c r="F101" s="17" t="s">
        <v>34</v>
      </c>
      <c r="G101" s="17" t="s">
        <v>34</v>
      </c>
      <c r="H101" s="27" t="s">
        <v>34</v>
      </c>
      <c r="I101" s="27" t="s">
        <v>34</v>
      </c>
      <c r="J101" s="27" t="s">
        <v>34</v>
      </c>
      <c r="K101" s="27" t="s">
        <v>34</v>
      </c>
      <c r="L101" s="17" t="s">
        <v>34</v>
      </c>
      <c r="M101" s="17" t="s">
        <v>34</v>
      </c>
      <c r="N101" s="17" t="s">
        <v>34</v>
      </c>
      <c r="O101" s="17" t="s">
        <v>34</v>
      </c>
      <c r="P101" s="17" t="s">
        <v>34</v>
      </c>
      <c r="Q101" s="17" t="s">
        <v>34</v>
      </c>
      <c r="R101" s="17" t="s">
        <v>34</v>
      </c>
      <c r="S101" s="17" t="s">
        <v>34</v>
      </c>
      <c r="T101" s="38" t="s">
        <v>34</v>
      </c>
    </row>
    <row r="102" customFormat="false" ht="25.5" hidden="false" customHeight="true" outlineLevel="1" collapsed="false">
      <c r="A102" s="31" t="s">
        <v>207</v>
      </c>
      <c r="B102" s="32" t="s">
        <v>208</v>
      </c>
      <c r="C102" s="18" t="s">
        <v>33</v>
      </c>
      <c r="D102" s="27" t="s">
        <v>34</v>
      </c>
      <c r="E102" s="27" t="s">
        <v>34</v>
      </c>
      <c r="F102" s="17" t="s">
        <v>34</v>
      </c>
      <c r="G102" s="17" t="s">
        <v>34</v>
      </c>
      <c r="H102" s="27" t="s">
        <v>34</v>
      </c>
      <c r="I102" s="27" t="s">
        <v>34</v>
      </c>
      <c r="J102" s="27" t="s">
        <v>34</v>
      </c>
      <c r="K102" s="27" t="s">
        <v>34</v>
      </c>
      <c r="L102" s="17" t="s">
        <v>34</v>
      </c>
      <c r="M102" s="17" t="s">
        <v>34</v>
      </c>
      <c r="N102" s="17" t="s">
        <v>34</v>
      </c>
      <c r="O102" s="17" t="s">
        <v>34</v>
      </c>
      <c r="P102" s="17" t="s">
        <v>34</v>
      </c>
      <c r="Q102" s="17" t="s">
        <v>34</v>
      </c>
      <c r="R102" s="17" t="s">
        <v>34</v>
      </c>
      <c r="S102" s="17" t="s">
        <v>34</v>
      </c>
      <c r="T102" s="38" t="s">
        <v>34</v>
      </c>
    </row>
    <row r="103" customFormat="false" ht="56.25" hidden="false" customHeight="true" outlineLevel="1" collapsed="false">
      <c r="A103" s="31" t="s">
        <v>207</v>
      </c>
      <c r="B103" s="32" t="s">
        <v>209</v>
      </c>
      <c r="C103" s="18" t="s">
        <v>33</v>
      </c>
      <c r="D103" s="27" t="s">
        <v>34</v>
      </c>
      <c r="E103" s="27" t="s">
        <v>34</v>
      </c>
      <c r="F103" s="17" t="s">
        <v>34</v>
      </c>
      <c r="G103" s="17" t="s">
        <v>34</v>
      </c>
      <c r="H103" s="27" t="s">
        <v>34</v>
      </c>
      <c r="I103" s="27" t="s">
        <v>34</v>
      </c>
      <c r="J103" s="27" t="s">
        <v>34</v>
      </c>
      <c r="K103" s="27" t="s">
        <v>34</v>
      </c>
      <c r="L103" s="17" t="s">
        <v>34</v>
      </c>
      <c r="M103" s="17" t="s">
        <v>34</v>
      </c>
      <c r="N103" s="17" t="s">
        <v>34</v>
      </c>
      <c r="O103" s="17" t="s">
        <v>34</v>
      </c>
      <c r="P103" s="17" t="s">
        <v>34</v>
      </c>
      <c r="Q103" s="17" t="s">
        <v>34</v>
      </c>
      <c r="R103" s="17" t="s">
        <v>34</v>
      </c>
      <c r="S103" s="17" t="s">
        <v>34</v>
      </c>
      <c r="T103" s="38" t="s">
        <v>34</v>
      </c>
    </row>
    <row r="104" customFormat="false" ht="51.75" hidden="false" customHeight="true" outlineLevel="1" collapsed="false">
      <c r="A104" s="31" t="s">
        <v>207</v>
      </c>
      <c r="B104" s="32" t="s">
        <v>210</v>
      </c>
      <c r="C104" s="18" t="s">
        <v>33</v>
      </c>
      <c r="D104" s="27" t="s">
        <v>34</v>
      </c>
      <c r="E104" s="27" t="s">
        <v>34</v>
      </c>
      <c r="F104" s="17" t="s">
        <v>34</v>
      </c>
      <c r="G104" s="17" t="s">
        <v>34</v>
      </c>
      <c r="H104" s="27" t="s">
        <v>34</v>
      </c>
      <c r="I104" s="27" t="s">
        <v>34</v>
      </c>
      <c r="J104" s="27" t="s">
        <v>34</v>
      </c>
      <c r="K104" s="27" t="s">
        <v>34</v>
      </c>
      <c r="L104" s="17" t="s">
        <v>34</v>
      </c>
      <c r="M104" s="17" t="s">
        <v>34</v>
      </c>
      <c r="N104" s="17" t="s">
        <v>34</v>
      </c>
      <c r="O104" s="17" t="s">
        <v>34</v>
      </c>
      <c r="P104" s="17" t="s">
        <v>34</v>
      </c>
      <c r="Q104" s="17" t="s">
        <v>34</v>
      </c>
      <c r="R104" s="17" t="s">
        <v>34</v>
      </c>
      <c r="S104" s="17" t="s">
        <v>34</v>
      </c>
      <c r="T104" s="38" t="s">
        <v>34</v>
      </c>
    </row>
    <row r="105" customFormat="false" ht="51.75" hidden="false" customHeight="true" outlineLevel="1" collapsed="false">
      <c r="A105" s="31" t="s">
        <v>207</v>
      </c>
      <c r="B105" s="32" t="s">
        <v>211</v>
      </c>
      <c r="C105" s="18" t="s">
        <v>33</v>
      </c>
      <c r="D105" s="27" t="s">
        <v>34</v>
      </c>
      <c r="E105" s="27" t="s">
        <v>34</v>
      </c>
      <c r="F105" s="17" t="s">
        <v>34</v>
      </c>
      <c r="G105" s="17" t="s">
        <v>34</v>
      </c>
      <c r="H105" s="27" t="s">
        <v>34</v>
      </c>
      <c r="I105" s="27" t="s">
        <v>34</v>
      </c>
      <c r="J105" s="27" t="s">
        <v>34</v>
      </c>
      <c r="K105" s="27" t="s">
        <v>34</v>
      </c>
      <c r="L105" s="17" t="s">
        <v>34</v>
      </c>
      <c r="M105" s="17" t="s">
        <v>34</v>
      </c>
      <c r="N105" s="17" t="s">
        <v>34</v>
      </c>
      <c r="O105" s="17" t="s">
        <v>34</v>
      </c>
      <c r="P105" s="17" t="s">
        <v>34</v>
      </c>
      <c r="Q105" s="17" t="s">
        <v>34</v>
      </c>
      <c r="R105" s="17" t="s">
        <v>34</v>
      </c>
      <c r="S105" s="17" t="s">
        <v>34</v>
      </c>
      <c r="T105" s="38" t="s">
        <v>34</v>
      </c>
    </row>
    <row r="106" customFormat="false" ht="27" hidden="false" customHeight="true" outlineLevel="1" collapsed="false">
      <c r="A106" s="31" t="s">
        <v>212</v>
      </c>
      <c r="B106" s="32" t="s">
        <v>208</v>
      </c>
      <c r="C106" s="18" t="s">
        <v>33</v>
      </c>
      <c r="D106" s="27" t="s">
        <v>34</v>
      </c>
      <c r="E106" s="27" t="s">
        <v>34</v>
      </c>
      <c r="F106" s="17" t="s">
        <v>34</v>
      </c>
      <c r="G106" s="17" t="s">
        <v>34</v>
      </c>
      <c r="H106" s="27" t="s">
        <v>34</v>
      </c>
      <c r="I106" s="27" t="s">
        <v>34</v>
      </c>
      <c r="J106" s="27" t="s">
        <v>34</v>
      </c>
      <c r="K106" s="27" t="s">
        <v>34</v>
      </c>
      <c r="L106" s="17" t="s">
        <v>34</v>
      </c>
      <c r="M106" s="17" t="s">
        <v>34</v>
      </c>
      <c r="N106" s="17" t="s">
        <v>34</v>
      </c>
      <c r="O106" s="17" t="s">
        <v>34</v>
      </c>
      <c r="P106" s="17" t="s">
        <v>34</v>
      </c>
      <c r="Q106" s="17" t="s">
        <v>34</v>
      </c>
      <c r="R106" s="17" t="s">
        <v>34</v>
      </c>
      <c r="S106" s="17" t="s">
        <v>34</v>
      </c>
      <c r="T106" s="38" t="s">
        <v>34</v>
      </c>
    </row>
    <row r="107" customFormat="false" ht="51.75" hidden="false" customHeight="true" outlineLevel="1" collapsed="false">
      <c r="A107" s="31" t="s">
        <v>212</v>
      </c>
      <c r="B107" s="32" t="s">
        <v>209</v>
      </c>
      <c r="C107" s="18" t="s">
        <v>33</v>
      </c>
      <c r="D107" s="27" t="s">
        <v>34</v>
      </c>
      <c r="E107" s="27" t="s">
        <v>34</v>
      </c>
      <c r="F107" s="17" t="s">
        <v>34</v>
      </c>
      <c r="G107" s="17" t="s">
        <v>34</v>
      </c>
      <c r="H107" s="27" t="s">
        <v>34</v>
      </c>
      <c r="I107" s="27" t="s">
        <v>34</v>
      </c>
      <c r="J107" s="27" t="s">
        <v>34</v>
      </c>
      <c r="K107" s="27" t="s">
        <v>34</v>
      </c>
      <c r="L107" s="17" t="s">
        <v>34</v>
      </c>
      <c r="M107" s="17" t="s">
        <v>34</v>
      </c>
      <c r="N107" s="17" t="s">
        <v>34</v>
      </c>
      <c r="O107" s="17" t="s">
        <v>34</v>
      </c>
      <c r="P107" s="17" t="s">
        <v>34</v>
      </c>
      <c r="Q107" s="17" t="s">
        <v>34</v>
      </c>
      <c r="R107" s="17" t="s">
        <v>34</v>
      </c>
      <c r="S107" s="17" t="s">
        <v>34</v>
      </c>
      <c r="T107" s="38" t="s">
        <v>34</v>
      </c>
    </row>
    <row r="108" customFormat="false" ht="51.75" hidden="false" customHeight="true" outlineLevel="1" collapsed="false">
      <c r="A108" s="31" t="s">
        <v>212</v>
      </c>
      <c r="B108" s="32" t="s">
        <v>210</v>
      </c>
      <c r="C108" s="18" t="s">
        <v>33</v>
      </c>
      <c r="D108" s="27" t="s">
        <v>34</v>
      </c>
      <c r="E108" s="27" t="s">
        <v>34</v>
      </c>
      <c r="F108" s="17" t="s">
        <v>34</v>
      </c>
      <c r="G108" s="17" t="s">
        <v>34</v>
      </c>
      <c r="H108" s="27" t="s">
        <v>34</v>
      </c>
      <c r="I108" s="27" t="s">
        <v>34</v>
      </c>
      <c r="J108" s="27" t="s">
        <v>34</v>
      </c>
      <c r="K108" s="27" t="s">
        <v>34</v>
      </c>
      <c r="L108" s="17" t="s">
        <v>34</v>
      </c>
      <c r="M108" s="17" t="s">
        <v>34</v>
      </c>
      <c r="N108" s="17" t="s">
        <v>34</v>
      </c>
      <c r="O108" s="17" t="s">
        <v>34</v>
      </c>
      <c r="P108" s="17" t="s">
        <v>34</v>
      </c>
      <c r="Q108" s="17" t="s">
        <v>34</v>
      </c>
      <c r="R108" s="17" t="s">
        <v>34</v>
      </c>
      <c r="S108" s="17" t="s">
        <v>34</v>
      </c>
      <c r="T108" s="38" t="s">
        <v>34</v>
      </c>
    </row>
    <row r="109" customFormat="false" ht="55.5" hidden="false" customHeight="true" outlineLevel="1" collapsed="false">
      <c r="A109" s="31" t="s">
        <v>212</v>
      </c>
      <c r="B109" s="32" t="s">
        <v>213</v>
      </c>
      <c r="C109" s="18" t="s">
        <v>33</v>
      </c>
      <c r="D109" s="27" t="s">
        <v>34</v>
      </c>
      <c r="E109" s="27" t="s">
        <v>34</v>
      </c>
      <c r="F109" s="17" t="s">
        <v>34</v>
      </c>
      <c r="G109" s="17" t="s">
        <v>34</v>
      </c>
      <c r="H109" s="27" t="s">
        <v>34</v>
      </c>
      <c r="I109" s="27" t="s">
        <v>34</v>
      </c>
      <c r="J109" s="27" t="s">
        <v>34</v>
      </c>
      <c r="K109" s="27" t="s">
        <v>34</v>
      </c>
      <c r="L109" s="17" t="s">
        <v>34</v>
      </c>
      <c r="M109" s="17" t="s">
        <v>34</v>
      </c>
      <c r="N109" s="17" t="s">
        <v>34</v>
      </c>
      <c r="O109" s="17" t="s">
        <v>34</v>
      </c>
      <c r="P109" s="17" t="s">
        <v>34</v>
      </c>
      <c r="Q109" s="17" t="s">
        <v>34</v>
      </c>
      <c r="R109" s="17" t="s">
        <v>34</v>
      </c>
      <c r="S109" s="17" t="s">
        <v>34</v>
      </c>
      <c r="T109" s="38" t="s">
        <v>34</v>
      </c>
    </row>
    <row r="110" s="2" customFormat="true" ht="52.5" hidden="false" customHeight="true" outlineLevel="0" collapsed="false">
      <c r="A110" s="31" t="s">
        <v>214</v>
      </c>
      <c r="B110" s="32" t="s">
        <v>215</v>
      </c>
      <c r="C110" s="18" t="s">
        <v>33</v>
      </c>
      <c r="D110" s="27" t="n">
        <f aca="false">SUM(D111,D112)</f>
        <v>9.686</v>
      </c>
      <c r="E110" s="27" t="n">
        <f aca="false">SUM(E111,E112)</f>
        <v>9.686</v>
      </c>
      <c r="F110" s="28" t="n">
        <f aca="false">SUM(F111,F112)</f>
        <v>0</v>
      </c>
      <c r="G110" s="28" t="n">
        <f aca="false">SUM(G111,G112)</f>
        <v>0</v>
      </c>
      <c r="H110" s="27" t="n">
        <f aca="false">SUM(H111,H112)</f>
        <v>2.95</v>
      </c>
      <c r="I110" s="27" t="n">
        <f aca="false">SUM(I111,I112)</f>
        <v>9.686</v>
      </c>
      <c r="J110" s="27" t="n">
        <f aca="false">SUM(J111,J112)</f>
        <v>2.95</v>
      </c>
      <c r="K110" s="27" t="n">
        <f aca="false">SUM(K111,K112)</f>
        <v>9.686</v>
      </c>
      <c r="L110" s="28" t="n">
        <f aca="false">SUM(L111,L112)</f>
        <v>4.904</v>
      </c>
      <c r="M110" s="28" t="n">
        <f aca="false">SUM(M111,M112)</f>
        <v>11.9731062</v>
      </c>
      <c r="N110" s="28" t="n">
        <f aca="false">SUM(N111,N112)</f>
        <v>-1.954</v>
      </c>
      <c r="O110" s="28" t="n">
        <f aca="false">SUM(O111,O112)</f>
        <v>-2.2871062</v>
      </c>
      <c r="P110" s="28" t="n">
        <f aca="false">SUM(P111,P112)</f>
        <v>1.954</v>
      </c>
      <c r="Q110" s="28" t="n">
        <f aca="false">SUM(Q111,Q112)</f>
        <v>2.2871062</v>
      </c>
      <c r="R110" s="29" t="n">
        <f aca="false">IF(J110=0,100,(P110/J110*100))</f>
        <v>66.2372881355932</v>
      </c>
      <c r="S110" s="29" t="n">
        <f aca="false">IF(K110=0,100,(Q110/K110*100))</f>
        <v>23.6124943217014</v>
      </c>
      <c r="T110" s="38" t="s">
        <v>34</v>
      </c>
    </row>
    <row r="111" s="2" customFormat="true" ht="44.25" hidden="false" customHeight="true" outlineLevel="0" collapsed="false">
      <c r="A111" s="31" t="s">
        <v>216</v>
      </c>
      <c r="B111" s="32" t="s">
        <v>217</v>
      </c>
      <c r="C111" s="18" t="s">
        <v>33</v>
      </c>
      <c r="D111" s="27" t="s">
        <v>34</v>
      </c>
      <c r="E111" s="27" t="s">
        <v>34</v>
      </c>
      <c r="F111" s="17" t="s">
        <v>34</v>
      </c>
      <c r="G111" s="17" t="s">
        <v>34</v>
      </c>
      <c r="H111" s="27" t="s">
        <v>34</v>
      </c>
      <c r="I111" s="27" t="s">
        <v>34</v>
      </c>
      <c r="J111" s="27" t="s">
        <v>34</v>
      </c>
      <c r="K111" s="27" t="s">
        <v>34</v>
      </c>
      <c r="L111" s="17" t="s">
        <v>34</v>
      </c>
      <c r="M111" s="17" t="s">
        <v>34</v>
      </c>
      <c r="N111" s="17" t="s">
        <v>34</v>
      </c>
      <c r="O111" s="17" t="s">
        <v>34</v>
      </c>
      <c r="P111" s="17" t="s">
        <v>34</v>
      </c>
      <c r="Q111" s="17" t="s">
        <v>34</v>
      </c>
      <c r="R111" s="17" t="s">
        <v>34</v>
      </c>
      <c r="S111" s="17" t="s">
        <v>34</v>
      </c>
      <c r="T111" s="38" t="s">
        <v>34</v>
      </c>
    </row>
    <row r="112" s="2" customFormat="true" ht="51" hidden="false" customHeight="false" outlineLevel="0" collapsed="false">
      <c r="A112" s="43" t="s">
        <v>218</v>
      </c>
      <c r="B112" s="44" t="s">
        <v>219</v>
      </c>
      <c r="C112" s="18" t="s">
        <v>33</v>
      </c>
      <c r="D112" s="27" t="n">
        <f aca="false">SUM(D113:D118)</f>
        <v>9.686</v>
      </c>
      <c r="E112" s="27" t="n">
        <f aca="false">SUM(E113:E118)</f>
        <v>9.686</v>
      </c>
      <c r="F112" s="27" t="n">
        <f aca="false">SUM(F113:F118)</f>
        <v>0</v>
      </c>
      <c r="G112" s="27" t="n">
        <f aca="false">SUM(G113:G118)</f>
        <v>0</v>
      </c>
      <c r="H112" s="27" t="n">
        <f aca="false">SUM(H113:H118)</f>
        <v>2.95</v>
      </c>
      <c r="I112" s="27" t="n">
        <f aca="false">SUM(I113:I118)</f>
        <v>9.686</v>
      </c>
      <c r="J112" s="27" t="n">
        <f aca="false">SUM(J113:J118)</f>
        <v>2.95</v>
      </c>
      <c r="K112" s="27" t="n">
        <f aca="false">SUM(K113:K118)</f>
        <v>9.686</v>
      </c>
      <c r="L112" s="28" t="n">
        <f aca="false">SUM(L113:L118)</f>
        <v>4.904</v>
      </c>
      <c r="M112" s="28" t="n">
        <f aca="false">SUM(M113:M118)</f>
        <v>11.9731062</v>
      </c>
      <c r="N112" s="28" t="n">
        <f aca="false">SUM(N113:N118)</f>
        <v>-1.954</v>
      </c>
      <c r="O112" s="28" t="n">
        <f aca="false">SUM(O113:O118)</f>
        <v>-2.2871062</v>
      </c>
      <c r="P112" s="28" t="n">
        <f aca="false">SUM(P113:P118)</f>
        <v>1.954</v>
      </c>
      <c r="Q112" s="28" t="n">
        <f aca="false">SUM(Q113:Q118)</f>
        <v>2.2871062</v>
      </c>
      <c r="R112" s="29" t="n">
        <f aca="false">IF(J112=0,100,(P112/J112*100))</f>
        <v>66.2372881355932</v>
      </c>
      <c r="S112" s="29" t="n">
        <f aca="false">IF(K112=0,100,(Q112/K112*100))</f>
        <v>23.6124943217014</v>
      </c>
      <c r="T112" s="38" t="s">
        <v>34</v>
      </c>
    </row>
    <row r="113" s="2" customFormat="true" ht="38.25" hidden="false" customHeight="false" outlineLevel="1" collapsed="false">
      <c r="A113" s="43" t="s">
        <v>218</v>
      </c>
      <c r="B113" s="45" t="s">
        <v>220</v>
      </c>
      <c r="C113" s="33" t="s">
        <v>221</v>
      </c>
      <c r="D113" s="27" t="n">
        <v>3.228</v>
      </c>
      <c r="E113" s="27" t="n">
        <v>3.228</v>
      </c>
      <c r="F113" s="17" t="s">
        <v>34</v>
      </c>
      <c r="G113" s="17" t="s">
        <v>34</v>
      </c>
      <c r="H113" s="27" t="n">
        <v>0.434</v>
      </c>
      <c r="I113" s="27" t="n">
        <v>3.228</v>
      </c>
      <c r="J113" s="27" t="n">
        <v>0.434</v>
      </c>
      <c r="K113" s="27" t="n">
        <v>3.228</v>
      </c>
      <c r="L113" s="17" t="n">
        <v>0.844</v>
      </c>
      <c r="M113" s="30" t="n">
        <v>1.47507401</v>
      </c>
      <c r="N113" s="30" t="n">
        <f aca="false">H113-L113</f>
        <v>-0.41</v>
      </c>
      <c r="O113" s="30" t="n">
        <f aca="false">I113-M113</f>
        <v>1.75292599</v>
      </c>
      <c r="P113" s="30" t="n">
        <f aca="false">L113-J113</f>
        <v>0.41</v>
      </c>
      <c r="Q113" s="30" t="n">
        <f aca="false">M113-K113</f>
        <v>-1.75292599</v>
      </c>
      <c r="R113" s="29" t="n">
        <f aca="false">IF(J113=0,100,(P113/J113*100))</f>
        <v>94.4700460829493</v>
      </c>
      <c r="S113" s="29" t="n">
        <f aca="false">IF(K113=0,100,(Q113/K113*100))</f>
        <v>-54.3037791201983</v>
      </c>
      <c r="T113" s="36" t="s">
        <v>148</v>
      </c>
    </row>
    <row r="114" s="2" customFormat="true" ht="38.25" hidden="false" customHeight="false" outlineLevel="1" collapsed="false">
      <c r="A114" s="43" t="s">
        <v>218</v>
      </c>
      <c r="B114" s="45" t="s">
        <v>222</v>
      </c>
      <c r="C114" s="33" t="s">
        <v>223</v>
      </c>
      <c r="D114" s="27" t="n">
        <v>3.228</v>
      </c>
      <c r="E114" s="27" t="n">
        <v>3.228</v>
      </c>
      <c r="F114" s="17" t="s">
        <v>34</v>
      </c>
      <c r="G114" s="17" t="s">
        <v>34</v>
      </c>
      <c r="H114" s="27" t="n">
        <v>0.434</v>
      </c>
      <c r="I114" s="27" t="n">
        <v>3.228</v>
      </c>
      <c r="J114" s="27" t="n">
        <v>0.434</v>
      </c>
      <c r="K114" s="27" t="n">
        <v>3.228</v>
      </c>
      <c r="L114" s="17" t="n">
        <v>1.317</v>
      </c>
      <c r="M114" s="17" t="n">
        <v>2.329</v>
      </c>
      <c r="N114" s="30" t="n">
        <f aca="false">H114-L114</f>
        <v>-0.883</v>
      </c>
      <c r="O114" s="30" t="n">
        <f aca="false">I114-M114</f>
        <v>0.899</v>
      </c>
      <c r="P114" s="30" t="n">
        <f aca="false">L114-J114</f>
        <v>0.883</v>
      </c>
      <c r="Q114" s="30" t="n">
        <f aca="false">M114-K114</f>
        <v>-0.899</v>
      </c>
      <c r="R114" s="29" t="n">
        <f aca="false">IF(J114=0,100,(P114/J114*100))</f>
        <v>203.456221198157</v>
      </c>
      <c r="S114" s="29" t="n">
        <f aca="false">IF(K114=0,100,(Q114/K114*100))</f>
        <v>-27.8500619578687</v>
      </c>
      <c r="T114" s="36" t="s">
        <v>148</v>
      </c>
    </row>
    <row r="115" s="2" customFormat="true" ht="51" hidden="false" customHeight="false" outlineLevel="1" collapsed="false">
      <c r="A115" s="43" t="s">
        <v>218</v>
      </c>
      <c r="B115" s="45" t="s">
        <v>224</v>
      </c>
      <c r="C115" s="33" t="s">
        <v>225</v>
      </c>
      <c r="D115" s="27" t="n">
        <v>3.23</v>
      </c>
      <c r="E115" s="27" t="n">
        <v>3.23</v>
      </c>
      <c r="F115" s="17" t="s">
        <v>34</v>
      </c>
      <c r="G115" s="17" t="s">
        <v>34</v>
      </c>
      <c r="H115" s="27" t="n">
        <v>2.082</v>
      </c>
      <c r="I115" s="27" t="n">
        <v>3.23</v>
      </c>
      <c r="J115" s="27" t="n">
        <v>2.082</v>
      </c>
      <c r="K115" s="27" t="n">
        <v>3.23</v>
      </c>
      <c r="L115" s="30" t="n">
        <v>0</v>
      </c>
      <c r="M115" s="30" t="n">
        <v>0</v>
      </c>
      <c r="N115" s="30" t="n">
        <f aca="false">H115-L115</f>
        <v>2.082</v>
      </c>
      <c r="O115" s="30" t="n">
        <f aca="false">I115-M115</f>
        <v>3.23</v>
      </c>
      <c r="P115" s="30" t="n">
        <f aca="false">L115-J115</f>
        <v>-2.082</v>
      </c>
      <c r="Q115" s="30" t="n">
        <f aca="false">M115-K115</f>
        <v>-3.23</v>
      </c>
      <c r="R115" s="29" t="n">
        <f aca="false">IF(J115=0,100,(P115/J115*100))</f>
        <v>-100</v>
      </c>
      <c r="S115" s="29" t="n">
        <f aca="false">IF(K115=0,100,(Q115/K115*100))</f>
        <v>-100</v>
      </c>
      <c r="T115" s="36" t="s">
        <v>226</v>
      </c>
    </row>
    <row r="116" s="2" customFormat="true" ht="76.5" hidden="false" customHeight="false" outlineLevel="1" collapsed="false">
      <c r="A116" s="43" t="s">
        <v>218</v>
      </c>
      <c r="B116" s="45" t="s">
        <v>227</v>
      </c>
      <c r="C116" s="33" t="s">
        <v>228</v>
      </c>
      <c r="D116" s="27" t="s">
        <v>34</v>
      </c>
      <c r="E116" s="27" t="s">
        <v>34</v>
      </c>
      <c r="F116" s="17" t="s">
        <v>34</v>
      </c>
      <c r="G116" s="17" t="s">
        <v>34</v>
      </c>
      <c r="H116" s="27" t="n">
        <v>0</v>
      </c>
      <c r="I116" s="27" t="n">
        <v>0</v>
      </c>
      <c r="J116" s="27" t="n">
        <v>0</v>
      </c>
      <c r="K116" s="27" t="n">
        <v>0</v>
      </c>
      <c r="L116" s="30" t="n">
        <v>0.14</v>
      </c>
      <c r="M116" s="30" t="n">
        <v>0.59128184</v>
      </c>
      <c r="N116" s="30" t="n">
        <f aca="false">H116-L116</f>
        <v>-0.14</v>
      </c>
      <c r="O116" s="30" t="n">
        <f aca="false">I116-M116</f>
        <v>-0.59128184</v>
      </c>
      <c r="P116" s="30" t="n">
        <f aca="false">L116-J116</f>
        <v>0.14</v>
      </c>
      <c r="Q116" s="30" t="n">
        <f aca="false">M116-K116</f>
        <v>0.59128184</v>
      </c>
      <c r="R116" s="29" t="n">
        <f aca="false">IF(J116=0,100,(P116/J116*100))</f>
        <v>100</v>
      </c>
      <c r="S116" s="29" t="n">
        <f aca="false">IF(K116=0,100,(Q116/K116*100))</f>
        <v>100</v>
      </c>
      <c r="T116" s="36" t="s">
        <v>229</v>
      </c>
    </row>
    <row r="117" s="2" customFormat="true" ht="76.5" hidden="false" customHeight="false" outlineLevel="1" collapsed="false">
      <c r="A117" s="43" t="s">
        <v>218</v>
      </c>
      <c r="B117" s="45" t="s">
        <v>230</v>
      </c>
      <c r="C117" s="33" t="s">
        <v>231</v>
      </c>
      <c r="D117" s="27" t="s">
        <v>34</v>
      </c>
      <c r="E117" s="27" t="s">
        <v>34</v>
      </c>
      <c r="F117" s="17" t="s">
        <v>34</v>
      </c>
      <c r="G117" s="17" t="s">
        <v>34</v>
      </c>
      <c r="H117" s="27" t="n">
        <v>0</v>
      </c>
      <c r="I117" s="27" t="n">
        <v>0</v>
      </c>
      <c r="J117" s="27" t="n">
        <v>0</v>
      </c>
      <c r="K117" s="27" t="n">
        <v>0</v>
      </c>
      <c r="L117" s="17" t="n">
        <v>1.639</v>
      </c>
      <c r="M117" s="30" t="n">
        <v>5.93889799</v>
      </c>
      <c r="N117" s="30" t="n">
        <f aca="false">H117-L117</f>
        <v>-1.639</v>
      </c>
      <c r="O117" s="30" t="n">
        <f aca="false">I117-M117</f>
        <v>-5.93889799</v>
      </c>
      <c r="P117" s="30" t="n">
        <f aca="false">L117-J117</f>
        <v>1.639</v>
      </c>
      <c r="Q117" s="30" t="n">
        <f aca="false">M117-K117</f>
        <v>5.93889799</v>
      </c>
      <c r="R117" s="29" t="n">
        <f aca="false">IF(J117=0,100,(P117/J117*100))</f>
        <v>100</v>
      </c>
      <c r="S117" s="29" t="n">
        <f aca="false">IF(K117=0,100,(Q117/K117*100))</f>
        <v>100</v>
      </c>
      <c r="T117" s="36" t="s">
        <v>229</v>
      </c>
    </row>
    <row r="118" s="2" customFormat="true" ht="76.5" hidden="false" customHeight="false" outlineLevel="1" collapsed="false">
      <c r="A118" s="43" t="s">
        <v>218</v>
      </c>
      <c r="B118" s="45" t="s">
        <v>232</v>
      </c>
      <c r="C118" s="33" t="s">
        <v>233</v>
      </c>
      <c r="D118" s="27" t="s">
        <v>34</v>
      </c>
      <c r="E118" s="27" t="s">
        <v>34</v>
      </c>
      <c r="F118" s="17" t="s">
        <v>34</v>
      </c>
      <c r="G118" s="17" t="s">
        <v>34</v>
      </c>
      <c r="H118" s="27" t="n">
        <v>0</v>
      </c>
      <c r="I118" s="27" t="n">
        <v>0</v>
      </c>
      <c r="J118" s="27" t="n">
        <v>0</v>
      </c>
      <c r="K118" s="27" t="n">
        <v>0</v>
      </c>
      <c r="L118" s="17" t="n">
        <v>0.964</v>
      </c>
      <c r="M118" s="30" t="n">
        <v>1.63885236</v>
      </c>
      <c r="N118" s="30" t="n">
        <f aca="false">H118-L118</f>
        <v>-0.964</v>
      </c>
      <c r="O118" s="30" t="n">
        <f aca="false">I118-M118</f>
        <v>-1.63885236</v>
      </c>
      <c r="P118" s="30" t="n">
        <f aca="false">L118-J118</f>
        <v>0.964</v>
      </c>
      <c r="Q118" s="30" t="n">
        <f aca="false">M118-K118</f>
        <v>1.63885236</v>
      </c>
      <c r="R118" s="29" t="n">
        <f aca="false">IF(J118=0,100,(P118/J118*100))</f>
        <v>100</v>
      </c>
      <c r="S118" s="29" t="n">
        <f aca="false">IF(K118=0,100,(Q118/K118*100))</f>
        <v>100</v>
      </c>
      <c r="T118" s="36" t="s">
        <v>229</v>
      </c>
    </row>
    <row r="119" customFormat="false" ht="25.5" hidden="false" customHeight="false" outlineLevel="0" collapsed="false">
      <c r="A119" s="43" t="s">
        <v>234</v>
      </c>
      <c r="B119" s="46" t="s">
        <v>235</v>
      </c>
      <c r="C119" s="47" t="s">
        <v>33</v>
      </c>
      <c r="D119" s="48" t="n">
        <f aca="false">SUM(D120,D138,D148)</f>
        <v>48.73</v>
      </c>
      <c r="E119" s="48" t="n">
        <f aca="false">SUM(E120,E138,E148)</f>
        <v>48.73</v>
      </c>
      <c r="F119" s="48" t="n">
        <f aca="false">SUM(F120,F138,F148)</f>
        <v>0.252</v>
      </c>
      <c r="G119" s="48" t="n">
        <f aca="false">SUM(G120,G138,G148)</f>
        <v>0.369</v>
      </c>
      <c r="H119" s="48" t="n">
        <f aca="false">SUM(H120,H138,H148)</f>
        <v>13.337</v>
      </c>
      <c r="I119" s="48" t="n">
        <f aca="false">SUM(I120,I138,I148)</f>
        <v>48.361</v>
      </c>
      <c r="J119" s="48" t="n">
        <f aca="false">SUM(J120,J138,J148)</f>
        <v>13.589</v>
      </c>
      <c r="K119" s="48" t="n">
        <f aca="false">SUM(K120,K138,K148)</f>
        <v>48.73</v>
      </c>
      <c r="L119" s="48" t="n">
        <f aca="false">SUM(L120,L138,L148)</f>
        <v>14.281</v>
      </c>
      <c r="M119" s="48" t="n">
        <f aca="false">SUM(M120,M138,M148)</f>
        <v>32.60702457</v>
      </c>
      <c r="N119" s="48" t="n">
        <f aca="false">SUM(N120,N138,N148)</f>
        <v>-0.944000000000001</v>
      </c>
      <c r="O119" s="48" t="n">
        <f aca="false">SUM(O120,O138,O148)</f>
        <v>15.75397543</v>
      </c>
      <c r="P119" s="48" t="n">
        <f aca="false">SUM(P120,P138,P148)</f>
        <v>0.944000000000001</v>
      </c>
      <c r="Q119" s="48" t="n">
        <f aca="false">SUM(Q120,Q138,Q148)</f>
        <v>-15.75397543</v>
      </c>
      <c r="R119" s="29" t="n">
        <f aca="false">IF(J119=0,100,(P119/J119*100))</f>
        <v>6.94679520200162</v>
      </c>
      <c r="S119" s="29" t="n">
        <f aca="false">IF(K119=0,100,(Q119/K119*100))</f>
        <v>-32.3291102606197</v>
      </c>
      <c r="T119" s="38" t="s">
        <v>34</v>
      </c>
    </row>
    <row r="120" customFormat="false" ht="38.25" hidden="false" customHeight="false" outlineLevel="0" collapsed="false">
      <c r="A120" s="43" t="s">
        <v>236</v>
      </c>
      <c r="B120" s="46" t="s">
        <v>237</v>
      </c>
      <c r="C120" s="47" t="s">
        <v>33</v>
      </c>
      <c r="D120" s="27" t="n">
        <f aca="false">SUM(D121,D133)</f>
        <v>19.315</v>
      </c>
      <c r="E120" s="27" t="n">
        <f aca="false">SUM(E121,E133)</f>
        <v>19.315</v>
      </c>
      <c r="F120" s="27" t="n">
        <f aca="false">SUM(F121,F133)</f>
        <v>0</v>
      </c>
      <c r="G120" s="27" t="n">
        <f aca="false">SUM(G121,G133)</f>
        <v>0</v>
      </c>
      <c r="H120" s="27" t="n">
        <f aca="false">SUM(H121,H133)</f>
        <v>5.283</v>
      </c>
      <c r="I120" s="27" t="n">
        <f aca="false">SUM(I121,I133)</f>
        <v>19.315</v>
      </c>
      <c r="J120" s="27" t="n">
        <f aca="false">SUM(J121,J133)</f>
        <v>5.283</v>
      </c>
      <c r="K120" s="27" t="n">
        <f aca="false">SUM(K121,K133)</f>
        <v>19.315</v>
      </c>
      <c r="L120" s="27" t="n">
        <f aca="false">SUM(L121,L133)</f>
        <v>10.891</v>
      </c>
      <c r="M120" s="27" t="n">
        <f aca="false">SUM(M121,M133)</f>
        <v>18.7913765</v>
      </c>
      <c r="N120" s="27" t="n">
        <f aca="false">SUM(N121,N133)</f>
        <v>-5.608</v>
      </c>
      <c r="O120" s="27" t="n">
        <f aca="false">SUM(O121,O133)</f>
        <v>0.5236235</v>
      </c>
      <c r="P120" s="27" t="n">
        <f aca="false">SUM(P121,P133)</f>
        <v>5.608</v>
      </c>
      <c r="Q120" s="27" t="n">
        <f aca="false">SUM(Q121,Q133)</f>
        <v>-0.5236235</v>
      </c>
      <c r="R120" s="29" t="n">
        <f aca="false">IF(J120=0,100,(P120/J120*100))</f>
        <v>106.151807685027</v>
      </c>
      <c r="S120" s="29" t="n">
        <f aca="false">IF(K120=0,100,(Q120/K120*100))</f>
        <v>-2.71096815946156</v>
      </c>
      <c r="T120" s="38" t="s">
        <v>34</v>
      </c>
    </row>
    <row r="121" customFormat="false" ht="25.5" hidden="false" customHeight="false" outlineLevel="0" collapsed="false">
      <c r="A121" s="43" t="s">
        <v>238</v>
      </c>
      <c r="B121" s="49" t="s">
        <v>239</v>
      </c>
      <c r="C121" s="47" t="s">
        <v>33</v>
      </c>
      <c r="D121" s="27" t="n">
        <f aca="false">SUM(D122:D132)</f>
        <v>19.315</v>
      </c>
      <c r="E121" s="27" t="n">
        <f aca="false">SUM(E122:E132)</f>
        <v>19.315</v>
      </c>
      <c r="F121" s="41" t="n">
        <f aca="false">SUM(F122:F132)</f>
        <v>0</v>
      </c>
      <c r="G121" s="41" t="n">
        <f aca="false">SUM(G122:G132)</f>
        <v>0</v>
      </c>
      <c r="H121" s="27" t="n">
        <f aca="false">SUM(H122:H132)</f>
        <v>5.283</v>
      </c>
      <c r="I121" s="27" t="n">
        <f aca="false">SUM(I122:I132)</f>
        <v>19.315</v>
      </c>
      <c r="J121" s="27" t="n">
        <f aca="false">SUM(J122:J132)</f>
        <v>5.283</v>
      </c>
      <c r="K121" s="27" t="n">
        <f aca="false">SUM(K122:K132)</f>
        <v>19.315</v>
      </c>
      <c r="L121" s="41" t="n">
        <f aca="false">SUM(L122:L132)</f>
        <v>9.383</v>
      </c>
      <c r="M121" s="41" t="n">
        <f aca="false">SUM(M122:M132)</f>
        <v>15.99884942</v>
      </c>
      <c r="N121" s="41" t="n">
        <f aca="false">SUM(N122:N132)</f>
        <v>-4.1</v>
      </c>
      <c r="O121" s="41" t="n">
        <f aca="false">SUM(O122:O132)</f>
        <v>3.31615058</v>
      </c>
      <c r="P121" s="41" t="n">
        <f aca="false">SUM(P122:P132)</f>
        <v>4.1</v>
      </c>
      <c r="Q121" s="50" t="n">
        <f aca="false">SUM(Q122:Q132)</f>
        <v>-3.31615058</v>
      </c>
      <c r="R121" s="29" t="n">
        <f aca="false">IF(J121=0,100,(P121/J121*100))</f>
        <v>77.6074200265001</v>
      </c>
      <c r="S121" s="29" t="n">
        <f aca="false">IF(K121=0,100,(Q121/K121*100))</f>
        <v>-17.1687837432048</v>
      </c>
      <c r="T121" s="38" t="s">
        <v>34</v>
      </c>
    </row>
    <row r="122" customFormat="false" ht="38.25" hidden="false" customHeight="false" outlineLevel="0" collapsed="false">
      <c r="A122" s="43" t="s">
        <v>238</v>
      </c>
      <c r="B122" s="51" t="s">
        <v>240</v>
      </c>
      <c r="C122" s="47" t="s">
        <v>241</v>
      </c>
      <c r="D122" s="27" t="n">
        <v>5.935</v>
      </c>
      <c r="E122" s="27" t="n">
        <v>5.935</v>
      </c>
      <c r="F122" s="17" t="s">
        <v>34</v>
      </c>
      <c r="G122" s="17" t="s">
        <v>34</v>
      </c>
      <c r="H122" s="27" t="n">
        <v>3.546</v>
      </c>
      <c r="I122" s="27" t="n">
        <v>5.935</v>
      </c>
      <c r="J122" s="27" t="n">
        <v>3.546</v>
      </c>
      <c r="K122" s="27" t="n">
        <v>5.935</v>
      </c>
      <c r="L122" s="17" t="n">
        <v>4.389</v>
      </c>
      <c r="M122" s="30" t="n">
        <v>7.16915549</v>
      </c>
      <c r="N122" s="30" t="n">
        <f aca="false">H122-L122</f>
        <v>-0.843</v>
      </c>
      <c r="O122" s="30" t="n">
        <f aca="false">I122-M122</f>
        <v>-1.23415549</v>
      </c>
      <c r="P122" s="30" t="n">
        <f aca="false">L122-J122</f>
        <v>0.843</v>
      </c>
      <c r="Q122" s="30" t="n">
        <f aca="false">M122-K122</f>
        <v>1.23415549</v>
      </c>
      <c r="R122" s="29" t="n">
        <f aca="false">IF(J122=0,100,(P122/J122*100))</f>
        <v>23.7732656514383</v>
      </c>
      <c r="S122" s="29" t="n">
        <f aca="false">IF(K122=0,100,(Q122/K122*100))</f>
        <v>20.7945322662174</v>
      </c>
      <c r="T122" s="36" t="s">
        <v>148</v>
      </c>
    </row>
    <row r="123" customFormat="false" ht="38.25" hidden="false" customHeight="false" outlineLevel="0" collapsed="false">
      <c r="A123" s="43" t="s">
        <v>238</v>
      </c>
      <c r="B123" s="51" t="s">
        <v>242</v>
      </c>
      <c r="C123" s="47" t="s">
        <v>243</v>
      </c>
      <c r="D123" s="27" t="n">
        <v>0.8</v>
      </c>
      <c r="E123" s="27" t="n">
        <v>0.8</v>
      </c>
      <c r="F123" s="17" t="s">
        <v>34</v>
      </c>
      <c r="G123" s="17" t="s">
        <v>34</v>
      </c>
      <c r="H123" s="27" t="n">
        <v>0.098</v>
      </c>
      <c r="I123" s="27" t="n">
        <v>0.8</v>
      </c>
      <c r="J123" s="27" t="n">
        <v>0.098</v>
      </c>
      <c r="K123" s="27" t="n">
        <v>0.8</v>
      </c>
      <c r="L123" s="17" t="n">
        <v>0.531</v>
      </c>
      <c r="M123" s="30" t="n">
        <v>0.9745978</v>
      </c>
      <c r="N123" s="30" t="n">
        <f aca="false">H123-L123</f>
        <v>-0.433</v>
      </c>
      <c r="O123" s="30" t="n">
        <f aca="false">I123-M123</f>
        <v>-0.1745978</v>
      </c>
      <c r="P123" s="30" t="n">
        <f aca="false">L123-J123</f>
        <v>0.433</v>
      </c>
      <c r="Q123" s="30" t="n">
        <f aca="false">M123-K123</f>
        <v>0.1745978</v>
      </c>
      <c r="R123" s="29" t="n">
        <f aca="false">IF(J123=0,100,(P123/J123*100))</f>
        <v>441.836734693878</v>
      </c>
      <c r="S123" s="29" t="n">
        <f aca="false">IF(K123=0,100,(Q123/K123*100))</f>
        <v>21.824725</v>
      </c>
      <c r="T123" s="36" t="s">
        <v>148</v>
      </c>
    </row>
    <row r="124" customFormat="false" ht="38.25" hidden="false" customHeight="false" outlineLevel="0" collapsed="false">
      <c r="A124" s="43" t="s">
        <v>238</v>
      </c>
      <c r="B124" s="51" t="s">
        <v>244</v>
      </c>
      <c r="C124" s="47" t="s">
        <v>245</v>
      </c>
      <c r="D124" s="27" t="n">
        <v>0.8</v>
      </c>
      <c r="E124" s="27" t="n">
        <v>0.8</v>
      </c>
      <c r="F124" s="17" t="s">
        <v>34</v>
      </c>
      <c r="G124" s="17" t="s">
        <v>34</v>
      </c>
      <c r="H124" s="27" t="n">
        <v>0.098</v>
      </c>
      <c r="I124" s="27" t="n">
        <v>0.8</v>
      </c>
      <c r="J124" s="27" t="n">
        <v>0.098</v>
      </c>
      <c r="K124" s="27" t="n">
        <v>0.8</v>
      </c>
      <c r="L124" s="17" t="n">
        <v>0.552</v>
      </c>
      <c r="M124" s="30" t="n">
        <v>0.924</v>
      </c>
      <c r="N124" s="30" t="n">
        <f aca="false">H124-L124</f>
        <v>-0.454</v>
      </c>
      <c r="O124" s="30" t="n">
        <f aca="false">I124-M124</f>
        <v>-0.124</v>
      </c>
      <c r="P124" s="30" t="n">
        <f aca="false">L124-J124</f>
        <v>0.454</v>
      </c>
      <c r="Q124" s="30" t="n">
        <f aca="false">M124-K124</f>
        <v>0.124</v>
      </c>
      <c r="R124" s="29" t="n">
        <f aca="false">IF(J124=0,100,(P124/J124*100))</f>
        <v>463.265306122449</v>
      </c>
      <c r="S124" s="29" t="n">
        <f aca="false">IF(K124=0,100,(Q124/K124*100))</f>
        <v>15.5</v>
      </c>
      <c r="T124" s="36" t="s">
        <v>148</v>
      </c>
    </row>
    <row r="125" customFormat="false" ht="38.25" hidden="false" customHeight="false" outlineLevel="0" collapsed="false">
      <c r="A125" s="43" t="s">
        <v>238</v>
      </c>
      <c r="B125" s="51" t="s">
        <v>246</v>
      </c>
      <c r="C125" s="47" t="s">
        <v>247</v>
      </c>
      <c r="D125" s="27" t="n">
        <v>0.49</v>
      </c>
      <c r="E125" s="27" t="n">
        <v>0.49</v>
      </c>
      <c r="F125" s="17" t="s">
        <v>34</v>
      </c>
      <c r="G125" s="17" t="s">
        <v>34</v>
      </c>
      <c r="H125" s="27" t="n">
        <v>0.054</v>
      </c>
      <c r="I125" s="27" t="n">
        <v>0.49</v>
      </c>
      <c r="J125" s="27" t="n">
        <v>0.054</v>
      </c>
      <c r="K125" s="27" t="n">
        <v>0.49</v>
      </c>
      <c r="L125" s="17" t="n">
        <v>0.274</v>
      </c>
      <c r="M125" s="30" t="n">
        <v>0.54289357</v>
      </c>
      <c r="N125" s="30" t="n">
        <f aca="false">H125-L125</f>
        <v>-0.22</v>
      </c>
      <c r="O125" s="30" t="n">
        <f aca="false">I125-M125</f>
        <v>-0.0528935699999999</v>
      </c>
      <c r="P125" s="30" t="n">
        <f aca="false">L125-J125</f>
        <v>0.22</v>
      </c>
      <c r="Q125" s="30" t="n">
        <f aca="false">M125-K125</f>
        <v>0.0528935699999999</v>
      </c>
      <c r="R125" s="29" t="n">
        <f aca="false">IF(J125=0,100,(P125/J125*100))</f>
        <v>407.407407407407</v>
      </c>
      <c r="S125" s="29" t="n">
        <f aca="false">IF(K125=0,100,(Q125/K125*100))</f>
        <v>10.794606122449</v>
      </c>
      <c r="T125" s="36" t="s">
        <v>148</v>
      </c>
    </row>
    <row r="126" customFormat="false" ht="38.25" hidden="false" customHeight="false" outlineLevel="0" collapsed="false">
      <c r="A126" s="43" t="s">
        <v>238</v>
      </c>
      <c r="B126" s="51" t="s">
        <v>248</v>
      </c>
      <c r="C126" s="47" t="s">
        <v>249</v>
      </c>
      <c r="D126" s="27" t="n">
        <v>0.603</v>
      </c>
      <c r="E126" s="27" t="n">
        <v>0.603</v>
      </c>
      <c r="F126" s="17" t="s">
        <v>34</v>
      </c>
      <c r="G126" s="17" t="s">
        <v>34</v>
      </c>
      <c r="H126" s="27" t="n">
        <v>0.071</v>
      </c>
      <c r="I126" s="27" t="n">
        <v>0.603</v>
      </c>
      <c r="J126" s="27" t="n">
        <v>0.071</v>
      </c>
      <c r="K126" s="27" t="n">
        <v>0.603</v>
      </c>
      <c r="L126" s="17" t="n">
        <v>0.358</v>
      </c>
      <c r="M126" s="30" t="n">
        <v>0.678</v>
      </c>
      <c r="N126" s="30" t="n">
        <f aca="false">H126-L126</f>
        <v>-0.287</v>
      </c>
      <c r="O126" s="30" t="n">
        <f aca="false">I126-M126</f>
        <v>-0.0750000000000001</v>
      </c>
      <c r="P126" s="30" t="n">
        <f aca="false">L126-J126</f>
        <v>0.287</v>
      </c>
      <c r="Q126" s="30" t="n">
        <f aca="false">M126-K126</f>
        <v>0.0750000000000001</v>
      </c>
      <c r="R126" s="29" t="n">
        <f aca="false">IF(J126=0,100,(P126/J126*100))</f>
        <v>404.225352112676</v>
      </c>
      <c r="S126" s="29" t="n">
        <f aca="false">IF(K126=0,100,(Q126/K126*100))</f>
        <v>12.4378109452736</v>
      </c>
      <c r="T126" s="36" t="s">
        <v>148</v>
      </c>
    </row>
    <row r="127" customFormat="false" ht="38.25" hidden="false" customHeight="false" outlineLevel="0" collapsed="false">
      <c r="A127" s="43" t="s">
        <v>238</v>
      </c>
      <c r="B127" s="51" t="s">
        <v>250</v>
      </c>
      <c r="C127" s="47" t="s">
        <v>251</v>
      </c>
      <c r="D127" s="27" t="n">
        <v>0.414</v>
      </c>
      <c r="E127" s="27" t="n">
        <v>0.414</v>
      </c>
      <c r="F127" s="17" t="s">
        <v>34</v>
      </c>
      <c r="G127" s="17" t="s">
        <v>34</v>
      </c>
      <c r="H127" s="27" t="n">
        <v>0.042</v>
      </c>
      <c r="I127" s="27" t="n">
        <v>0.414</v>
      </c>
      <c r="J127" s="27" t="n">
        <v>0.042</v>
      </c>
      <c r="K127" s="27" t="n">
        <v>0.414</v>
      </c>
      <c r="L127" s="30" t="n">
        <v>0.3</v>
      </c>
      <c r="M127" s="30" t="n">
        <v>0.65179803</v>
      </c>
      <c r="N127" s="30" t="n">
        <f aca="false">H127-L127</f>
        <v>-0.258</v>
      </c>
      <c r="O127" s="30" t="n">
        <f aca="false">I127-M127</f>
        <v>-0.23779803</v>
      </c>
      <c r="P127" s="30" t="n">
        <f aca="false">L127-J127</f>
        <v>0.258</v>
      </c>
      <c r="Q127" s="30" t="n">
        <f aca="false">M127-K127</f>
        <v>0.23779803</v>
      </c>
      <c r="R127" s="29" t="n">
        <f aca="false">IF(J127=0,100,(P127/J127*100))</f>
        <v>614.285714285714</v>
      </c>
      <c r="S127" s="29" t="n">
        <f aca="false">IF(K127=0,100,(Q127/K127*100))</f>
        <v>57.4391376811594</v>
      </c>
      <c r="T127" s="36" t="s">
        <v>148</v>
      </c>
    </row>
    <row r="128" customFormat="false" ht="38.25" hidden="false" customHeight="false" outlineLevel="0" collapsed="false">
      <c r="A128" s="43" t="s">
        <v>238</v>
      </c>
      <c r="B128" s="51" t="s">
        <v>252</v>
      </c>
      <c r="C128" s="47" t="s">
        <v>253</v>
      </c>
      <c r="D128" s="27" t="n">
        <v>3.017</v>
      </c>
      <c r="E128" s="27" t="n">
        <v>3.017</v>
      </c>
      <c r="F128" s="17" t="s">
        <v>34</v>
      </c>
      <c r="G128" s="17" t="s">
        <v>34</v>
      </c>
      <c r="H128" s="27" t="n">
        <v>0.408</v>
      </c>
      <c r="I128" s="27" t="n">
        <v>3.017</v>
      </c>
      <c r="J128" s="27" t="n">
        <v>0.408</v>
      </c>
      <c r="K128" s="27" t="n">
        <v>3.017</v>
      </c>
      <c r="L128" s="17" t="n">
        <v>0.944</v>
      </c>
      <c r="M128" s="30" t="n">
        <v>1.52383329</v>
      </c>
      <c r="N128" s="30" t="n">
        <f aca="false">H128-L128</f>
        <v>-0.536</v>
      </c>
      <c r="O128" s="30" t="n">
        <f aca="false">I128-M128</f>
        <v>1.49316671</v>
      </c>
      <c r="P128" s="30" t="n">
        <f aca="false">L128-J128</f>
        <v>0.536</v>
      </c>
      <c r="Q128" s="30" t="n">
        <f aca="false">M128-K128</f>
        <v>-1.49316671</v>
      </c>
      <c r="R128" s="29" t="n">
        <f aca="false">IF(J128=0,100,(P128/J128*100))</f>
        <v>131.372549019608</v>
      </c>
      <c r="S128" s="29" t="n">
        <f aca="false">IF(K128=0,100,(Q128/K128*100))</f>
        <v>-49.4917703016241</v>
      </c>
      <c r="T128" s="36" t="s">
        <v>148</v>
      </c>
    </row>
    <row r="129" customFormat="false" ht="38.25" hidden="false" customHeight="false" outlineLevel="0" collapsed="false">
      <c r="A129" s="43" t="s">
        <v>238</v>
      </c>
      <c r="B129" s="51" t="s">
        <v>254</v>
      </c>
      <c r="C129" s="47" t="s">
        <v>255</v>
      </c>
      <c r="D129" s="27" t="n">
        <v>0.8</v>
      </c>
      <c r="E129" s="27" t="n">
        <v>0.8</v>
      </c>
      <c r="F129" s="17" t="s">
        <v>34</v>
      </c>
      <c r="G129" s="17" t="s">
        <v>34</v>
      </c>
      <c r="H129" s="27" t="n">
        <v>0.098</v>
      </c>
      <c r="I129" s="27" t="n">
        <v>0.8</v>
      </c>
      <c r="J129" s="27" t="n">
        <v>0.098</v>
      </c>
      <c r="K129" s="27" t="n">
        <v>0.8</v>
      </c>
      <c r="L129" s="17" t="n">
        <v>0.559</v>
      </c>
      <c r="M129" s="30" t="n">
        <v>0.95084273</v>
      </c>
      <c r="N129" s="30" t="n">
        <f aca="false">H129-L129</f>
        <v>-0.461</v>
      </c>
      <c r="O129" s="30" t="n">
        <f aca="false">I129-M129</f>
        <v>-0.15084273</v>
      </c>
      <c r="P129" s="30" t="n">
        <f aca="false">L129-J129</f>
        <v>0.461</v>
      </c>
      <c r="Q129" s="30" t="n">
        <f aca="false">M129-K129</f>
        <v>0.15084273</v>
      </c>
      <c r="R129" s="29" t="n">
        <f aca="false">IF(J129=0,100,(P129/J129*100))</f>
        <v>470.408163265306</v>
      </c>
      <c r="S129" s="29" t="n">
        <f aca="false">IF(K129=0,100,(Q129/K129*100))</f>
        <v>18.85534125</v>
      </c>
      <c r="T129" s="36" t="s">
        <v>148</v>
      </c>
    </row>
    <row r="130" customFormat="false" ht="38.25" hidden="false" customHeight="false" outlineLevel="0" collapsed="false">
      <c r="A130" s="43" t="s">
        <v>238</v>
      </c>
      <c r="B130" s="51" t="s">
        <v>256</v>
      </c>
      <c r="C130" s="47" t="s">
        <v>257</v>
      </c>
      <c r="D130" s="27" t="n">
        <v>3.228</v>
      </c>
      <c r="E130" s="27" t="n">
        <v>3.228</v>
      </c>
      <c r="F130" s="17" t="s">
        <v>34</v>
      </c>
      <c r="G130" s="17" t="s">
        <v>34</v>
      </c>
      <c r="H130" s="27" t="n">
        <v>0.434</v>
      </c>
      <c r="I130" s="27" t="n">
        <v>3.228</v>
      </c>
      <c r="J130" s="27" t="n">
        <v>0.434</v>
      </c>
      <c r="K130" s="27" t="n">
        <v>3.228</v>
      </c>
      <c r="L130" s="17" t="n">
        <v>1.104</v>
      </c>
      <c r="M130" s="30" t="n">
        <v>1.80208391</v>
      </c>
      <c r="N130" s="30" t="n">
        <f aca="false">H130-L130</f>
        <v>-0.67</v>
      </c>
      <c r="O130" s="30" t="n">
        <f aca="false">I130-M130</f>
        <v>1.42591609</v>
      </c>
      <c r="P130" s="30" t="n">
        <f aca="false">L130-J130</f>
        <v>0.67</v>
      </c>
      <c r="Q130" s="30" t="n">
        <f aca="false">M130-K130</f>
        <v>-1.42591609</v>
      </c>
      <c r="R130" s="29" t="n">
        <f aca="false">IF(J130=0,100,(P130/J130*100))</f>
        <v>154.377880184332</v>
      </c>
      <c r="S130" s="29" t="n">
        <f aca="false">IF(K130=0,100,(Q130/K130*100))</f>
        <v>-44.1733609045849</v>
      </c>
      <c r="T130" s="36" t="s">
        <v>148</v>
      </c>
    </row>
    <row r="131" customFormat="false" ht="51" hidden="false" customHeight="false" outlineLevel="0" collapsed="false">
      <c r="A131" s="43" t="s">
        <v>238</v>
      </c>
      <c r="B131" s="51" t="s">
        <v>258</v>
      </c>
      <c r="C131" s="47" t="s">
        <v>259</v>
      </c>
      <c r="D131" s="27" t="n">
        <v>3.228</v>
      </c>
      <c r="E131" s="27" t="n">
        <v>3.228</v>
      </c>
      <c r="F131" s="17" t="s">
        <v>34</v>
      </c>
      <c r="G131" s="17" t="s">
        <v>34</v>
      </c>
      <c r="H131" s="27" t="n">
        <v>0.434</v>
      </c>
      <c r="I131" s="27" t="n">
        <v>3.228</v>
      </c>
      <c r="J131" s="27" t="n">
        <v>0.434</v>
      </c>
      <c r="K131" s="27" t="n">
        <v>3.228</v>
      </c>
      <c r="L131" s="17" t="n">
        <v>0</v>
      </c>
      <c r="M131" s="30" t="n">
        <v>0</v>
      </c>
      <c r="N131" s="30" t="n">
        <f aca="false">H131-L131</f>
        <v>0.434</v>
      </c>
      <c r="O131" s="30" t="n">
        <f aca="false">I131-M131</f>
        <v>3.228</v>
      </c>
      <c r="P131" s="30" t="n">
        <f aca="false">L131-J131</f>
        <v>-0.434</v>
      </c>
      <c r="Q131" s="30" t="n">
        <f aca="false">M131-K131</f>
        <v>-3.228</v>
      </c>
      <c r="R131" s="29" t="n">
        <f aca="false">IF(J131=0,100,(P131/J131*100))</f>
        <v>-100</v>
      </c>
      <c r="S131" s="29" t="n">
        <f aca="false">IF(K131=0,100,(Q131/K131*100))</f>
        <v>-100</v>
      </c>
      <c r="T131" s="36" t="s">
        <v>226</v>
      </c>
    </row>
    <row r="132" customFormat="false" ht="76.5" hidden="false" customHeight="false" outlineLevel="0" collapsed="false">
      <c r="A132" s="43" t="s">
        <v>238</v>
      </c>
      <c r="B132" s="51" t="s">
        <v>260</v>
      </c>
      <c r="C132" s="47" t="s">
        <v>261</v>
      </c>
      <c r="D132" s="27" t="s">
        <v>34</v>
      </c>
      <c r="E132" s="27" t="s">
        <v>34</v>
      </c>
      <c r="F132" s="17" t="s">
        <v>34</v>
      </c>
      <c r="G132" s="17" t="s">
        <v>34</v>
      </c>
      <c r="H132" s="27" t="n">
        <v>0</v>
      </c>
      <c r="I132" s="27" t="n">
        <v>0</v>
      </c>
      <c r="J132" s="27" t="n">
        <v>0</v>
      </c>
      <c r="K132" s="27" t="n">
        <v>0</v>
      </c>
      <c r="L132" s="17" t="n">
        <v>0.372</v>
      </c>
      <c r="M132" s="30" t="n">
        <v>0.7816446</v>
      </c>
      <c r="N132" s="30" t="n">
        <f aca="false">H132-L132</f>
        <v>-0.372</v>
      </c>
      <c r="O132" s="30" t="n">
        <f aca="false">I132-M132</f>
        <v>-0.7816446</v>
      </c>
      <c r="P132" s="30" t="n">
        <f aca="false">L132-J132</f>
        <v>0.372</v>
      </c>
      <c r="Q132" s="30" t="n">
        <f aca="false">M132-K132</f>
        <v>0.7816446</v>
      </c>
      <c r="R132" s="29" t="n">
        <f aca="false">IF(J132=0,100,(P132/J132*100))</f>
        <v>100</v>
      </c>
      <c r="S132" s="29" t="n">
        <f aca="false">IF(K132=0,100,(Q132/K132*100))</f>
        <v>100</v>
      </c>
      <c r="T132" s="36" t="s">
        <v>229</v>
      </c>
    </row>
    <row r="133" customFormat="false" ht="38.25" hidden="false" customHeight="false" outlineLevel="0" collapsed="false">
      <c r="A133" s="43" t="s">
        <v>262</v>
      </c>
      <c r="B133" s="46" t="s">
        <v>263</v>
      </c>
      <c r="C133" s="47" t="s">
        <v>33</v>
      </c>
      <c r="D133" s="48" t="n">
        <f aca="false">SUM(D134:D137)</f>
        <v>0</v>
      </c>
      <c r="E133" s="48" t="n">
        <f aca="false">SUM(E134:E137)</f>
        <v>0</v>
      </c>
      <c r="F133" s="28" t="n">
        <f aca="false">SUM(F134:F137)</f>
        <v>0</v>
      </c>
      <c r="G133" s="28" t="n">
        <f aca="false">SUM(G134:G137)</f>
        <v>0</v>
      </c>
      <c r="H133" s="48" t="n">
        <f aca="false">SUM(H134:H137)</f>
        <v>0</v>
      </c>
      <c r="I133" s="48" t="n">
        <f aca="false">SUM(I134:I137)</f>
        <v>0</v>
      </c>
      <c r="J133" s="48" t="n">
        <f aca="false">SUM(J134:J137)</f>
        <v>0</v>
      </c>
      <c r="K133" s="48" t="n">
        <f aca="false">SUM(K134:K137)</f>
        <v>0</v>
      </c>
      <c r="L133" s="28" t="n">
        <f aca="false">SUM(L134:L137)</f>
        <v>1.508</v>
      </c>
      <c r="M133" s="28" t="n">
        <f aca="false">SUM(M134:M137)</f>
        <v>2.79252708</v>
      </c>
      <c r="N133" s="28" t="n">
        <f aca="false">SUM(N134:N137)</f>
        <v>-1.508</v>
      </c>
      <c r="O133" s="28" t="n">
        <f aca="false">SUM(O134:O137)</f>
        <v>-2.79252708</v>
      </c>
      <c r="P133" s="28" t="n">
        <f aca="false">SUM(P134:P137)</f>
        <v>1.508</v>
      </c>
      <c r="Q133" s="28" t="n">
        <f aca="false">SUM(Q134:Q137)</f>
        <v>2.79252708</v>
      </c>
      <c r="R133" s="29" t="n">
        <f aca="false">IF(J133=0,100,(P133/J133*100))</f>
        <v>100</v>
      </c>
      <c r="S133" s="29" t="n">
        <f aca="false">IF(K133=0,100,(Q133/K133*100))</f>
        <v>100</v>
      </c>
      <c r="T133" s="52" t="s">
        <v>34</v>
      </c>
    </row>
    <row r="134" customFormat="false" ht="76.5" hidden="false" customHeight="false" outlineLevel="0" collapsed="false">
      <c r="A134" s="43" t="s">
        <v>262</v>
      </c>
      <c r="B134" s="51" t="s">
        <v>264</v>
      </c>
      <c r="C134" s="47" t="s">
        <v>265</v>
      </c>
      <c r="D134" s="27" t="s">
        <v>34</v>
      </c>
      <c r="E134" s="27" t="s">
        <v>34</v>
      </c>
      <c r="F134" s="17" t="s">
        <v>34</v>
      </c>
      <c r="G134" s="17" t="s">
        <v>34</v>
      </c>
      <c r="H134" s="27" t="n">
        <v>0</v>
      </c>
      <c r="I134" s="27" t="n">
        <v>0</v>
      </c>
      <c r="J134" s="27" t="n">
        <v>0</v>
      </c>
      <c r="K134" s="27" t="n">
        <v>0</v>
      </c>
      <c r="L134" s="17" t="n">
        <v>0.042</v>
      </c>
      <c r="M134" s="30" t="n">
        <v>0.0991823</v>
      </c>
      <c r="N134" s="30" t="n">
        <f aca="false">H134-L134</f>
        <v>-0.042</v>
      </c>
      <c r="O134" s="30" t="n">
        <f aca="false">I134-M134</f>
        <v>-0.0991823</v>
      </c>
      <c r="P134" s="30" t="n">
        <f aca="false">L134-J134</f>
        <v>0.042</v>
      </c>
      <c r="Q134" s="30" t="n">
        <f aca="false">M134-K134</f>
        <v>0.0991823</v>
      </c>
      <c r="R134" s="29" t="n">
        <f aca="false">IF(J134=0,100,(P134/J134*100))</f>
        <v>100</v>
      </c>
      <c r="S134" s="29" t="n">
        <f aca="false">IF(K134=0,100,(Q134/K134*100))</f>
        <v>100</v>
      </c>
      <c r="T134" s="36" t="s">
        <v>229</v>
      </c>
    </row>
    <row r="135" customFormat="false" ht="76.5" hidden="false" customHeight="false" outlineLevel="0" collapsed="false">
      <c r="A135" s="43" t="s">
        <v>262</v>
      </c>
      <c r="B135" s="51" t="s">
        <v>266</v>
      </c>
      <c r="C135" s="47" t="s">
        <v>267</v>
      </c>
      <c r="D135" s="27" t="s">
        <v>34</v>
      </c>
      <c r="E135" s="27" t="s">
        <v>34</v>
      </c>
      <c r="F135" s="17" t="s">
        <v>34</v>
      </c>
      <c r="G135" s="17" t="s">
        <v>34</v>
      </c>
      <c r="H135" s="27" t="n">
        <v>0</v>
      </c>
      <c r="I135" s="27" t="n">
        <v>0</v>
      </c>
      <c r="J135" s="27" t="n">
        <v>0</v>
      </c>
      <c r="K135" s="27" t="n">
        <v>0</v>
      </c>
      <c r="L135" s="17" t="n">
        <v>0.042</v>
      </c>
      <c r="M135" s="30" t="n">
        <v>0.0991823</v>
      </c>
      <c r="N135" s="30" t="n">
        <f aca="false">H135-L135</f>
        <v>-0.042</v>
      </c>
      <c r="O135" s="30" t="n">
        <f aca="false">I135-M135</f>
        <v>-0.0991823</v>
      </c>
      <c r="P135" s="30" t="n">
        <f aca="false">L135-J135</f>
        <v>0.042</v>
      </c>
      <c r="Q135" s="30" t="n">
        <f aca="false">M135-K135</f>
        <v>0.0991823</v>
      </c>
      <c r="R135" s="29" t="n">
        <f aca="false">IF(J135=0,100,(P135/J135*100))</f>
        <v>100</v>
      </c>
      <c r="S135" s="29" t="n">
        <f aca="false">IF(K135=0,100,(Q135/K135*100))</f>
        <v>100</v>
      </c>
      <c r="T135" s="36" t="s">
        <v>229</v>
      </c>
    </row>
    <row r="136" customFormat="false" ht="76.5" hidden="false" customHeight="false" outlineLevel="0" collapsed="false">
      <c r="A136" s="43" t="s">
        <v>262</v>
      </c>
      <c r="B136" s="51" t="s">
        <v>268</v>
      </c>
      <c r="C136" s="47" t="s">
        <v>269</v>
      </c>
      <c r="D136" s="27" t="s">
        <v>34</v>
      </c>
      <c r="E136" s="27" t="s">
        <v>34</v>
      </c>
      <c r="F136" s="17" t="s">
        <v>34</v>
      </c>
      <c r="G136" s="17" t="s">
        <v>34</v>
      </c>
      <c r="H136" s="27" t="n">
        <v>0</v>
      </c>
      <c r="I136" s="27" t="n">
        <v>0</v>
      </c>
      <c r="J136" s="27" t="n">
        <v>0</v>
      </c>
      <c r="K136" s="27" t="n">
        <v>0</v>
      </c>
      <c r="L136" s="17" t="n">
        <v>0.049</v>
      </c>
      <c r="M136" s="30" t="n">
        <v>0.11389678</v>
      </c>
      <c r="N136" s="30" t="n">
        <f aca="false">H136-L136</f>
        <v>-0.049</v>
      </c>
      <c r="O136" s="30" t="n">
        <f aca="false">I136-M136</f>
        <v>-0.11389678</v>
      </c>
      <c r="P136" s="30" t="n">
        <f aca="false">L136-J136</f>
        <v>0.049</v>
      </c>
      <c r="Q136" s="30" t="n">
        <f aca="false">M136-K136</f>
        <v>0.11389678</v>
      </c>
      <c r="R136" s="29" t="n">
        <f aca="false">IF(J136=0,100,(P136/J136*100))</f>
        <v>100</v>
      </c>
      <c r="S136" s="29" t="n">
        <f aca="false">IF(K136=0,100,(Q136/K136*100))</f>
        <v>100</v>
      </c>
      <c r="T136" s="36" t="s">
        <v>229</v>
      </c>
    </row>
    <row r="137" customFormat="false" ht="76.5" hidden="false" customHeight="false" outlineLevel="0" collapsed="false">
      <c r="A137" s="43" t="s">
        <v>262</v>
      </c>
      <c r="B137" s="51" t="s">
        <v>270</v>
      </c>
      <c r="C137" s="47" t="s">
        <v>271</v>
      </c>
      <c r="D137" s="27" t="s">
        <v>34</v>
      </c>
      <c r="E137" s="27" t="s">
        <v>34</v>
      </c>
      <c r="F137" s="17" t="s">
        <v>34</v>
      </c>
      <c r="G137" s="17" t="s">
        <v>34</v>
      </c>
      <c r="H137" s="27" t="n">
        <v>0</v>
      </c>
      <c r="I137" s="27" t="n">
        <v>0</v>
      </c>
      <c r="J137" s="27" t="n">
        <v>0</v>
      </c>
      <c r="K137" s="27" t="n">
        <v>0</v>
      </c>
      <c r="L137" s="17" t="n">
        <v>1.375</v>
      </c>
      <c r="M137" s="30" t="n">
        <v>2.4802657</v>
      </c>
      <c r="N137" s="30" t="n">
        <f aca="false">H137-L137</f>
        <v>-1.375</v>
      </c>
      <c r="O137" s="30" t="n">
        <f aca="false">I137-M137</f>
        <v>-2.4802657</v>
      </c>
      <c r="P137" s="30" t="n">
        <f aca="false">L137-J137</f>
        <v>1.375</v>
      </c>
      <c r="Q137" s="30" t="n">
        <f aca="false">M137-K137</f>
        <v>2.4802657</v>
      </c>
      <c r="R137" s="29" t="n">
        <f aca="false">IF(J137=0,100,(P137/J137*100))</f>
        <v>100</v>
      </c>
      <c r="S137" s="29" t="n">
        <f aca="false">IF(K137=0,100,(Q137/K137*100))</f>
        <v>100</v>
      </c>
      <c r="T137" s="36" t="s">
        <v>229</v>
      </c>
    </row>
    <row r="138" customFormat="false" ht="25.5" hidden="false" customHeight="false" outlineLevel="0" collapsed="false">
      <c r="A138" s="43" t="s">
        <v>272</v>
      </c>
      <c r="B138" s="46" t="s">
        <v>273</v>
      </c>
      <c r="C138" s="47" t="s">
        <v>33</v>
      </c>
      <c r="D138" s="27" t="n">
        <f aca="false">SUM(D139,D147)</f>
        <v>16.597</v>
      </c>
      <c r="E138" s="27" t="n">
        <f aca="false">SUM(E139,E147)</f>
        <v>16.597</v>
      </c>
      <c r="F138" s="17" t="s">
        <v>34</v>
      </c>
      <c r="G138" s="50" t="n">
        <f aca="false">G139</f>
        <v>0</v>
      </c>
      <c r="H138" s="27" t="n">
        <f aca="false">SUM(H139,H147)</f>
        <v>1.841</v>
      </c>
      <c r="I138" s="27" t="n">
        <f aca="false">SUM(I139,I147)</f>
        <v>16.597</v>
      </c>
      <c r="J138" s="27" t="n">
        <f aca="false">SUM(J139,J147)</f>
        <v>1.841</v>
      </c>
      <c r="K138" s="27" t="n">
        <f aca="false">SUM(K139,K147)</f>
        <v>16.597</v>
      </c>
      <c r="L138" s="41" t="n">
        <f aca="false">L139</f>
        <v>3.347</v>
      </c>
      <c r="M138" s="41" t="n">
        <f aca="false">M139</f>
        <v>13.73164807</v>
      </c>
      <c r="N138" s="41" t="n">
        <f aca="false">N139</f>
        <v>-1.506</v>
      </c>
      <c r="O138" s="41" t="n">
        <f aca="false">O139</f>
        <v>2.86535193</v>
      </c>
      <c r="P138" s="50" t="n">
        <f aca="false">P139</f>
        <v>1.506</v>
      </c>
      <c r="Q138" s="41" t="n">
        <f aca="false">Q139</f>
        <v>-2.86535193</v>
      </c>
      <c r="R138" s="29" t="n">
        <f aca="false">IF(J138=0,100,(P138/J138*100))</f>
        <v>81.8033677349267</v>
      </c>
      <c r="S138" s="29" t="n">
        <f aca="false">IF(K138=0,100,(Q138/K138*100))</f>
        <v>-17.2642762547448</v>
      </c>
      <c r="T138" s="52" t="s">
        <v>34</v>
      </c>
    </row>
    <row r="139" customFormat="false" ht="12.75" hidden="false" customHeight="false" outlineLevel="0" collapsed="false">
      <c r="A139" s="43" t="s">
        <v>274</v>
      </c>
      <c r="B139" s="46" t="s">
        <v>275</v>
      </c>
      <c r="C139" s="47" t="s">
        <v>33</v>
      </c>
      <c r="D139" s="48" t="n">
        <f aca="false">SUM(D140:D146)</f>
        <v>16.597</v>
      </c>
      <c r="E139" s="48" t="n">
        <f aca="false">SUM(E140:E146)</f>
        <v>16.597</v>
      </c>
      <c r="F139" s="17" t="s">
        <v>34</v>
      </c>
      <c r="G139" s="50" t="n">
        <f aca="false">SUM(G140:G146)</f>
        <v>0</v>
      </c>
      <c r="H139" s="48" t="n">
        <f aca="false">SUM(H140:H146)</f>
        <v>1.841</v>
      </c>
      <c r="I139" s="48" t="n">
        <f aca="false">SUM(I140:I146)</f>
        <v>16.597</v>
      </c>
      <c r="J139" s="48" t="n">
        <f aca="false">SUM(J140:J146)</f>
        <v>1.841</v>
      </c>
      <c r="K139" s="48" t="n">
        <f aca="false">SUM(K140:K146)</f>
        <v>16.597</v>
      </c>
      <c r="L139" s="41" t="n">
        <f aca="false">SUM(L140:L146)</f>
        <v>3.347</v>
      </c>
      <c r="M139" s="41" t="n">
        <f aca="false">SUM(M140:M146)</f>
        <v>13.73164807</v>
      </c>
      <c r="N139" s="41" t="n">
        <f aca="false">SUM(N140:N146)</f>
        <v>-1.506</v>
      </c>
      <c r="O139" s="41" t="n">
        <f aca="false">SUM(O140:O146)</f>
        <v>2.86535193</v>
      </c>
      <c r="P139" s="50" t="n">
        <f aca="false">SUM(P140:P146)</f>
        <v>1.506</v>
      </c>
      <c r="Q139" s="41" t="n">
        <f aca="false">SUM(Q140:Q146)</f>
        <v>-2.86535193</v>
      </c>
      <c r="R139" s="29" t="n">
        <f aca="false">IF(J139=0,100,(P139/J139*100))</f>
        <v>81.8033677349267</v>
      </c>
      <c r="S139" s="29" t="n">
        <f aca="false">IF(K139=0,100,(Q139/K139*100))</f>
        <v>-17.2642762547448</v>
      </c>
      <c r="T139" s="52" t="s">
        <v>34</v>
      </c>
    </row>
    <row r="140" customFormat="false" ht="38.25" hidden="false" customHeight="false" outlineLevel="0" collapsed="false">
      <c r="A140" s="43" t="s">
        <v>274</v>
      </c>
      <c r="B140" s="45" t="s">
        <v>276</v>
      </c>
      <c r="C140" s="47" t="s">
        <v>277</v>
      </c>
      <c r="D140" s="27" t="n">
        <v>4.101</v>
      </c>
      <c r="E140" s="27" t="n">
        <v>4.101</v>
      </c>
      <c r="F140" s="17" t="s">
        <v>34</v>
      </c>
      <c r="G140" s="17" t="s">
        <v>34</v>
      </c>
      <c r="H140" s="27" t="n">
        <v>0.464</v>
      </c>
      <c r="I140" s="27" t="n">
        <v>4.101</v>
      </c>
      <c r="J140" s="27" t="n">
        <v>0.464</v>
      </c>
      <c r="K140" s="27" t="n">
        <v>4.101</v>
      </c>
      <c r="L140" s="30" t="n">
        <v>0.972</v>
      </c>
      <c r="M140" s="41" t="n">
        <v>4.13693347</v>
      </c>
      <c r="N140" s="30" t="n">
        <f aca="false">H140-L140</f>
        <v>-0.508</v>
      </c>
      <c r="O140" s="30" t="n">
        <f aca="false">I140-M140</f>
        <v>-0.0359334699999998</v>
      </c>
      <c r="P140" s="30" t="n">
        <f aca="false">L140-J140</f>
        <v>0.508</v>
      </c>
      <c r="Q140" s="30" t="n">
        <f aca="false">M140-K140</f>
        <v>0.0359334699999998</v>
      </c>
      <c r="R140" s="29" t="n">
        <f aca="false">IF(J140=0,100,(P140/J140*100))</f>
        <v>109.48275862069</v>
      </c>
      <c r="S140" s="29" t="n">
        <f aca="false">IF(K140=0,100,(Q140/K140*100))</f>
        <v>0.876212387222624</v>
      </c>
      <c r="T140" s="36" t="s">
        <v>148</v>
      </c>
    </row>
    <row r="141" customFormat="false" ht="38.25" hidden="false" customHeight="false" outlineLevel="0" collapsed="false">
      <c r="A141" s="43" t="s">
        <v>274</v>
      </c>
      <c r="B141" s="45" t="s">
        <v>278</v>
      </c>
      <c r="C141" s="47" t="s">
        <v>279</v>
      </c>
      <c r="D141" s="27" t="n">
        <v>3.937</v>
      </c>
      <c r="E141" s="27" t="n">
        <v>3.937</v>
      </c>
      <c r="F141" s="17" t="s">
        <v>34</v>
      </c>
      <c r="G141" s="17" t="s">
        <v>34</v>
      </c>
      <c r="H141" s="27" t="n">
        <v>0.436</v>
      </c>
      <c r="I141" s="27" t="n">
        <v>3.937</v>
      </c>
      <c r="J141" s="27" t="n">
        <v>0.436</v>
      </c>
      <c r="K141" s="27" t="n">
        <v>3.937</v>
      </c>
      <c r="L141" s="17" t="n">
        <v>0.595</v>
      </c>
      <c r="M141" s="30" t="n">
        <v>2.776</v>
      </c>
      <c r="N141" s="30" t="n">
        <f aca="false">H141-L141</f>
        <v>-0.159</v>
      </c>
      <c r="O141" s="30" t="n">
        <f aca="false">I141-M141</f>
        <v>1.161</v>
      </c>
      <c r="P141" s="30" t="n">
        <f aca="false">L141-J141</f>
        <v>0.159</v>
      </c>
      <c r="Q141" s="30" t="n">
        <f aca="false">M141-K141</f>
        <v>-1.161</v>
      </c>
      <c r="R141" s="29" t="n">
        <f aca="false">IF(J141=0,100,(P141/J141*100))</f>
        <v>36.4678899082569</v>
      </c>
      <c r="S141" s="29" t="n">
        <f aca="false">IF(K141=0,100,(Q141/K141*100))</f>
        <v>-29.489458978918</v>
      </c>
      <c r="T141" s="36" t="s">
        <v>148</v>
      </c>
    </row>
    <row r="142" customFormat="false" ht="38.25" hidden="false" customHeight="false" outlineLevel="0" collapsed="false">
      <c r="A142" s="43" t="s">
        <v>274</v>
      </c>
      <c r="B142" s="45" t="s">
        <v>280</v>
      </c>
      <c r="C142" s="47" t="s">
        <v>281</v>
      </c>
      <c r="D142" s="27" t="n">
        <v>0.831</v>
      </c>
      <c r="E142" s="27" t="n">
        <v>0.831</v>
      </c>
      <c r="F142" s="17" t="s">
        <v>34</v>
      </c>
      <c r="G142" s="17" t="s">
        <v>34</v>
      </c>
      <c r="H142" s="27" t="n">
        <v>0.091</v>
      </c>
      <c r="I142" s="27" t="n">
        <v>0.831</v>
      </c>
      <c r="J142" s="27" t="n">
        <v>0.091</v>
      </c>
      <c r="K142" s="27" t="n">
        <v>0.831</v>
      </c>
      <c r="L142" s="17" t="n">
        <v>0.166</v>
      </c>
      <c r="M142" s="30" t="n">
        <v>0.70464929</v>
      </c>
      <c r="N142" s="30" t="n">
        <f aca="false">H142-L142</f>
        <v>-0.075</v>
      </c>
      <c r="O142" s="30" t="n">
        <f aca="false">I142-M142</f>
        <v>0.12635071</v>
      </c>
      <c r="P142" s="30" t="n">
        <f aca="false">L142-J142</f>
        <v>0.075</v>
      </c>
      <c r="Q142" s="30" t="n">
        <f aca="false">M142-K142</f>
        <v>-0.12635071</v>
      </c>
      <c r="R142" s="29" t="n">
        <f aca="false">IF(J142=0,100,(P142/J142*100))</f>
        <v>82.4175824175824</v>
      </c>
      <c r="S142" s="29" t="n">
        <f aca="false">IF(K142=0,100,(Q142/K142*100))</f>
        <v>-15.2046582430806</v>
      </c>
      <c r="T142" s="36" t="s">
        <v>148</v>
      </c>
    </row>
    <row r="143" customFormat="false" ht="38.25" hidden="false" customHeight="false" outlineLevel="0" collapsed="false">
      <c r="A143" s="43" t="s">
        <v>274</v>
      </c>
      <c r="B143" s="45" t="s">
        <v>282</v>
      </c>
      <c r="C143" s="47" t="s">
        <v>283</v>
      </c>
      <c r="D143" s="27" t="n">
        <v>7.018</v>
      </c>
      <c r="E143" s="27" t="n">
        <v>7.018</v>
      </c>
      <c r="F143" s="17" t="s">
        <v>34</v>
      </c>
      <c r="G143" s="17" t="s">
        <v>34</v>
      </c>
      <c r="H143" s="27" t="n">
        <v>0.777</v>
      </c>
      <c r="I143" s="27" t="n">
        <v>7.018</v>
      </c>
      <c r="J143" s="27" t="n">
        <v>0.777</v>
      </c>
      <c r="K143" s="27" t="n">
        <v>7.018</v>
      </c>
      <c r="L143" s="17" t="n">
        <v>1.345</v>
      </c>
      <c r="M143" s="30" t="n">
        <v>4.71660902</v>
      </c>
      <c r="N143" s="30" t="n">
        <f aca="false">H143-L143</f>
        <v>-0.568</v>
      </c>
      <c r="O143" s="30" t="n">
        <f aca="false">I143-M143</f>
        <v>2.30139098</v>
      </c>
      <c r="P143" s="30" t="n">
        <f aca="false">L143-J143</f>
        <v>0.568</v>
      </c>
      <c r="Q143" s="30" t="n">
        <f aca="false">M143-K143</f>
        <v>-2.30139098</v>
      </c>
      <c r="R143" s="29" t="n">
        <f aca="false">IF(J143=0,100,(P143/J143*100))</f>
        <v>73.1016731016731</v>
      </c>
      <c r="S143" s="29" t="n">
        <f aca="false">IF(K143=0,100,(Q143/K143*100))</f>
        <v>-32.7926899401539</v>
      </c>
      <c r="T143" s="36" t="s">
        <v>148</v>
      </c>
    </row>
    <row r="144" customFormat="false" ht="38.25" hidden="false" customHeight="false" outlineLevel="0" collapsed="false">
      <c r="A144" s="43" t="s">
        <v>274</v>
      </c>
      <c r="B144" s="45" t="s">
        <v>284</v>
      </c>
      <c r="C144" s="47" t="s">
        <v>285</v>
      </c>
      <c r="D144" s="27" t="n">
        <v>0.71</v>
      </c>
      <c r="E144" s="27" t="n">
        <v>0.71</v>
      </c>
      <c r="F144" s="17" t="s">
        <v>34</v>
      </c>
      <c r="G144" s="17" t="s">
        <v>34</v>
      </c>
      <c r="H144" s="27" t="n">
        <v>0.073</v>
      </c>
      <c r="I144" s="27" t="n">
        <v>0.71</v>
      </c>
      <c r="J144" s="27" t="n">
        <v>0.073</v>
      </c>
      <c r="K144" s="27" t="n">
        <v>0.71</v>
      </c>
      <c r="L144" s="17" t="n">
        <v>0.128</v>
      </c>
      <c r="M144" s="30" t="n">
        <v>0.65979923</v>
      </c>
      <c r="N144" s="30" t="n">
        <f aca="false">H144-L144</f>
        <v>-0.055</v>
      </c>
      <c r="O144" s="30" t="n">
        <f aca="false">I144-M144</f>
        <v>0.05020077</v>
      </c>
      <c r="P144" s="30" t="n">
        <f aca="false">L144-J144</f>
        <v>0.055</v>
      </c>
      <c r="Q144" s="30" t="n">
        <f aca="false">M144-K144</f>
        <v>-0.05020077</v>
      </c>
      <c r="R144" s="29" t="n">
        <f aca="false">IF(J144=0,100,(P144/J144*100))</f>
        <v>75.3424657534247</v>
      </c>
      <c r="S144" s="29" t="n">
        <f aca="false">IF(K144=0,100,(Q144/K144*100))</f>
        <v>-7.07053098591549</v>
      </c>
      <c r="T144" s="36" t="s">
        <v>148</v>
      </c>
    </row>
    <row r="145" customFormat="false" ht="76.5" hidden="false" customHeight="false" outlineLevel="0" collapsed="false">
      <c r="A145" s="43" t="s">
        <v>274</v>
      </c>
      <c r="B145" s="51" t="s">
        <v>286</v>
      </c>
      <c r="C145" s="47" t="s">
        <v>287</v>
      </c>
      <c r="D145" s="27" t="s">
        <v>34</v>
      </c>
      <c r="E145" s="27" t="s">
        <v>34</v>
      </c>
      <c r="F145" s="17" t="s">
        <v>34</v>
      </c>
      <c r="G145" s="17" t="s">
        <v>34</v>
      </c>
      <c r="H145" s="27" t="n">
        <v>0</v>
      </c>
      <c r="I145" s="27" t="n">
        <v>0</v>
      </c>
      <c r="J145" s="27" t="n">
        <v>0</v>
      </c>
      <c r="K145" s="27" t="n">
        <v>0</v>
      </c>
      <c r="L145" s="17" t="n">
        <v>0.134</v>
      </c>
      <c r="M145" s="30" t="n">
        <v>0.68391666</v>
      </c>
      <c r="N145" s="30" t="n">
        <f aca="false">H145-L145</f>
        <v>-0.134</v>
      </c>
      <c r="O145" s="30" t="n">
        <f aca="false">I145-M145</f>
        <v>-0.68391666</v>
      </c>
      <c r="P145" s="30" t="n">
        <f aca="false">L145-J145</f>
        <v>0.134</v>
      </c>
      <c r="Q145" s="30" t="n">
        <f aca="false">M145-K145</f>
        <v>0.68391666</v>
      </c>
      <c r="R145" s="29" t="n">
        <f aca="false">IF(J145=0,100,(P145/J145*100))</f>
        <v>100</v>
      </c>
      <c r="S145" s="29" t="n">
        <f aca="false">IF(K145=0,100,(Q145/K145*100))</f>
        <v>100</v>
      </c>
      <c r="T145" s="36" t="s">
        <v>229</v>
      </c>
    </row>
    <row r="146" customFormat="false" ht="76.5" hidden="false" customHeight="false" outlineLevel="0" collapsed="false">
      <c r="A146" s="43" t="s">
        <v>274</v>
      </c>
      <c r="B146" s="51" t="s">
        <v>288</v>
      </c>
      <c r="C146" s="47" t="s">
        <v>289</v>
      </c>
      <c r="D146" s="27" t="s">
        <v>34</v>
      </c>
      <c r="E146" s="27" t="s">
        <v>34</v>
      </c>
      <c r="F146" s="17" t="s">
        <v>34</v>
      </c>
      <c r="G146" s="17" t="s">
        <v>34</v>
      </c>
      <c r="H146" s="27" t="n">
        <v>0</v>
      </c>
      <c r="I146" s="27" t="n">
        <v>0</v>
      </c>
      <c r="J146" s="27" t="n">
        <v>0</v>
      </c>
      <c r="K146" s="27" t="n">
        <v>0</v>
      </c>
      <c r="L146" s="30" t="n">
        <v>0.007</v>
      </c>
      <c r="M146" s="30" t="n">
        <v>0.0537404</v>
      </c>
      <c r="N146" s="30" t="n">
        <f aca="false">H146-L146</f>
        <v>-0.007</v>
      </c>
      <c r="O146" s="30" t="n">
        <f aca="false">I146-M146</f>
        <v>-0.0537404</v>
      </c>
      <c r="P146" s="30" t="n">
        <f aca="false">L146-J146</f>
        <v>0.007</v>
      </c>
      <c r="Q146" s="30" t="n">
        <f aca="false">M146-K146</f>
        <v>0.0537404</v>
      </c>
      <c r="R146" s="29" t="n">
        <f aca="false">IF(J146=0,100,(P146/J146*100))</f>
        <v>100</v>
      </c>
      <c r="S146" s="29" t="n">
        <f aca="false">IF(K146=0,100,(Q146/K146*100))</f>
        <v>100</v>
      </c>
      <c r="T146" s="36" t="s">
        <v>229</v>
      </c>
    </row>
    <row r="147" customFormat="false" ht="25.5" hidden="false" customHeight="false" outlineLevel="0" collapsed="false">
      <c r="A147" s="43" t="s">
        <v>290</v>
      </c>
      <c r="B147" s="53" t="s">
        <v>291</v>
      </c>
      <c r="C147" s="54" t="s">
        <v>33</v>
      </c>
      <c r="D147" s="27" t="s">
        <v>34</v>
      </c>
      <c r="E147" s="27" t="s">
        <v>34</v>
      </c>
      <c r="F147" s="17" t="s">
        <v>34</v>
      </c>
      <c r="G147" s="54" t="s">
        <v>34</v>
      </c>
      <c r="H147" s="27" t="s">
        <v>34</v>
      </c>
      <c r="I147" s="27" t="s">
        <v>34</v>
      </c>
      <c r="J147" s="27" t="s">
        <v>34</v>
      </c>
      <c r="K147" s="27" t="s">
        <v>34</v>
      </c>
      <c r="L147" s="17" t="s">
        <v>34</v>
      </c>
      <c r="M147" s="17" t="s">
        <v>34</v>
      </c>
      <c r="N147" s="54" t="s">
        <v>34</v>
      </c>
      <c r="O147" s="54" t="s">
        <v>34</v>
      </c>
      <c r="P147" s="17" t="s">
        <v>34</v>
      </c>
      <c r="Q147" s="17" t="s">
        <v>34</v>
      </c>
      <c r="R147" s="17" t="s">
        <v>34</v>
      </c>
      <c r="S147" s="17" t="s">
        <v>34</v>
      </c>
      <c r="T147" s="52" t="s">
        <v>34</v>
      </c>
    </row>
    <row r="148" customFormat="false" ht="25.5" hidden="false" customHeight="false" outlineLevel="0" collapsed="false">
      <c r="A148" s="43" t="s">
        <v>292</v>
      </c>
      <c r="B148" s="46" t="s">
        <v>293</v>
      </c>
      <c r="C148" s="54" t="s">
        <v>33</v>
      </c>
      <c r="D148" s="27" t="n">
        <f aca="false">SUM(D149,D151)</f>
        <v>12.818</v>
      </c>
      <c r="E148" s="27" t="n">
        <f aca="false">SUM(E149,E151)</f>
        <v>12.818</v>
      </c>
      <c r="F148" s="28" t="n">
        <f aca="false">SUM(F151,F149,F158)</f>
        <v>0.252</v>
      </c>
      <c r="G148" s="28" t="n">
        <f aca="false">SUM(G151,G149,G158)</f>
        <v>0.369</v>
      </c>
      <c r="H148" s="27" t="n">
        <f aca="false">SUM(H149,H151)</f>
        <v>6.213</v>
      </c>
      <c r="I148" s="27" t="n">
        <f aca="false">SUM(I149,I151)</f>
        <v>12.449</v>
      </c>
      <c r="J148" s="27" t="n">
        <f aca="false">SUM(J149,J151)</f>
        <v>6.465</v>
      </c>
      <c r="K148" s="27" t="n">
        <f aca="false">SUM(K149,K151)</f>
        <v>12.818</v>
      </c>
      <c r="L148" s="28" t="n">
        <f aca="false">SUM(L151,L149,L158)</f>
        <v>0.043</v>
      </c>
      <c r="M148" s="28" t="n">
        <f aca="false">SUM(M151,M149,M158)</f>
        <v>0.084</v>
      </c>
      <c r="N148" s="28" t="n">
        <f aca="false">SUM(N151,N149,N158)</f>
        <v>6.17</v>
      </c>
      <c r="O148" s="28" t="n">
        <f aca="false">SUM(O151,O149,O158)</f>
        <v>12.365</v>
      </c>
      <c r="P148" s="28" t="n">
        <f aca="false">SUM(P151,P149,P158)</f>
        <v>-6.17</v>
      </c>
      <c r="Q148" s="28" t="n">
        <f aca="false">SUM(Q151,Q149,Q158)</f>
        <v>-12.365</v>
      </c>
      <c r="R148" s="29" t="n">
        <f aca="false">IF(J148=0,100,(P148/J148*100))</f>
        <v>-95.4369682907966</v>
      </c>
      <c r="S148" s="29" t="n">
        <f aca="false">IF(K148=0,100,(Q148/K148*100))</f>
        <v>-96.4659073178343</v>
      </c>
      <c r="T148" s="52" t="s">
        <v>34</v>
      </c>
    </row>
    <row r="149" customFormat="false" ht="25.5" hidden="false" customHeight="false" outlineLevel="0" collapsed="false">
      <c r="A149" s="43" t="s">
        <v>294</v>
      </c>
      <c r="B149" s="46" t="s">
        <v>295</v>
      </c>
      <c r="C149" s="54" t="s">
        <v>33</v>
      </c>
      <c r="D149" s="27" t="n">
        <f aca="false">SUM(D150)</f>
        <v>3.019</v>
      </c>
      <c r="E149" s="27" t="n">
        <f aca="false">SUM(E150)</f>
        <v>3.019</v>
      </c>
      <c r="F149" s="28" t="n">
        <f aca="false">SUM(F150)</f>
        <v>0.055</v>
      </c>
      <c r="G149" s="28" t="n">
        <f aca="false">SUM(G150)</f>
        <v>0.124</v>
      </c>
      <c r="H149" s="27" t="n">
        <f aca="false">SUM(H150)</f>
        <v>0.81</v>
      </c>
      <c r="I149" s="27" t="n">
        <f aca="false">SUM(I150)</f>
        <v>2.895</v>
      </c>
      <c r="J149" s="27" t="n">
        <f aca="false">SUM(J150)</f>
        <v>0.865</v>
      </c>
      <c r="K149" s="27" t="n">
        <f aca="false">SUM(K150)</f>
        <v>3.019</v>
      </c>
      <c r="L149" s="28" t="n">
        <f aca="false">SUM(L150)</f>
        <v>0.043</v>
      </c>
      <c r="M149" s="28" t="n">
        <f aca="false">SUM(M150)</f>
        <v>0.084</v>
      </c>
      <c r="N149" s="28" t="n">
        <f aca="false">SUM(N150)</f>
        <v>0.767</v>
      </c>
      <c r="O149" s="28" t="n">
        <f aca="false">SUM(O150)</f>
        <v>2.811</v>
      </c>
      <c r="P149" s="28" t="n">
        <f aca="false">SUM(P150)</f>
        <v>-0.767</v>
      </c>
      <c r="Q149" s="28" t="n">
        <f aca="false">SUM(Q150)</f>
        <v>-2.811</v>
      </c>
      <c r="R149" s="29" t="n">
        <f aca="false">IF(J149=0,100,(P149/J149*100))</f>
        <v>-88.6705202312139</v>
      </c>
      <c r="S149" s="29" t="n">
        <f aca="false">IF(K149=0,100,(Q149/K149*100))</f>
        <v>-93.1103014243127</v>
      </c>
      <c r="T149" s="52" t="s">
        <v>34</v>
      </c>
    </row>
    <row r="150" customFormat="false" ht="76.5" hidden="false" customHeight="false" outlineLevel="0" collapsed="false">
      <c r="A150" s="43" t="s">
        <v>294</v>
      </c>
      <c r="B150" s="45" t="s">
        <v>296</v>
      </c>
      <c r="C150" s="47" t="s">
        <v>297</v>
      </c>
      <c r="D150" s="27" t="n">
        <v>3.019</v>
      </c>
      <c r="E150" s="27" t="n">
        <v>3.019</v>
      </c>
      <c r="F150" s="17" t="n">
        <v>0.055</v>
      </c>
      <c r="G150" s="54" t="n">
        <v>0.124</v>
      </c>
      <c r="H150" s="27" t="n">
        <v>0.81</v>
      </c>
      <c r="I150" s="27" t="n">
        <f aca="false">E150-G150</f>
        <v>2.895</v>
      </c>
      <c r="J150" s="27" t="n">
        <v>0.865</v>
      </c>
      <c r="K150" s="27" t="n">
        <v>3.019</v>
      </c>
      <c r="L150" s="17" t="n">
        <v>0.043</v>
      </c>
      <c r="M150" s="54" t="n">
        <v>0.084</v>
      </c>
      <c r="N150" s="30" t="n">
        <f aca="false">H150-L150</f>
        <v>0.767</v>
      </c>
      <c r="O150" s="30" t="n">
        <f aca="false">I150-M150</f>
        <v>2.811</v>
      </c>
      <c r="P150" s="30" t="n">
        <f aca="false">L150-H150</f>
        <v>-0.767</v>
      </c>
      <c r="Q150" s="30" t="n">
        <f aca="false">M150-I150</f>
        <v>-2.811</v>
      </c>
      <c r="R150" s="29" t="n">
        <f aca="false">IF(J150=0,100,(P150/J150*100))</f>
        <v>-88.6705202312139</v>
      </c>
      <c r="S150" s="29" t="n">
        <f aca="false">IF(K150=0,100,(Q150/K150*100))</f>
        <v>-93.1103014243127</v>
      </c>
      <c r="T150" s="36" t="s">
        <v>298</v>
      </c>
    </row>
    <row r="151" customFormat="false" ht="25.5" hidden="false" customHeight="false" outlineLevel="0" collapsed="false">
      <c r="A151" s="43" t="s">
        <v>299</v>
      </c>
      <c r="B151" s="46" t="s">
        <v>300</v>
      </c>
      <c r="C151" s="54" t="s">
        <v>33</v>
      </c>
      <c r="D151" s="27" t="n">
        <f aca="false">SUM(D152:D155)</f>
        <v>9.799</v>
      </c>
      <c r="E151" s="27" t="n">
        <f aca="false">SUM(E152:E155)</f>
        <v>9.799</v>
      </c>
      <c r="F151" s="28" t="n">
        <f aca="false">SUM(F152:F155)</f>
        <v>0.197</v>
      </c>
      <c r="G151" s="28" t="n">
        <f aca="false">SUM(G152:G155)</f>
        <v>0.245</v>
      </c>
      <c r="H151" s="27" t="n">
        <f aca="false">SUM(H152:H155)</f>
        <v>5.403</v>
      </c>
      <c r="I151" s="27" t="n">
        <f aca="false">SUM(I152:I155)</f>
        <v>9.554</v>
      </c>
      <c r="J151" s="27" t="n">
        <f aca="false">SUM(J152:J155)</f>
        <v>5.6</v>
      </c>
      <c r="K151" s="27" t="n">
        <f aca="false">SUM(K152:K155)</f>
        <v>9.799</v>
      </c>
      <c r="L151" s="28" t="n">
        <f aca="false">SUM(L152:L155)</f>
        <v>0</v>
      </c>
      <c r="M151" s="28" t="n">
        <f aca="false">SUM(M152:M155)</f>
        <v>0</v>
      </c>
      <c r="N151" s="28" t="n">
        <f aca="false">SUM(N152:N155)</f>
        <v>5.403</v>
      </c>
      <c r="O151" s="28" t="n">
        <f aca="false">SUM(O152:O155)</f>
        <v>9.554</v>
      </c>
      <c r="P151" s="28" t="n">
        <f aca="false">SUM(P152:P155)</f>
        <v>-5.403</v>
      </c>
      <c r="Q151" s="28" t="n">
        <f aca="false">SUM(Q152:Q155)</f>
        <v>-9.554</v>
      </c>
      <c r="R151" s="29" t="n">
        <f aca="false">IF(J151=0,100,(P151/J151*100))</f>
        <v>-96.4821428571429</v>
      </c>
      <c r="S151" s="29" t="n">
        <f aca="false">IF(K151=0,100,(Q151/K151*100))</f>
        <v>-97.4997448719257</v>
      </c>
      <c r="T151" s="52" t="s">
        <v>34</v>
      </c>
    </row>
    <row r="152" customFormat="false" ht="127.5" hidden="false" customHeight="false" outlineLevel="0" collapsed="false">
      <c r="A152" s="43" t="s">
        <v>299</v>
      </c>
      <c r="B152" s="45" t="s">
        <v>301</v>
      </c>
      <c r="C152" s="47" t="s">
        <v>302</v>
      </c>
      <c r="D152" s="27" t="n">
        <v>2.137</v>
      </c>
      <c r="E152" s="27" t="n">
        <v>2.137</v>
      </c>
      <c r="F152" s="17" t="s">
        <v>34</v>
      </c>
      <c r="G152" s="54" t="s">
        <v>34</v>
      </c>
      <c r="H152" s="27" t="n">
        <v>0.863</v>
      </c>
      <c r="I152" s="27" t="n">
        <v>2.137</v>
      </c>
      <c r="J152" s="27" t="n">
        <v>0.863</v>
      </c>
      <c r="K152" s="27" t="n">
        <v>2.137</v>
      </c>
      <c r="L152" s="17" t="n">
        <v>0</v>
      </c>
      <c r="M152" s="54" t="n">
        <v>0</v>
      </c>
      <c r="N152" s="30" t="n">
        <f aca="false">H152-L152</f>
        <v>0.863</v>
      </c>
      <c r="O152" s="30" t="n">
        <f aca="false">I152-M152</f>
        <v>2.137</v>
      </c>
      <c r="P152" s="30" t="n">
        <f aca="false">L152-H152</f>
        <v>-0.863</v>
      </c>
      <c r="Q152" s="30" t="n">
        <f aca="false">M152-K152</f>
        <v>-2.137</v>
      </c>
      <c r="R152" s="29" t="n">
        <f aca="false">IF(J152=0,100,(P152/J152*100))</f>
        <v>-100</v>
      </c>
      <c r="S152" s="29" t="n">
        <f aca="false">IF(K152=0,100,(Q152/K152*100))</f>
        <v>-100</v>
      </c>
      <c r="T152" s="36" t="s">
        <v>303</v>
      </c>
    </row>
    <row r="153" customFormat="false" ht="127.5" hidden="false" customHeight="false" outlineLevel="0" collapsed="false">
      <c r="A153" s="43" t="s">
        <v>299</v>
      </c>
      <c r="B153" s="45" t="s">
        <v>304</v>
      </c>
      <c r="C153" s="47" t="s">
        <v>305</v>
      </c>
      <c r="D153" s="27" t="n">
        <v>0.775</v>
      </c>
      <c r="E153" s="27" t="n">
        <v>0.775</v>
      </c>
      <c r="F153" s="17" t="s">
        <v>34</v>
      </c>
      <c r="G153" s="54" t="s">
        <v>34</v>
      </c>
      <c r="H153" s="27" t="n">
        <v>0.282</v>
      </c>
      <c r="I153" s="27" t="n">
        <v>0.775</v>
      </c>
      <c r="J153" s="27" t="n">
        <v>0.282</v>
      </c>
      <c r="K153" s="27" t="n">
        <v>0.775</v>
      </c>
      <c r="L153" s="17" t="n">
        <v>0</v>
      </c>
      <c r="M153" s="54" t="n">
        <v>0</v>
      </c>
      <c r="N153" s="30" t="n">
        <f aca="false">H153-L153</f>
        <v>0.282</v>
      </c>
      <c r="O153" s="30" t="n">
        <f aca="false">I153-M153</f>
        <v>0.775</v>
      </c>
      <c r="P153" s="30" t="n">
        <f aca="false">L153-H153</f>
        <v>-0.282</v>
      </c>
      <c r="Q153" s="30" t="n">
        <f aca="false">M153-K153</f>
        <v>-0.775</v>
      </c>
      <c r="R153" s="29" t="n">
        <f aca="false">IF(J153=0,100,(P153/J153*100))</f>
        <v>-100</v>
      </c>
      <c r="S153" s="29" t="n">
        <f aca="false">IF(K153=0,100,(Q153/K153*100))</f>
        <v>-100</v>
      </c>
      <c r="T153" s="36" t="s">
        <v>306</v>
      </c>
    </row>
    <row r="154" customFormat="false" ht="127.5" hidden="false" customHeight="false" outlineLevel="0" collapsed="false">
      <c r="A154" s="43" t="s">
        <v>299</v>
      </c>
      <c r="B154" s="45" t="s">
        <v>307</v>
      </c>
      <c r="C154" s="47" t="s">
        <v>308</v>
      </c>
      <c r="D154" s="27" t="n">
        <v>2.405</v>
      </c>
      <c r="E154" s="27" t="n">
        <v>2.405</v>
      </c>
      <c r="F154" s="17" t="n">
        <v>0.197</v>
      </c>
      <c r="G154" s="54" t="n">
        <v>0.245</v>
      </c>
      <c r="H154" s="27" t="n">
        <v>0.774</v>
      </c>
      <c r="I154" s="27" t="n">
        <f aca="false">E154-G154</f>
        <v>2.16</v>
      </c>
      <c r="J154" s="27" t="n">
        <v>0.971</v>
      </c>
      <c r="K154" s="27" t="n">
        <v>2.405</v>
      </c>
      <c r="L154" s="17" t="n">
        <v>0</v>
      </c>
      <c r="M154" s="28" t="n">
        <v>0</v>
      </c>
      <c r="N154" s="30" t="n">
        <f aca="false">H154-L154</f>
        <v>0.774</v>
      </c>
      <c r="O154" s="30" t="n">
        <f aca="false">I154-M154</f>
        <v>2.16</v>
      </c>
      <c r="P154" s="30" t="n">
        <f aca="false">L154-H154</f>
        <v>-0.774</v>
      </c>
      <c r="Q154" s="30" t="n">
        <f aca="false">M154-I154</f>
        <v>-2.16</v>
      </c>
      <c r="R154" s="29" t="n">
        <f aca="false">IF(J154=0,100,(P154/J154*100))</f>
        <v>-79.7116374871267</v>
      </c>
      <c r="S154" s="29" t="n">
        <f aca="false">IF(K154=0,100,(Q154/K154*100))</f>
        <v>-89.8128898128898</v>
      </c>
      <c r="T154" s="36" t="s">
        <v>309</v>
      </c>
    </row>
    <row r="155" customFormat="false" ht="63.75" hidden="false" customHeight="false" outlineLevel="0" collapsed="false">
      <c r="A155" s="43" t="s">
        <v>299</v>
      </c>
      <c r="B155" s="45" t="s">
        <v>310</v>
      </c>
      <c r="C155" s="47" t="s">
        <v>311</v>
      </c>
      <c r="D155" s="27" t="n">
        <v>4.482</v>
      </c>
      <c r="E155" s="27" t="n">
        <v>4.482</v>
      </c>
      <c r="F155" s="17" t="s">
        <v>34</v>
      </c>
      <c r="G155" s="54" t="s">
        <v>34</v>
      </c>
      <c r="H155" s="27" t="n">
        <v>3.484</v>
      </c>
      <c r="I155" s="27" t="n">
        <v>4.482</v>
      </c>
      <c r="J155" s="27" t="n">
        <v>3.484</v>
      </c>
      <c r="K155" s="27" t="n">
        <v>4.482</v>
      </c>
      <c r="L155" s="17" t="n">
        <v>0</v>
      </c>
      <c r="M155" s="28" t="n">
        <v>0</v>
      </c>
      <c r="N155" s="30" t="n">
        <f aca="false">H155-L155</f>
        <v>3.484</v>
      </c>
      <c r="O155" s="30" t="n">
        <f aca="false">I155-M155</f>
        <v>4.482</v>
      </c>
      <c r="P155" s="30" t="n">
        <f aca="false">L155-H155</f>
        <v>-3.484</v>
      </c>
      <c r="Q155" s="30" t="n">
        <f aca="false">M155-K155</f>
        <v>-4.482</v>
      </c>
      <c r="R155" s="29" t="n">
        <f aca="false">IF(J155=0,100,(P155/J155*100))</f>
        <v>-100</v>
      </c>
      <c r="S155" s="29" t="n">
        <f aca="false">IF(K155=0,100,(Q155/K155*100))</f>
        <v>-100</v>
      </c>
      <c r="T155" s="36" t="s">
        <v>312</v>
      </c>
    </row>
    <row r="156" customFormat="false" ht="25.5" hidden="false" customHeight="false" outlineLevel="0" collapsed="false">
      <c r="A156" s="43" t="s">
        <v>313</v>
      </c>
      <c r="B156" s="46" t="s">
        <v>314</v>
      </c>
      <c r="C156" s="54" t="s">
        <v>33</v>
      </c>
      <c r="D156" s="54" t="s">
        <v>34</v>
      </c>
      <c r="E156" s="54" t="s">
        <v>34</v>
      </c>
      <c r="F156" s="17" t="s">
        <v>34</v>
      </c>
      <c r="G156" s="54" t="s">
        <v>34</v>
      </c>
      <c r="H156" s="30" t="s">
        <v>34</v>
      </c>
      <c r="I156" s="54" t="s">
        <v>34</v>
      </c>
      <c r="J156" s="30" t="s">
        <v>34</v>
      </c>
      <c r="K156" s="54" t="s">
        <v>34</v>
      </c>
      <c r="L156" s="17" t="s">
        <v>34</v>
      </c>
      <c r="M156" s="54" t="s">
        <v>34</v>
      </c>
      <c r="N156" s="54" t="s">
        <v>34</v>
      </c>
      <c r="O156" s="54" t="s">
        <v>34</v>
      </c>
      <c r="P156" s="17" t="s">
        <v>34</v>
      </c>
      <c r="Q156" s="17" t="s">
        <v>34</v>
      </c>
      <c r="R156" s="17" t="s">
        <v>34</v>
      </c>
      <c r="S156" s="17" t="s">
        <v>34</v>
      </c>
      <c r="T156" s="55" t="s">
        <v>34</v>
      </c>
    </row>
    <row r="157" customFormat="false" ht="25.5" hidden="false" customHeight="false" outlineLevel="0" collapsed="false">
      <c r="A157" s="43" t="s">
        <v>315</v>
      </c>
      <c r="B157" s="46" t="s">
        <v>316</v>
      </c>
      <c r="C157" s="54" t="s">
        <v>33</v>
      </c>
      <c r="D157" s="54" t="s">
        <v>34</v>
      </c>
      <c r="E157" s="54" t="s">
        <v>34</v>
      </c>
      <c r="F157" s="17" t="s">
        <v>34</v>
      </c>
      <c r="G157" s="54" t="s">
        <v>34</v>
      </c>
      <c r="H157" s="30" t="s">
        <v>34</v>
      </c>
      <c r="I157" s="54" t="s">
        <v>34</v>
      </c>
      <c r="J157" s="30" t="s">
        <v>34</v>
      </c>
      <c r="K157" s="54" t="s">
        <v>34</v>
      </c>
      <c r="L157" s="17" t="s">
        <v>34</v>
      </c>
      <c r="M157" s="54" t="s">
        <v>34</v>
      </c>
      <c r="N157" s="54" t="s">
        <v>34</v>
      </c>
      <c r="O157" s="54" t="s">
        <v>34</v>
      </c>
      <c r="P157" s="17" t="s">
        <v>34</v>
      </c>
      <c r="Q157" s="17" t="s">
        <v>34</v>
      </c>
      <c r="R157" s="17" t="s">
        <v>34</v>
      </c>
      <c r="S157" s="17" t="s">
        <v>34</v>
      </c>
      <c r="T157" s="55" t="s">
        <v>34</v>
      </c>
    </row>
    <row r="158" customFormat="false" ht="25.5" hidden="false" customHeight="false" outlineLevel="0" collapsed="false">
      <c r="A158" s="43" t="s">
        <v>317</v>
      </c>
      <c r="B158" s="46" t="s">
        <v>318</v>
      </c>
      <c r="C158" s="54" t="s">
        <v>33</v>
      </c>
      <c r="D158" s="54" t="s">
        <v>34</v>
      </c>
      <c r="E158" s="54" t="s">
        <v>34</v>
      </c>
      <c r="F158" s="54" t="s">
        <v>34</v>
      </c>
      <c r="G158" s="54" t="s">
        <v>34</v>
      </c>
      <c r="H158" s="54" t="s">
        <v>34</v>
      </c>
      <c r="I158" s="54" t="s">
        <v>34</v>
      </c>
      <c r="J158" s="54" t="s">
        <v>34</v>
      </c>
      <c r="K158" s="54" t="s">
        <v>34</v>
      </c>
      <c r="L158" s="54" t="s">
        <v>34</v>
      </c>
      <c r="M158" s="54" t="s">
        <v>34</v>
      </c>
      <c r="N158" s="54" t="s">
        <v>34</v>
      </c>
      <c r="O158" s="54" t="s">
        <v>34</v>
      </c>
      <c r="P158" s="54" t="s">
        <v>34</v>
      </c>
      <c r="Q158" s="54" t="s">
        <v>34</v>
      </c>
      <c r="R158" s="54" t="s">
        <v>34</v>
      </c>
      <c r="S158" s="54" t="s">
        <v>34</v>
      </c>
      <c r="T158" s="55" t="s">
        <v>34</v>
      </c>
    </row>
    <row r="159" customFormat="false" ht="25.5" hidden="false" customHeight="false" outlineLevel="0" collapsed="false">
      <c r="A159" s="43" t="s">
        <v>319</v>
      </c>
      <c r="B159" s="46" t="s">
        <v>320</v>
      </c>
      <c r="C159" s="54" t="s">
        <v>33</v>
      </c>
      <c r="D159" s="54" t="s">
        <v>34</v>
      </c>
      <c r="E159" s="54" t="s">
        <v>34</v>
      </c>
      <c r="F159" s="17" t="s">
        <v>34</v>
      </c>
      <c r="G159" s="54" t="s">
        <v>34</v>
      </c>
      <c r="H159" s="30" t="s">
        <v>34</v>
      </c>
      <c r="I159" s="54" t="s">
        <v>34</v>
      </c>
      <c r="J159" s="30" t="s">
        <v>34</v>
      </c>
      <c r="K159" s="54" t="s">
        <v>34</v>
      </c>
      <c r="L159" s="17" t="s">
        <v>34</v>
      </c>
      <c r="M159" s="54" t="s">
        <v>34</v>
      </c>
      <c r="N159" s="54" t="s">
        <v>34</v>
      </c>
      <c r="O159" s="54" t="s">
        <v>34</v>
      </c>
      <c r="P159" s="17" t="s">
        <v>34</v>
      </c>
      <c r="Q159" s="17" t="s">
        <v>34</v>
      </c>
      <c r="R159" s="17" t="s">
        <v>34</v>
      </c>
      <c r="S159" s="17" t="s">
        <v>34</v>
      </c>
      <c r="T159" s="54" t="s">
        <v>34</v>
      </c>
    </row>
    <row r="160" customFormat="false" ht="25.5" hidden="false" customHeight="false" outlineLevel="0" collapsed="false">
      <c r="A160" s="43" t="s">
        <v>321</v>
      </c>
      <c r="B160" s="46" t="s">
        <v>322</v>
      </c>
      <c r="C160" s="54" t="s">
        <v>33</v>
      </c>
      <c r="D160" s="54" t="s">
        <v>34</v>
      </c>
      <c r="E160" s="54" t="s">
        <v>34</v>
      </c>
      <c r="F160" s="17" t="s">
        <v>34</v>
      </c>
      <c r="G160" s="54" t="s">
        <v>34</v>
      </c>
      <c r="H160" s="30" t="s">
        <v>34</v>
      </c>
      <c r="I160" s="54" t="s">
        <v>34</v>
      </c>
      <c r="J160" s="30" t="s">
        <v>34</v>
      </c>
      <c r="K160" s="54" t="s">
        <v>34</v>
      </c>
      <c r="L160" s="17" t="s">
        <v>34</v>
      </c>
      <c r="M160" s="54" t="s">
        <v>34</v>
      </c>
      <c r="N160" s="54" t="s">
        <v>34</v>
      </c>
      <c r="O160" s="54" t="s">
        <v>34</v>
      </c>
      <c r="P160" s="17" t="s">
        <v>34</v>
      </c>
      <c r="Q160" s="17" t="s">
        <v>34</v>
      </c>
      <c r="R160" s="17" t="s">
        <v>34</v>
      </c>
      <c r="S160" s="17" t="s">
        <v>34</v>
      </c>
      <c r="T160" s="54" t="s">
        <v>34</v>
      </c>
    </row>
    <row r="161" customFormat="false" ht="25.5" hidden="false" customHeight="false" outlineLevel="0" collapsed="false">
      <c r="A161" s="43" t="s">
        <v>323</v>
      </c>
      <c r="B161" s="46" t="s">
        <v>324</v>
      </c>
      <c r="C161" s="54" t="s">
        <v>33</v>
      </c>
      <c r="D161" s="54" t="s">
        <v>34</v>
      </c>
      <c r="E161" s="54" t="s">
        <v>34</v>
      </c>
      <c r="F161" s="17" t="s">
        <v>34</v>
      </c>
      <c r="G161" s="54" t="s">
        <v>34</v>
      </c>
      <c r="H161" s="30" t="s">
        <v>34</v>
      </c>
      <c r="I161" s="54" t="s">
        <v>34</v>
      </c>
      <c r="J161" s="30" t="s">
        <v>34</v>
      </c>
      <c r="K161" s="54" t="s">
        <v>34</v>
      </c>
      <c r="L161" s="17" t="s">
        <v>34</v>
      </c>
      <c r="M161" s="54" t="s">
        <v>34</v>
      </c>
      <c r="N161" s="54" t="s">
        <v>34</v>
      </c>
      <c r="O161" s="54" t="s">
        <v>34</v>
      </c>
      <c r="P161" s="17" t="s">
        <v>34</v>
      </c>
      <c r="Q161" s="17" t="s">
        <v>34</v>
      </c>
      <c r="R161" s="17" t="s">
        <v>34</v>
      </c>
      <c r="S161" s="17" t="s">
        <v>34</v>
      </c>
      <c r="T161" s="54" t="s">
        <v>34</v>
      </c>
    </row>
    <row r="162" customFormat="false" ht="25.5" hidden="false" customHeight="false" outlineLevel="0" collapsed="false">
      <c r="A162" s="43" t="s">
        <v>325</v>
      </c>
      <c r="B162" s="46" t="s">
        <v>326</v>
      </c>
      <c r="C162" s="54" t="s">
        <v>33</v>
      </c>
      <c r="D162" s="54" t="s">
        <v>34</v>
      </c>
      <c r="E162" s="54" t="s">
        <v>34</v>
      </c>
      <c r="F162" s="17" t="s">
        <v>34</v>
      </c>
      <c r="G162" s="54" t="s">
        <v>34</v>
      </c>
      <c r="H162" s="30" t="s">
        <v>34</v>
      </c>
      <c r="I162" s="54" t="s">
        <v>34</v>
      </c>
      <c r="J162" s="30" t="s">
        <v>34</v>
      </c>
      <c r="K162" s="54" t="s">
        <v>34</v>
      </c>
      <c r="L162" s="17" t="s">
        <v>34</v>
      </c>
      <c r="M162" s="54" t="s">
        <v>34</v>
      </c>
      <c r="N162" s="54" t="s">
        <v>34</v>
      </c>
      <c r="O162" s="54" t="s">
        <v>34</v>
      </c>
      <c r="P162" s="17" t="s">
        <v>34</v>
      </c>
      <c r="Q162" s="17" t="s">
        <v>34</v>
      </c>
      <c r="R162" s="17" t="s">
        <v>34</v>
      </c>
      <c r="S162" s="17" t="s">
        <v>34</v>
      </c>
      <c r="T162" s="54" t="s">
        <v>34</v>
      </c>
    </row>
    <row r="163" customFormat="false" ht="25.5" hidden="false" customHeight="false" outlineLevel="0" collapsed="false">
      <c r="A163" s="43" t="s">
        <v>327</v>
      </c>
      <c r="B163" s="46" t="s">
        <v>328</v>
      </c>
      <c r="C163" s="54" t="s">
        <v>33</v>
      </c>
      <c r="D163" s="54" t="s">
        <v>34</v>
      </c>
      <c r="E163" s="54" t="s">
        <v>34</v>
      </c>
      <c r="F163" s="17" t="s">
        <v>34</v>
      </c>
      <c r="G163" s="54" t="s">
        <v>34</v>
      </c>
      <c r="H163" s="30" t="s">
        <v>34</v>
      </c>
      <c r="I163" s="54" t="s">
        <v>34</v>
      </c>
      <c r="J163" s="30" t="s">
        <v>34</v>
      </c>
      <c r="K163" s="54" t="s">
        <v>34</v>
      </c>
      <c r="L163" s="17" t="s">
        <v>34</v>
      </c>
      <c r="M163" s="54" t="s">
        <v>34</v>
      </c>
      <c r="N163" s="54" t="s">
        <v>34</v>
      </c>
      <c r="O163" s="54" t="s">
        <v>34</v>
      </c>
      <c r="P163" s="17" t="s">
        <v>34</v>
      </c>
      <c r="Q163" s="17" t="s">
        <v>34</v>
      </c>
      <c r="R163" s="17" t="s">
        <v>34</v>
      </c>
      <c r="S163" s="17" t="s">
        <v>34</v>
      </c>
      <c r="T163" s="54" t="s">
        <v>34</v>
      </c>
    </row>
    <row r="164" customFormat="false" ht="25.5" hidden="false" customHeight="false" outlineLevel="0" collapsed="false">
      <c r="A164" s="43" t="s">
        <v>329</v>
      </c>
      <c r="B164" s="46" t="s">
        <v>330</v>
      </c>
      <c r="C164" s="54" t="s">
        <v>33</v>
      </c>
      <c r="D164" s="54" t="s">
        <v>34</v>
      </c>
      <c r="E164" s="54" t="s">
        <v>34</v>
      </c>
      <c r="F164" s="17" t="s">
        <v>34</v>
      </c>
      <c r="G164" s="54" t="s">
        <v>34</v>
      </c>
      <c r="H164" s="30" t="s">
        <v>34</v>
      </c>
      <c r="I164" s="54" t="s">
        <v>34</v>
      </c>
      <c r="J164" s="30" t="s">
        <v>34</v>
      </c>
      <c r="K164" s="54" t="s">
        <v>34</v>
      </c>
      <c r="L164" s="17" t="s">
        <v>34</v>
      </c>
      <c r="M164" s="54" t="s">
        <v>34</v>
      </c>
      <c r="N164" s="54" t="s">
        <v>34</v>
      </c>
      <c r="O164" s="54" t="s">
        <v>34</v>
      </c>
      <c r="P164" s="17" t="s">
        <v>34</v>
      </c>
      <c r="Q164" s="17" t="s">
        <v>34</v>
      </c>
      <c r="R164" s="17" t="s">
        <v>34</v>
      </c>
      <c r="S164" s="17" t="s">
        <v>34</v>
      </c>
      <c r="T164" s="54" t="s">
        <v>34</v>
      </c>
    </row>
    <row r="165" customFormat="false" ht="38.25" hidden="false" customHeight="false" outlineLevel="0" collapsed="false">
      <c r="A165" s="43" t="s">
        <v>331</v>
      </c>
      <c r="B165" s="46" t="s">
        <v>332</v>
      </c>
      <c r="C165" s="54" t="s">
        <v>33</v>
      </c>
      <c r="D165" s="54" t="s">
        <v>34</v>
      </c>
      <c r="E165" s="54" t="s">
        <v>34</v>
      </c>
      <c r="F165" s="17" t="s">
        <v>34</v>
      </c>
      <c r="G165" s="54" t="s">
        <v>34</v>
      </c>
      <c r="H165" s="30" t="s">
        <v>34</v>
      </c>
      <c r="I165" s="54" t="s">
        <v>34</v>
      </c>
      <c r="J165" s="30" t="s">
        <v>34</v>
      </c>
      <c r="K165" s="54" t="s">
        <v>34</v>
      </c>
      <c r="L165" s="17" t="s">
        <v>34</v>
      </c>
      <c r="M165" s="54" t="s">
        <v>34</v>
      </c>
      <c r="N165" s="54" t="s">
        <v>34</v>
      </c>
      <c r="O165" s="54" t="s">
        <v>34</v>
      </c>
      <c r="P165" s="17" t="s">
        <v>34</v>
      </c>
      <c r="Q165" s="17" t="s">
        <v>34</v>
      </c>
      <c r="R165" s="17" t="s">
        <v>34</v>
      </c>
      <c r="S165" s="17" t="s">
        <v>34</v>
      </c>
      <c r="T165" s="54" t="s">
        <v>34</v>
      </c>
    </row>
    <row r="166" customFormat="false" ht="38.25" hidden="false" customHeight="false" outlineLevel="0" collapsed="false">
      <c r="A166" s="43" t="s">
        <v>333</v>
      </c>
      <c r="B166" s="46" t="s">
        <v>334</v>
      </c>
      <c r="C166" s="54" t="s">
        <v>33</v>
      </c>
      <c r="D166" s="54" t="s">
        <v>34</v>
      </c>
      <c r="E166" s="54" t="s">
        <v>34</v>
      </c>
      <c r="F166" s="17" t="s">
        <v>34</v>
      </c>
      <c r="G166" s="54" t="s">
        <v>34</v>
      </c>
      <c r="H166" s="30" t="s">
        <v>34</v>
      </c>
      <c r="I166" s="54" t="s">
        <v>34</v>
      </c>
      <c r="J166" s="30" t="s">
        <v>34</v>
      </c>
      <c r="K166" s="54" t="s">
        <v>34</v>
      </c>
      <c r="L166" s="17" t="s">
        <v>34</v>
      </c>
      <c r="M166" s="54" t="s">
        <v>34</v>
      </c>
      <c r="N166" s="54" t="s">
        <v>34</v>
      </c>
      <c r="O166" s="54" t="s">
        <v>34</v>
      </c>
      <c r="P166" s="17" t="s">
        <v>34</v>
      </c>
      <c r="Q166" s="17" t="s">
        <v>34</v>
      </c>
      <c r="R166" s="17" t="s">
        <v>34</v>
      </c>
      <c r="S166" s="17" t="s">
        <v>34</v>
      </c>
      <c r="T166" s="54" t="s">
        <v>34</v>
      </c>
    </row>
    <row r="167" customFormat="false" ht="38.25" hidden="false" customHeight="false" outlineLevel="0" collapsed="false">
      <c r="A167" s="43" t="s">
        <v>335</v>
      </c>
      <c r="B167" s="46" t="s">
        <v>336</v>
      </c>
      <c r="C167" s="54" t="s">
        <v>33</v>
      </c>
      <c r="D167" s="54" t="s">
        <v>34</v>
      </c>
      <c r="E167" s="54" t="s">
        <v>34</v>
      </c>
      <c r="F167" s="17" t="s">
        <v>34</v>
      </c>
      <c r="G167" s="54" t="s">
        <v>34</v>
      </c>
      <c r="H167" s="30" t="s">
        <v>34</v>
      </c>
      <c r="I167" s="54" t="s">
        <v>34</v>
      </c>
      <c r="J167" s="30" t="s">
        <v>34</v>
      </c>
      <c r="K167" s="54" t="s">
        <v>34</v>
      </c>
      <c r="L167" s="17" t="s">
        <v>34</v>
      </c>
      <c r="M167" s="54" t="s">
        <v>34</v>
      </c>
      <c r="N167" s="54" t="s">
        <v>34</v>
      </c>
      <c r="O167" s="54" t="s">
        <v>34</v>
      </c>
      <c r="P167" s="17" t="s">
        <v>34</v>
      </c>
      <c r="Q167" s="17" t="s">
        <v>34</v>
      </c>
      <c r="R167" s="17" t="s">
        <v>34</v>
      </c>
      <c r="S167" s="17" t="s">
        <v>34</v>
      </c>
      <c r="T167" s="54" t="s">
        <v>34</v>
      </c>
    </row>
    <row r="168" customFormat="false" ht="25.5" hidden="false" customHeight="false" outlineLevel="0" collapsed="false">
      <c r="A168" s="43" t="s">
        <v>337</v>
      </c>
      <c r="B168" s="46" t="s">
        <v>338</v>
      </c>
      <c r="C168" s="54" t="s">
        <v>33</v>
      </c>
      <c r="D168" s="54" t="s">
        <v>34</v>
      </c>
      <c r="E168" s="54" t="s">
        <v>34</v>
      </c>
      <c r="F168" s="54" t="s">
        <v>34</v>
      </c>
      <c r="G168" s="54" t="s">
        <v>34</v>
      </c>
      <c r="H168" s="54" t="s">
        <v>34</v>
      </c>
      <c r="I168" s="54" t="s">
        <v>34</v>
      </c>
      <c r="J168" s="54" t="s">
        <v>34</v>
      </c>
      <c r="K168" s="54" t="s">
        <v>34</v>
      </c>
      <c r="L168" s="54" t="s">
        <v>34</v>
      </c>
      <c r="M168" s="54" t="s">
        <v>34</v>
      </c>
      <c r="N168" s="54" t="s">
        <v>34</v>
      </c>
      <c r="O168" s="54" t="s">
        <v>34</v>
      </c>
      <c r="P168" s="54" t="s">
        <v>34</v>
      </c>
      <c r="Q168" s="54" t="s">
        <v>34</v>
      </c>
      <c r="R168" s="54" t="s">
        <v>34</v>
      </c>
      <c r="S168" s="54" t="s">
        <v>34</v>
      </c>
      <c r="T168" s="54" t="s">
        <v>34</v>
      </c>
    </row>
    <row r="169" customFormat="false" ht="25.5" hidden="false" customHeight="false" outlineLevel="0" collapsed="false">
      <c r="A169" s="43" t="s">
        <v>339</v>
      </c>
      <c r="B169" s="46" t="s">
        <v>340</v>
      </c>
      <c r="C169" s="54" t="s">
        <v>33</v>
      </c>
      <c r="D169" s="54" t="s">
        <v>34</v>
      </c>
      <c r="E169" s="54" t="s">
        <v>34</v>
      </c>
      <c r="F169" s="17" t="s">
        <v>34</v>
      </c>
      <c r="G169" s="54" t="s">
        <v>34</v>
      </c>
      <c r="H169" s="30" t="s">
        <v>34</v>
      </c>
      <c r="I169" s="54" t="s">
        <v>34</v>
      </c>
      <c r="J169" s="30" t="s">
        <v>34</v>
      </c>
      <c r="K169" s="54" t="s">
        <v>34</v>
      </c>
      <c r="L169" s="17" t="s">
        <v>34</v>
      </c>
      <c r="M169" s="54" t="s">
        <v>34</v>
      </c>
      <c r="N169" s="54" t="s">
        <v>34</v>
      </c>
      <c r="O169" s="54" t="s">
        <v>34</v>
      </c>
      <c r="P169" s="17" t="s">
        <v>34</v>
      </c>
      <c r="Q169" s="17" t="s">
        <v>34</v>
      </c>
      <c r="R169" s="17" t="s">
        <v>34</v>
      </c>
      <c r="S169" s="17" t="s">
        <v>34</v>
      </c>
      <c r="T169" s="54" t="s">
        <v>34</v>
      </c>
    </row>
    <row r="170" customFormat="false" ht="12.75" hidden="false" customHeight="false" outlineLevel="0" collapsed="false">
      <c r="A170" s="43" t="s">
        <v>341</v>
      </c>
      <c r="B170" s="46" t="s">
        <v>342</v>
      </c>
      <c r="C170" s="54" t="s">
        <v>33</v>
      </c>
      <c r="D170" s="54" t="s">
        <v>34</v>
      </c>
      <c r="E170" s="54" t="s">
        <v>34</v>
      </c>
      <c r="F170" s="17" t="s">
        <v>34</v>
      </c>
      <c r="G170" s="54" t="s">
        <v>34</v>
      </c>
      <c r="H170" s="30" t="s">
        <v>34</v>
      </c>
      <c r="I170" s="54" t="s">
        <v>34</v>
      </c>
      <c r="J170" s="30" t="s">
        <v>34</v>
      </c>
      <c r="K170" s="54" t="s">
        <v>34</v>
      </c>
      <c r="L170" s="17" t="s">
        <v>34</v>
      </c>
      <c r="M170" s="54" t="s">
        <v>34</v>
      </c>
      <c r="N170" s="54" t="s">
        <v>34</v>
      </c>
      <c r="O170" s="54" t="s">
        <v>34</v>
      </c>
      <c r="P170" s="17" t="s">
        <v>34</v>
      </c>
      <c r="Q170" s="17" t="s">
        <v>34</v>
      </c>
      <c r="R170" s="17" t="s">
        <v>34</v>
      </c>
      <c r="S170" s="17" t="s">
        <v>34</v>
      </c>
      <c r="T170" s="54" t="s">
        <v>34</v>
      </c>
    </row>
  </sheetData>
  <mergeCells count="27">
    <mergeCell ref="P2:T2"/>
    <mergeCell ref="A3:T3"/>
    <mergeCell ref="F4:G4"/>
    <mergeCell ref="F7:M7"/>
    <mergeCell ref="G9:H9"/>
    <mergeCell ref="G12:Q12"/>
    <mergeCell ref="A14:A16"/>
    <mergeCell ref="B14:B16"/>
    <mergeCell ref="C14:C16"/>
    <mergeCell ref="D14:D16"/>
    <mergeCell ref="E14:E16"/>
    <mergeCell ref="F14:G14"/>
    <mergeCell ref="H14:I14"/>
    <mergeCell ref="J14:M14"/>
    <mergeCell ref="N14:O14"/>
    <mergeCell ref="P14:S14"/>
    <mergeCell ref="T14:T16"/>
    <mergeCell ref="F15:F16"/>
    <mergeCell ref="G15:G16"/>
    <mergeCell ref="H15:H16"/>
    <mergeCell ref="I15:I16"/>
    <mergeCell ref="J15:K15"/>
    <mergeCell ref="L15:M15"/>
    <mergeCell ref="N15:N16"/>
    <mergeCell ref="O15:O16"/>
    <mergeCell ref="P15:Q15"/>
    <mergeCell ref="R15:S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55:B62 B72:B97 B134:B137 B145:B146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8-12-13T09:05:19Z</cp:lastPrinted>
  <dcterms:modified xsi:type="dcterms:W3CDTF">2024-03-29T04:38:14Z</dcterms:modified>
  <cp:revision>0</cp:revision>
  <dc:subject/>
  <dc:title/>
</cp:coreProperties>
</file>