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Ф3" sheetId="1" state="visible" r:id="rId2"/>
  </sheets>
  <definedNames>
    <definedName function="false" hidden="false" localSheetId="0" name="Excel_BuiltIn__FilterDatabase" vbProcedure="false">Ф3!$A$18:$W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1" uniqueCount="343">
  <si>
    <t xml:space="preserve">Приложение № 3</t>
  </si>
  <si>
    <t xml:space="preserve">к приказу Минэнерго России
от 25 апреля 2018 г. № 320</t>
  </si>
  <si>
    <t xml:space="preserve">Форма 3. Отчет об исполнении плана ввода основных средств по инвестиционным проектам инвестиционной программы </t>
  </si>
  <si>
    <t xml:space="preserve">за</t>
  </si>
  <si>
    <t xml:space="preserve">2022</t>
  </si>
  <si>
    <t xml:space="preserve">год</t>
  </si>
  <si>
    <t xml:space="preserve">Отчет о реализации инвестиционной программы </t>
  </si>
  <si>
    <t xml:space="preserve">Акционерное общество "Ремонтно-строительное предприятие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Утвержденные плановые значения показателей приведены в соответствии с </t>
  </si>
  <si>
    <t xml:space="preserve"> Приказ Департамента экономической политики и развития города Москвы от 27.10.2022 г. № 488-ТД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2022 году</t>
  </si>
  <si>
    <t xml:space="preserve">Отклонение от плана ввода основных средств 2022 года</t>
  </si>
  <si>
    <t xml:space="preserve">Причины отклонений</t>
  </si>
  <si>
    <t xml:space="preserve">План</t>
  </si>
  <si>
    <t xml:space="preserve">Факт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Шт.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нд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город Москва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Строительство КЛ-10кВ от ТП-1404 до КТП-1х160 д.Богородское</t>
  </si>
  <si>
    <t xml:space="preserve">L_C2.25.2021</t>
  </si>
  <si>
    <t xml:space="preserve">Строительство перенесено на 2023 год в связи с переносом строительства присоединяемого объекта</t>
  </si>
  <si>
    <t xml:space="preserve">Строительство ВЛ-0,4кВ от КТП-1х160 до жилых домов д.Богородское</t>
  </si>
  <si>
    <t xml:space="preserve">L_C2.26.2021</t>
  </si>
  <si>
    <t xml:space="preserve">Отклонение за счет фактических затрат на строительство льготного объекта (100% сметной стоимости)</t>
  </si>
  <si>
    <t xml:space="preserve">Строительство КТП-1х250 д.Богородское</t>
  </si>
  <si>
    <t xml:space="preserve">L_C2.27.2021</t>
  </si>
  <si>
    <t xml:space="preserve">Строительство КЛ-10кВ от РП-18 до КТП-1х250 д.Богородское</t>
  </si>
  <si>
    <t xml:space="preserve">L_C2.28.2021</t>
  </si>
  <si>
    <t xml:space="preserve">Строительство КТП-1х400 д.Семенково</t>
  </si>
  <si>
    <t xml:space="preserve">L_C2.31.2021</t>
  </si>
  <si>
    <t xml:space="preserve">Строительство КРН-10кВ д.Семенково</t>
  </si>
  <si>
    <t xml:space="preserve">L_C2.32.2021</t>
  </si>
  <si>
    <t xml:space="preserve">Строительство КЛ-10кВ от ф.5 с РП-13 до КТП-1х400 д.Семенково</t>
  </si>
  <si>
    <t xml:space="preserve">L_C2.33.2021</t>
  </si>
  <si>
    <t xml:space="preserve">Строительство ВЛ-0,4кВ от КТП-1х400 до жилых домов д.Семенково</t>
  </si>
  <si>
    <t xml:space="preserve">L_C2.34.2021</t>
  </si>
  <si>
    <t xml:space="preserve">Строительство ВЛ-0,4кВ от ТП-730 до жилого дома с.Вороново</t>
  </si>
  <si>
    <t xml:space="preserve">L_C2.40.2021</t>
  </si>
  <si>
    <t xml:space="preserve">Строительство ВЛ-0,4кВ от ТП-312 до жилого дома Абдуназаровой ША п.Минзаг</t>
  </si>
  <si>
    <t xml:space="preserve">L_C2.41.2021</t>
  </si>
  <si>
    <t xml:space="preserve">Выполнено технологическое присоединение без элементов строительства</t>
  </si>
  <si>
    <t xml:space="preserve">Строительство ВЛ-0,4кВ от ТП-312 до жилого дома Орлова АА п.Минзаг</t>
  </si>
  <si>
    <t xml:space="preserve">M_C2.103.2022</t>
  </si>
  <si>
    <t xml:space="preserve">Строительство КТП-1х400 СНТ "Вишняки" д.Ерино</t>
  </si>
  <si>
    <t xml:space="preserve">L_C2.44.2021</t>
  </si>
  <si>
    <t xml:space="preserve">Строительство КРН-10кВ СНТ "Вишняки" д.Ерино</t>
  </si>
  <si>
    <t xml:space="preserve">L_C2.45.2021</t>
  </si>
  <si>
    <t xml:space="preserve">Строительство ВЛ-10кВ от ПС-592 до КТП-1х400 п.Ерино</t>
  </si>
  <si>
    <t xml:space="preserve">L_C2.46.2021</t>
  </si>
  <si>
    <t xml:space="preserve">Строительство ВЛ-0,4кВ от КТП-1х400 до участков СНТ "Вишняки" п.Ерино</t>
  </si>
  <si>
    <t xml:space="preserve">L_C2.47.2021</t>
  </si>
  <si>
    <t xml:space="preserve">Строительство ВЛ-0,4кВ от УЗТП-7 до жилого дома Слюсаренко д.Сенькино-Секерино</t>
  </si>
  <si>
    <t xml:space="preserve">L_C2.57.2021</t>
  </si>
  <si>
    <t xml:space="preserve">Строительство КТП-1х160 д.Сальково</t>
  </si>
  <si>
    <t xml:space="preserve">L_C2.63.2021</t>
  </si>
  <si>
    <t xml:space="preserve">Строительство ВЛ-10кВ от ПС-596 до КТП-1х160 д.Сальково</t>
  </si>
  <si>
    <t xml:space="preserve">L_C2.64.2021</t>
  </si>
  <si>
    <t xml:space="preserve">Строительство ВЛ-0,4кВ от КТП-1х160 до жилых домов д.Сальково</t>
  </si>
  <si>
    <t xml:space="preserve">L_C2.65.2021</t>
  </si>
  <si>
    <t xml:space="preserve">Строительство КТП-1х160 для техприсоединения физических лиц д.Дешино</t>
  </si>
  <si>
    <t xml:space="preserve">M_C2.80.2022</t>
  </si>
  <si>
    <t xml:space="preserve">Строительство КРН-10кВ для техприсоединения физических лиц д.Дешино</t>
  </si>
  <si>
    <t xml:space="preserve">M_C2.81.2022</t>
  </si>
  <si>
    <t xml:space="preserve">Строительство ВЛ-10кВ от ф.5 с ПС-773 до строящегося КТП-1х160 для техприсоединения физических лиц д.Дешино</t>
  </si>
  <si>
    <t xml:space="preserve">M_C2.82.2022</t>
  </si>
  <si>
    <t xml:space="preserve">Строительство ВЛ-0,4кВ от КТП-1х160 до жилых домов д.Дешино</t>
  </si>
  <si>
    <t xml:space="preserve">M_C2.83.2022</t>
  </si>
  <si>
    <t xml:space="preserve">Строительство КТП-1х400 для техприсоединения физических лиц СНТ "Нефтяник-94" д.Старогромово</t>
  </si>
  <si>
    <t xml:space="preserve">M_C2.84.2022</t>
  </si>
  <si>
    <t xml:space="preserve">Строительство КРН-10кВ для техприсоединения физических лиц СНТ "Нефтяник-94" д.Старогромово</t>
  </si>
  <si>
    <t xml:space="preserve">M_C2.85.2022</t>
  </si>
  <si>
    <t xml:space="preserve">Строительство ВЛ-10кВ до строящегося КТП-1х400 для техприсоединения физических лиц СНТ "Нефтяник-94" д.Старогромово</t>
  </si>
  <si>
    <t xml:space="preserve">M_C2.86.2022</t>
  </si>
  <si>
    <t xml:space="preserve">Строительство ВЛ-04кВ от КТП-1х400 до участков СНТ "Нефтяник-94" д.Старогромово</t>
  </si>
  <si>
    <t xml:space="preserve">M_C2.87.2022</t>
  </si>
  <si>
    <t xml:space="preserve">Строительство ВЛ-0,4кВ от ТП-246 до жилого дома Салыкина АА д.Исаково</t>
  </si>
  <si>
    <t xml:space="preserve">M_C2.88.2022</t>
  </si>
  <si>
    <t xml:space="preserve">Строительство ВЛ-0,4кВ от ТП-325 до жилого дома Апошнянского АВ д.Лукошкино</t>
  </si>
  <si>
    <t xml:space="preserve">M_C2.89.2022</t>
  </si>
  <si>
    <t xml:space="preserve">Строительство ВЛ-0,4кВ от ТП-325 до жилого дома Журавлева ЕБ д.Лукошкино</t>
  </si>
  <si>
    <t xml:space="preserve">M_C2.90.2022</t>
  </si>
  <si>
    <t xml:space="preserve">Строительство ВЛ-0,4кВ от ТП-325 до жилого дома Миронова АЛ д.Лукошкино</t>
  </si>
  <si>
    <t xml:space="preserve">M_C2.91.2022</t>
  </si>
  <si>
    <t xml:space="preserve">Строительство ВЛ-0,4кВ от ТП-325 до жилого дома Самариной АБ д.Лукошкино</t>
  </si>
  <si>
    <t xml:space="preserve">M_C2.92.2022</t>
  </si>
  <si>
    <t xml:space="preserve">Строительство ВЛ-0,4кВ от ТП-1627 до жилого дома Гришина ЕВ д.Мостовское</t>
  </si>
  <si>
    <t xml:space="preserve">M_C2.93.2022</t>
  </si>
  <si>
    <t xml:space="preserve">Строительство ВЛ-0,4кВ от ТП-1452 до жилого дома Ерогиной НО д.Сатино-Русское</t>
  </si>
  <si>
    <t xml:space="preserve">M_C2.94.2022</t>
  </si>
  <si>
    <t xml:space="preserve">Строительство ВЛ-0,4кВ от ТП-1452 до жилого дома Юсуповой НМ д.Сатино-Русское</t>
  </si>
  <si>
    <t xml:space="preserve">M_C2.95.2022</t>
  </si>
  <si>
    <t xml:space="preserve">Строительство ВЛ-0,4кВ от ТП-1407 до жилого дома Скуловой НВ д.Юдановка</t>
  </si>
  <si>
    <t xml:space="preserve">M_C2.96.2022</t>
  </si>
  <si>
    <t xml:space="preserve">Строительство ВЛ-0,4кВ от ТП-234 до жилого дома Герасимовой НИ д.Яковлево</t>
  </si>
  <si>
    <t xml:space="preserve">M_C2.97.2022</t>
  </si>
  <si>
    <t xml:space="preserve">Строительство ВЛ-0,4кВ от ТП-234 до жилого дома Елизовой ГИ д.Яковлево</t>
  </si>
  <si>
    <t xml:space="preserve">M_C2.98.2022</t>
  </si>
  <si>
    <t xml:space="preserve">Строительство ВЛ-0,4кВ от ТП-234 до жилого дома Кулишевской ЕД д.Яковлево</t>
  </si>
  <si>
    <t xml:space="preserve">M_C2.99.2022</t>
  </si>
  <si>
    <t xml:space="preserve">Строительство ВЛ-0,4кВ от ТП-316 до жилого дома Егорова СЮ п.Секерино</t>
  </si>
  <si>
    <t xml:space="preserve">M_C2.100.2022</t>
  </si>
  <si>
    <t xml:space="preserve">Строительство ВЛ-0,4кВ от ТП-730 до жилого дома Огор АА с.Вороново</t>
  </si>
  <si>
    <t xml:space="preserve">M_C2.101.2022</t>
  </si>
  <si>
    <t xml:space="preserve">Строительство ВЛ-0,4кВ от ТП-730 до жилого дома Сотникова ВВ с.Вороново</t>
  </si>
  <si>
    <t xml:space="preserve">M_C2.102.2022</t>
  </si>
  <si>
    <t xml:space="preserve">Строительство ВЛ-0,4 кВ от ТП-1627 до границ земельного участка заявител, г. Москва, п. Рязановское, д. Мостовское</t>
  </si>
  <si>
    <t xml:space="preserve">M_C2.108.2022</t>
  </si>
  <si>
    <t xml:space="preserve">Отклонение за счет строительства внепланового объекта</t>
  </si>
  <si>
    <t xml:space="preserve">Строительство ВЛ-0,4 кВ от ТП-275 до заявителя, г. Москва, п. Кленовское, д. Свитино</t>
  </si>
  <si>
    <t xml:space="preserve">M_C2.109.2022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Строительство ВЛ-0,4кВ от ТП-1138 до нежилого помещения п.ЛМС</t>
  </si>
  <si>
    <t xml:space="preserve">L_C2.51.2022</t>
  </si>
  <si>
    <t xml:space="preserve">Отклонение за счет уточнения стоимости по результатам утвержденной ПСД</t>
  </si>
  <si>
    <t xml:space="preserve">Строительство ВЛ-0,4кВ от ТП-314 до складских помещений д.Терехово</t>
  </si>
  <si>
    <t xml:space="preserve">L_C2.52.2022</t>
  </si>
  <si>
    <t xml:space="preserve">M_C2.104.2022</t>
  </si>
  <si>
    <t xml:space="preserve">Строительство КТП-1х630 для техприсоединения строительного вагона ИП Спичков АВ д.Шахово</t>
  </si>
  <si>
    <t xml:space="preserve">M_C2.105.2022</t>
  </si>
  <si>
    <t xml:space="preserve">Строительство ВЛ-10кВ от ф.2 с ПС-773 до строящегося КТП-1х630 для техприсоединения строительного вагона ИП Спичков АВ д.Шахово</t>
  </si>
  <si>
    <t xml:space="preserve">M_C2.106.2022</t>
  </si>
  <si>
    <t xml:space="preserve">Строительство ВЛ-0,4кВ от КТП-1х630 до строительного вагона ИП Спичков АВ</t>
  </si>
  <si>
    <t xml:space="preserve">M_C2.107.2022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Строительство БКТП-2х250 (пож.депо) п.Воскресенское</t>
  </si>
  <si>
    <t xml:space="preserve">L_C2.5.2021</t>
  </si>
  <si>
    <t xml:space="preserve">Строительство 2 реклоузеров п.Воскресенское</t>
  </si>
  <si>
    <t xml:space="preserve">L_C2.6.2021</t>
  </si>
  <si>
    <t xml:space="preserve">Строительство КЛ-10кВ от ф.4 с РТП-42/ПС-434 до БКТП-2х250 п.Воскресенское</t>
  </si>
  <si>
    <t xml:space="preserve">L_C2.7.2021</t>
  </si>
  <si>
    <t xml:space="preserve">Строительство КЛ-10кВ от ф.13 с РТП-42/ПС-434 до БКТП-2х250 п.Воскресенское</t>
  </si>
  <si>
    <t xml:space="preserve">L_C2.8.2021</t>
  </si>
  <si>
    <t xml:space="preserve">Строительство 10 КЛ-0,4кВ от БКТП-2х250 до пож.депо п.Воскресенское</t>
  </si>
  <si>
    <t xml:space="preserve">L_C2.9.2021</t>
  </si>
  <si>
    <t xml:space="preserve">Строительство БКТП-2х1250 п.Кокошкино, очистные сооружения "Кокошкино"</t>
  </si>
  <si>
    <t xml:space="preserve">J_C2.2.201.2019</t>
  </si>
  <si>
    <t xml:space="preserve">Строительство 6КЛ-0,4кВ от БКТП-2х630 до школы п.Коммунарка</t>
  </si>
  <si>
    <t xml:space="preserve">L_C2.17.2022</t>
  </si>
  <si>
    <t xml:space="preserve">Строительство БКТП-2х1250 д.Ватутинки, ул.Офицерская, влд.11</t>
  </si>
  <si>
    <t xml:space="preserve">J_C2.2.197.2019</t>
  </si>
  <si>
    <t xml:space="preserve">Строительство 10КЛ-0,4кВ от БКТП-2х1250 до административного здания д.Ватутинки ул.Офицерская влд.11</t>
  </si>
  <si>
    <t xml:space="preserve">J_C2.2.200.2019</t>
  </si>
  <si>
    <t xml:space="preserve">Строительство 2КЛ-0,4кВ от БКТП-2х250 до ВРУ очистных сооружений д.Рассудово</t>
  </si>
  <si>
    <t xml:space="preserve">J_C2.2.180.2019</t>
  </si>
  <si>
    <t xml:space="preserve">Строительство КТП-1х400 магазин п.Щапово</t>
  </si>
  <si>
    <t xml:space="preserve">L_C2.53.2022</t>
  </si>
  <si>
    <t xml:space="preserve">Монтаж средства коммерческого учета трехфазного косвенного включения п.Щапово</t>
  </si>
  <si>
    <t xml:space="preserve">L_C2.54.2022</t>
  </si>
  <si>
    <t xml:space="preserve">Строительство КВЛ-10кВ от ф.4 с ПС-706 до КТП-1х400 п.Щапово</t>
  </si>
  <si>
    <t xml:space="preserve">L_C2.55.2022</t>
  </si>
  <si>
    <t xml:space="preserve">Строительство 4КЛ-0,4кВ от ТП-1272 до КНС с.Красное</t>
  </si>
  <si>
    <t xml:space="preserve">M_C2.69.2022</t>
  </si>
  <si>
    <t xml:space="preserve">Монтаж трехфзного средства коммерческого учета косвенного включения для КНС с.Красное</t>
  </si>
  <si>
    <t xml:space="preserve">M_C2.70.2022</t>
  </si>
  <si>
    <t xml:space="preserve">Замена Узла учета перенесена на 2023 год.</t>
  </si>
  <si>
    <t xml:space="preserve">Строительство ВЛ-10кВ до КРН-10кВ для техприсоединения объекта АО "ОЭК" п.Курилово вблизи СНТ "Курилово"</t>
  </si>
  <si>
    <t xml:space="preserve">M_C2.71.2022</t>
  </si>
  <si>
    <t xml:space="preserve">Строительство КРН-10кВ для техприсоединения объекта АО "ОЭК" п.Курилово вблизи СНТ "Курилово"</t>
  </si>
  <si>
    <t xml:space="preserve">M_C2.72.2022</t>
  </si>
  <si>
    <t xml:space="preserve">Строительство БКТП-2х1000 для техприсоединения объекта ГБУ МО Мособлмедсервис г.Щербинка</t>
  </si>
  <si>
    <t xml:space="preserve">M_C2.73.2022</t>
  </si>
  <si>
    <t xml:space="preserve">Строительство 2КЛ-6кВ от РТП-40 до БКТП-2х1000 для техприсоединения объекта ГБУ МО Мособлмедсервис г.Щербинка</t>
  </si>
  <si>
    <t xml:space="preserve">M_C2.74.2022</t>
  </si>
  <si>
    <t xml:space="preserve">Строительство 8КЛ-0,4кВ от БКТП-2х1000 до ВРУ № 1 и ВРУ № 2 присоединяемого объекта ГБУ МО Мособлмедсервис г.Щербинка</t>
  </si>
  <si>
    <t xml:space="preserve">M_C2.75.2022</t>
  </si>
  <si>
    <t xml:space="preserve">Строительство БКТП-2х630 для техприсоединения школы г.Щербинка мкрн Барыши</t>
  </si>
  <si>
    <t xml:space="preserve">M_C2.76.2022</t>
  </si>
  <si>
    <t xml:space="preserve">Строительство 2 КРН-6кВ для техприсоединения школы г.Щербинка мкрн Барыши</t>
  </si>
  <si>
    <t xml:space="preserve">M_C2.77.2022</t>
  </si>
  <si>
    <t xml:space="preserve">Строительство 2КВЛ-6кВ от ф.1 и ф.8 с ПС-592 до БКТП-2х630 для техприсоединения школы г.Щербинка мкрн Барыши</t>
  </si>
  <si>
    <t xml:space="preserve">M_C2.78.2022</t>
  </si>
  <si>
    <t xml:space="preserve">Объект находится в стадии строительства и не введен в эксплуатацию.</t>
  </si>
  <si>
    <t xml:space="preserve">Строительство 6КЛ-0,4кВ от БКТП-2х630 до ВРУ присоединяемой школы г.Щербинка мкрн Барыши</t>
  </si>
  <si>
    <t xml:space="preserve">M_C2.79.2022</t>
  </si>
  <si>
    <t xml:space="preserve">Строительство КВЛ-10 кВ от оп. №88 ф.17 с ПС-377 ""Лесная" до границ земельного участка заявителя</t>
  </si>
  <si>
    <t xml:space="preserve">M_C2.110.2022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Реконструкция ВЛ-0,4кВ от КТП-83 дор участков СНТ "Нефтяник-94" д.Старогромово</t>
  </si>
  <si>
    <t xml:space="preserve">M_Р1.1.28.2022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РУ-10кВ в ЗТП-1316 д.Сатино-Татарское</t>
  </si>
  <si>
    <t xml:space="preserve">L_Р1.2.6.2022</t>
  </si>
  <si>
    <t xml:space="preserve">Реконструкция перенесена на 2023 год.</t>
  </si>
  <si>
    <t xml:space="preserve">Реконструкция РУ-10кВ в ЗТП-1 ДНП  "Витязь" д.Десна</t>
  </si>
  <si>
    <t xml:space="preserve">М_Р1.2.7.2022</t>
  </si>
  <si>
    <t xml:space="preserve">Реконструкция РУ-10кВ в ЗТП-2 ДНП  "Витязь" д.Десна</t>
  </si>
  <si>
    <t xml:space="preserve">М_Р1.2.8.2022</t>
  </si>
  <si>
    <t xml:space="preserve">Реконструкция РУ-0,4кВ в ЗТП-1138 больница п. Вороново с/п Вороновское</t>
  </si>
  <si>
    <t xml:space="preserve">М_Р1.2.9.2022</t>
  </si>
  <si>
    <t xml:space="preserve">Отклонение за счет реконструкции внепланового объекта</t>
  </si>
  <si>
    <t xml:space="preserve">Реконструкция КРН-10кВ №2 с ПС-727 ф.10  д.Чириково п. Краснопахорское</t>
  </si>
  <si>
    <t xml:space="preserve">М_Р1.2.10.2022</t>
  </si>
  <si>
    <t xml:space="preserve">Реконструкция КРН-374 с ПС-727 ф.10  д.Чириково п. Краснопахорское</t>
  </si>
  <si>
    <t xml:space="preserve">М_Р1.2.11.2022</t>
  </si>
  <si>
    <t xml:space="preserve">Реконструкция КРУН-239 на КВЛ-10кВ Л-13 ЗТП-1037 к БКТП-1688, г. Москва, п. Марушкинское, д. Крекшино</t>
  </si>
  <si>
    <t xml:space="preserve">М_Р1.2.12.2022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ВЛ-0,4кВ от ЗТП-1272 до жилых домов с.Красное</t>
  </si>
  <si>
    <t xml:space="preserve">M_Р1.1.18.2022</t>
  </si>
  <si>
    <t xml:space="preserve">Реконструкция ВКЛ-10кВ от ф.18 с ПС-377 до ЗТП-312 п.Минзаг</t>
  </si>
  <si>
    <t xml:space="preserve">M_Р1.1.19.2022</t>
  </si>
  <si>
    <t xml:space="preserve">Реконструкция ВКЛ-10кВ от ф.22 с ПС-377 до ЗТП-312 п.Минзаг</t>
  </si>
  <si>
    <t xml:space="preserve">M_Р1.1.20.2022</t>
  </si>
  <si>
    <t xml:space="preserve">Реконструкция ВЛ-0,4кВ от МТП-776 до жилых домов д.Каменка</t>
  </si>
  <si>
    <t xml:space="preserve">M_Р1.1.21.2022</t>
  </si>
  <si>
    <t xml:space="preserve">Реконструкция ЛЭП отменена, так как объект не находится на балансе АО "РСП"</t>
  </si>
  <si>
    <t xml:space="preserve">Реконструкция ВЛ-10кВ от опоры б/н  до МТП-776 д.Каменка</t>
  </si>
  <si>
    <t xml:space="preserve">M_Р1.1.22.2022</t>
  </si>
  <si>
    <t xml:space="preserve">Реконструкция ВЛ-10кВ от ф.2 с РП-23 до КТП-939, КТП-939.1 п.Рогово</t>
  </si>
  <si>
    <t xml:space="preserve">M_Р1.1.23.2022</t>
  </si>
  <si>
    <t xml:space="preserve">Реконструкция ВЛ-0,4кВ от КТП-1593 до жилых домов д.Девятское</t>
  </si>
  <si>
    <t xml:space="preserve">M_Р1.1.24.2022</t>
  </si>
  <si>
    <t xml:space="preserve">Реконструкция ВЛ-6кВ от опоры б/н до КТП-1593 д.Девятское</t>
  </si>
  <si>
    <t xml:space="preserve">M_Р1.1.25.2022</t>
  </si>
  <si>
    <t xml:space="preserve">Реконструкция ВЛ-6кВ от опоры б/н до КТП-1519 п.Знамя Октября</t>
  </si>
  <si>
    <t xml:space="preserve">M_Р1.1.26.2022</t>
  </si>
  <si>
    <t xml:space="preserve">Реконструкция ВЛ-6кВ от опоры б/н до КТП-1520 д.Армазово</t>
  </si>
  <si>
    <t xml:space="preserve">M_Р1.1.27.2022</t>
  </si>
  <si>
    <t xml:space="preserve">Реконструкция ВЛ-0,4кВ от опоры б/н от РУ-0,4кВ ЗТП-312 до жилых домов,п.Минзаг</t>
  </si>
  <si>
    <t xml:space="preserve">M_Р1.1.29.2022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Замена приборов учета на трехфазные косвенного включения в РУ-0,4кВ с заменой трансформаторов тока - 36 штук (ЗТП-312, ЗТП-174, РТП-39(6 шт), ЗТП-1а, ТП-942(КЛ), РП-5(6 шт), ЗТП-320(2 шт), ТП-486, КТП-1456, КТП-524(ВЛ), ЗТП-3705, ЗТП-1138(ВЛ), РП-23(КЛ), ЗТП-3а(3 шт), КТП-243, КТП-253, КТП-690, ЗТП-250(2 шт), КТП-105, КТП-111, КТП-134 КТП-1593)</t>
  </si>
  <si>
    <t xml:space="preserve">М_Р1.3.1.2022</t>
  </si>
  <si>
    <t xml:space="preserve">Замена Узлов учета перенесена на 2023 год.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8 штук (КРН-75, ПКУ(КТП-259), ПКУ(КТП-309), КРН-113, КРН-114, ПКУ(КТП-1684), РП-39-1СШ, РП-39-2СШ)</t>
  </si>
  <si>
    <t xml:space="preserve">М_Р1.3.2.2022</t>
  </si>
  <si>
    <t xml:space="preserve">Замена приборов учета на трехфазные косвенного включения в РУ-6(10)кВ с заменой трансформаторов напряжения - 4 штуки (ЗТП-1294(на ЗТП-1758), РП-30(на ЗТП-1758), ПКУ(КТП-10,67,183,939), КРН-131)</t>
  </si>
  <si>
    <t xml:space="preserve">М_Р1.3.3.2022</t>
  </si>
  <si>
    <t xml:space="preserve">Счетчик высоковольтный РИМ 384.02/2 (4203) на ВЛ-10 кв ф.5 ПС-706"Щапово" в сторону КТП-322, КТП-898</t>
  </si>
  <si>
    <t xml:space="preserve">M_C2.111.2022</t>
  </si>
  <si>
    <t xml:space="preserve">Отклонение за счет установки внепланового счетчика</t>
  </si>
  <si>
    <t xml:space="preserve">Узел учета (РИМ) 384.02/2 с РП-5 РУ-10 кВ ф.11 в сторону ф.16, г. Москва, п. Щаповское, д. Сатино-Русское</t>
  </si>
  <si>
    <t xml:space="preserve">M_C2.112.2022</t>
  </si>
  <si>
    <t xml:space="preserve">Отклонение за счет установки внеплановых счетчиков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Устройство для сбора  и передачи данных(УСПД), г. Москва, п. Михайлово-Ярцевское, д. Лужки</t>
  </si>
  <si>
    <t xml:space="preserve">M_C2.113.2022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"/>
    <numFmt numFmtId="168" formatCode="0.0"/>
    <numFmt numFmtId="169" formatCode="0.0000"/>
    <numFmt numFmtId="170" formatCode="0.00000"/>
    <numFmt numFmtId="171" formatCode="General"/>
    <numFmt numFmtId="172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10" xfId="20"/>
    <cellStyle name="Обычный 3 13" xfId="21"/>
    <cellStyle name="Обычный 3 14" xfId="22"/>
    <cellStyle name="Обычный 3 15" xfId="23"/>
    <cellStyle name="Обычный 3 2" xfId="24"/>
    <cellStyle name="Обычный 3 2 2" xfId="25"/>
    <cellStyle name="Обычный 3 20" xfId="26"/>
    <cellStyle name="Обычный 3 3" xfId="27"/>
    <cellStyle name="Обычный 3 7" xfId="28"/>
    <cellStyle name="Обычный 3 8" xfId="29"/>
    <cellStyle name="Обычный 7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W170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pane xSplit="3" ySplit="5" topLeftCell="D19" activePane="bottomRight" state="frozen"/>
      <selection pane="topLeft" activeCell="A14" activeCellId="0" sqref="A14"/>
      <selection pane="topRight" activeCell="D14" activeCellId="0" sqref="D14"/>
      <selection pane="bottomLeft" activeCell="A19" activeCellId="0" sqref="A19"/>
      <selection pane="bottomRight" activeCell="D27" activeCellId="0" sqref="D2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8.7"/>
    <col collapsed="false" customWidth="true" hidden="false" outlineLevel="0" max="2" min="2" style="1" width="46.7"/>
    <col collapsed="false" customWidth="true" hidden="false" outlineLevel="0" max="3" min="3" style="1" width="15.28"/>
    <col collapsed="false" customWidth="true" hidden="false" outlineLevel="0" max="4" min="4" style="1" width="14.14"/>
    <col collapsed="false" customWidth="true" hidden="false" outlineLevel="0" max="5" min="5" style="1" width="11.56"/>
    <col collapsed="false" customWidth="true" hidden="false" outlineLevel="0" max="6" min="6" style="1" width="7.7"/>
    <col collapsed="false" customWidth="true" hidden="false" outlineLevel="0" max="7" min="7" style="1" width="5.85"/>
    <col collapsed="false" customWidth="true" hidden="false" outlineLevel="0" max="8" min="8" style="1" width="5.41"/>
    <col collapsed="false" customWidth="true" hidden="false" outlineLevel="0" max="9" min="9" style="1" width="6.13"/>
    <col collapsed="false" customWidth="true" hidden="false" outlineLevel="0" max="10" min="10" style="1" width="4.85"/>
    <col collapsed="false" customWidth="true" hidden="false" outlineLevel="0" max="11" min="11" style="1" width="5.71"/>
    <col collapsed="false" customWidth="true" hidden="false" outlineLevel="0" max="12" min="12" style="1" width="11.13"/>
    <col collapsed="false" customWidth="true" hidden="false" outlineLevel="0" max="13" min="13" style="1" width="7.14"/>
    <col collapsed="false" customWidth="true" hidden="false" outlineLevel="0" max="14" min="14" style="1" width="5.56"/>
    <col collapsed="false" customWidth="true" hidden="false" outlineLevel="0" max="15" min="15" style="1" width="4.7"/>
    <col collapsed="false" customWidth="true" hidden="false" outlineLevel="0" max="16" min="16" style="1" width="6.28"/>
    <col collapsed="false" customWidth="true" hidden="false" outlineLevel="0" max="17" min="17" style="1" width="4.85"/>
    <col collapsed="false" customWidth="true" hidden="false" outlineLevel="0" max="18" min="18" style="1" width="5.71"/>
    <col collapsed="false" customWidth="true" hidden="false" outlineLevel="0" max="19" min="19" style="1" width="6.99"/>
    <col collapsed="false" customWidth="true" hidden="false" outlineLevel="0" max="20" min="20" style="1" width="4.7"/>
    <col collapsed="false" customWidth="true" hidden="false" outlineLevel="0" max="21" min="21" style="1" width="7.7"/>
    <col collapsed="false" customWidth="true" hidden="false" outlineLevel="0" max="22" min="22" style="1" width="6.13"/>
    <col collapsed="false" customWidth="true" hidden="false" outlineLevel="0" max="23" min="23" style="1" width="21.99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U1" s="2"/>
      <c r="V1" s="2"/>
      <c r="W1" s="3" t="s">
        <v>0</v>
      </c>
    </row>
    <row r="2" customFormat="false" ht="27" hidden="false" customHeight="true" outlineLevel="0" collapsed="false">
      <c r="T2" s="4"/>
      <c r="U2" s="5" t="s">
        <v>1</v>
      </c>
      <c r="V2" s="5"/>
      <c r="W2" s="5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2.75" hidden="false" customHeight="false" outlineLevel="0" collapsed="false">
      <c r="F4" s="7" t="s">
        <v>3</v>
      </c>
      <c r="G4" s="8" t="s">
        <v>4</v>
      </c>
      <c r="H4" s="8"/>
      <c r="I4" s="1" t="s">
        <v>5</v>
      </c>
    </row>
    <row r="5" customFormat="false" ht="9" hidden="false" customHeight="true" outlineLevel="0" collapsed="false"/>
    <row r="6" customFormat="false" ht="12.75" hidden="false" customHeight="false" outlineLevel="0" collapsed="false">
      <c r="E6" s="7" t="s">
        <v>6</v>
      </c>
      <c r="F6" s="9" t="s">
        <v>7</v>
      </c>
      <c r="G6" s="10"/>
      <c r="H6" s="10"/>
      <c r="I6" s="10"/>
      <c r="J6" s="10"/>
      <c r="K6" s="10"/>
      <c r="L6" s="10"/>
      <c r="M6" s="10"/>
      <c r="N6" s="10"/>
      <c r="O6" s="10"/>
    </row>
    <row r="7" customFormat="false" ht="12.75" hidden="false" customHeight="false" outlineLevel="0" collapsed="false">
      <c r="F7" s="11" t="s">
        <v>8</v>
      </c>
      <c r="G7" s="11"/>
      <c r="H7" s="11"/>
      <c r="I7" s="11"/>
      <c r="J7" s="11"/>
      <c r="K7" s="11"/>
      <c r="L7" s="11"/>
      <c r="M7" s="11"/>
      <c r="N7" s="11"/>
      <c r="O7" s="11"/>
    </row>
    <row r="8" customFormat="false" ht="9" hidden="false" customHeight="true" outlineLevel="0" collapsed="false"/>
    <row r="9" customFormat="false" ht="12.75" hidden="false" customHeight="false" outlineLevel="0" collapsed="false">
      <c r="I9" s="7" t="s">
        <v>9</v>
      </c>
      <c r="J9" s="8" t="s">
        <v>10</v>
      </c>
      <c r="K9" s="8"/>
      <c r="L9" s="1" t="s">
        <v>5</v>
      </c>
    </row>
    <row r="10" customFormat="false" ht="9" hidden="false" customHeight="true" outlineLevel="0" collapsed="false"/>
    <row r="11" customFormat="false" ht="12.75" hidden="false" customHeight="true" outlineLevel="0" collapsed="false">
      <c r="G11" s="7" t="s">
        <v>11</v>
      </c>
      <c r="H11" s="12" t="s">
        <v>12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</row>
    <row r="12" customFormat="false" ht="12.75" hidden="false" customHeight="false" outlineLevel="0" collapsed="false">
      <c r="H12" s="14" t="s">
        <v>13</v>
      </c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</row>
    <row r="13" customFormat="false" ht="9" hidden="false" customHeight="true" outlineLevel="0" collapsed="false">
      <c r="G13" s="11"/>
      <c r="H13" s="11"/>
      <c r="I13" s="11"/>
      <c r="J13" s="11"/>
      <c r="K13" s="11"/>
    </row>
    <row r="14" customFormat="false" ht="15" hidden="false" customHeight="true" outlineLevel="0" collapsed="false">
      <c r="A14" s="15" t="s">
        <v>14</v>
      </c>
      <c r="B14" s="15" t="s">
        <v>15</v>
      </c>
      <c r="C14" s="15" t="s">
        <v>16</v>
      </c>
      <c r="D14" s="15" t="s">
        <v>17</v>
      </c>
      <c r="E14" s="16" t="s">
        <v>18</v>
      </c>
      <c r="F14" s="16"/>
      <c r="G14" s="16"/>
      <c r="H14" s="16"/>
      <c r="I14" s="16"/>
      <c r="J14" s="16"/>
      <c r="K14" s="16"/>
      <c r="L14" s="17" t="s">
        <v>19</v>
      </c>
      <c r="M14" s="17"/>
      <c r="N14" s="17"/>
      <c r="O14" s="17"/>
      <c r="P14" s="17"/>
      <c r="Q14" s="17"/>
      <c r="R14" s="17"/>
      <c r="S14" s="15" t="s">
        <v>20</v>
      </c>
      <c r="T14" s="15"/>
      <c r="U14" s="15"/>
      <c r="V14" s="15"/>
      <c r="W14" s="15" t="s">
        <v>21</v>
      </c>
    </row>
    <row r="15" customFormat="false" ht="15" hidden="false" customHeight="true" outlineLevel="0" collapsed="false">
      <c r="A15" s="15"/>
      <c r="B15" s="15"/>
      <c r="C15" s="15"/>
      <c r="D15" s="15"/>
      <c r="E15" s="18" t="s">
        <v>22</v>
      </c>
      <c r="F15" s="18"/>
      <c r="G15" s="18"/>
      <c r="H15" s="18"/>
      <c r="I15" s="18"/>
      <c r="J15" s="18"/>
      <c r="K15" s="18"/>
      <c r="L15" s="18" t="s">
        <v>23</v>
      </c>
      <c r="M15" s="18"/>
      <c r="N15" s="18"/>
      <c r="O15" s="18"/>
      <c r="P15" s="18"/>
      <c r="Q15" s="18"/>
      <c r="R15" s="18"/>
      <c r="S15" s="15"/>
      <c r="T15" s="15"/>
      <c r="U15" s="15"/>
      <c r="V15" s="15"/>
      <c r="W15" s="15"/>
    </row>
    <row r="16" customFormat="false" ht="32.25" hidden="false" customHeight="true" outlineLevel="0" collapsed="false">
      <c r="A16" s="15"/>
      <c r="B16" s="15"/>
      <c r="C16" s="15"/>
      <c r="D16" s="15"/>
      <c r="E16" s="19" t="s">
        <v>24</v>
      </c>
      <c r="F16" s="19" t="s">
        <v>25</v>
      </c>
      <c r="G16" s="19"/>
      <c r="H16" s="19"/>
      <c r="I16" s="19"/>
      <c r="J16" s="19"/>
      <c r="K16" s="19"/>
      <c r="L16" s="19" t="s">
        <v>24</v>
      </c>
      <c r="M16" s="19" t="s">
        <v>25</v>
      </c>
      <c r="N16" s="19"/>
      <c r="O16" s="19"/>
      <c r="P16" s="19"/>
      <c r="Q16" s="19"/>
      <c r="R16" s="19"/>
      <c r="S16" s="19" t="s">
        <v>24</v>
      </c>
      <c r="T16" s="19"/>
      <c r="U16" s="20" t="s">
        <v>25</v>
      </c>
      <c r="V16" s="20"/>
      <c r="W16" s="15"/>
    </row>
    <row r="17" customFormat="false" ht="52.5" hidden="false" customHeight="true" outlineLevel="0" collapsed="false">
      <c r="A17" s="15"/>
      <c r="B17" s="15"/>
      <c r="C17" s="15"/>
      <c r="D17" s="15"/>
      <c r="E17" s="21" t="s">
        <v>26</v>
      </c>
      <c r="F17" s="21" t="s">
        <v>26</v>
      </c>
      <c r="G17" s="21" t="s">
        <v>27</v>
      </c>
      <c r="H17" s="21" t="s">
        <v>28</v>
      </c>
      <c r="I17" s="21" t="s">
        <v>29</v>
      </c>
      <c r="J17" s="21" t="s">
        <v>30</v>
      </c>
      <c r="K17" s="21" t="s">
        <v>31</v>
      </c>
      <c r="L17" s="21" t="s">
        <v>26</v>
      </c>
      <c r="M17" s="21" t="s">
        <v>26</v>
      </c>
      <c r="N17" s="21" t="s">
        <v>27</v>
      </c>
      <c r="O17" s="21" t="s">
        <v>28</v>
      </c>
      <c r="P17" s="21" t="s">
        <v>29</v>
      </c>
      <c r="Q17" s="21" t="s">
        <v>30</v>
      </c>
      <c r="R17" s="21" t="s">
        <v>31</v>
      </c>
      <c r="S17" s="19" t="s">
        <v>26</v>
      </c>
      <c r="T17" s="19" t="s">
        <v>32</v>
      </c>
      <c r="U17" s="19" t="s">
        <v>26</v>
      </c>
      <c r="V17" s="19" t="s">
        <v>32</v>
      </c>
      <c r="W17" s="15"/>
    </row>
    <row r="18" customFormat="false" ht="12.75" hidden="false" customHeight="false" outlineLevel="0" collapsed="false">
      <c r="A18" s="22" t="n">
        <v>1</v>
      </c>
      <c r="B18" s="22" t="n">
        <v>2</v>
      </c>
      <c r="C18" s="22" t="n">
        <v>3</v>
      </c>
      <c r="D18" s="22" t="n">
        <v>4</v>
      </c>
      <c r="E18" s="22" t="n">
        <v>5</v>
      </c>
      <c r="F18" s="22" t="n">
        <v>6</v>
      </c>
      <c r="G18" s="22" t="n">
        <v>7</v>
      </c>
      <c r="H18" s="22" t="n">
        <v>8</v>
      </c>
      <c r="I18" s="22" t="n">
        <v>9</v>
      </c>
      <c r="J18" s="22" t="n">
        <v>10</v>
      </c>
      <c r="K18" s="22" t="n">
        <v>11</v>
      </c>
      <c r="L18" s="22" t="n">
        <v>12</v>
      </c>
      <c r="M18" s="22" t="n">
        <v>13</v>
      </c>
      <c r="N18" s="22" t="n">
        <v>14</v>
      </c>
      <c r="O18" s="22" t="n">
        <v>15</v>
      </c>
      <c r="P18" s="22" t="n">
        <v>16</v>
      </c>
      <c r="Q18" s="22" t="n">
        <v>17</v>
      </c>
      <c r="R18" s="22" t="n">
        <v>18</v>
      </c>
      <c r="S18" s="22" t="n">
        <v>19</v>
      </c>
      <c r="T18" s="22" t="n">
        <v>20</v>
      </c>
      <c r="U18" s="22" t="n">
        <v>21</v>
      </c>
      <c r="V18" s="22" t="n">
        <v>22</v>
      </c>
      <c r="W18" s="22" t="n">
        <v>23</v>
      </c>
    </row>
    <row r="19" s="30" customFormat="true" ht="25.5" hidden="false" customHeight="true" outlineLevel="0" collapsed="false">
      <c r="A19" s="23" t="s">
        <v>33</v>
      </c>
      <c r="B19" s="24" t="s">
        <v>34</v>
      </c>
      <c r="C19" s="25" t="s">
        <v>35</v>
      </c>
      <c r="D19" s="26" t="n">
        <f aca="false">SUM(D20:D25)</f>
        <v>82.60675903</v>
      </c>
      <c r="E19" s="26" t="n">
        <f aca="false">SUM(E20:E25)</f>
        <v>0</v>
      </c>
      <c r="F19" s="27" t="n">
        <f aca="false">SUM(F20:F25)</f>
        <v>177.246774</v>
      </c>
      <c r="G19" s="26" t="n">
        <f aca="false">SUM(G20:G25)</f>
        <v>11.56</v>
      </c>
      <c r="H19" s="26" t="n">
        <f aca="false">SUM(H20:H25)</f>
        <v>0</v>
      </c>
      <c r="I19" s="26" t="n">
        <f aca="false">SUM(I20:I25)</f>
        <v>27.147</v>
      </c>
      <c r="J19" s="28" t="n">
        <f aca="false">SUM(J20:J25)</f>
        <v>0</v>
      </c>
      <c r="K19" s="28" t="n">
        <f aca="false">SUM(K20:K25)</f>
        <v>227</v>
      </c>
      <c r="L19" s="26" t="n">
        <f aca="false">SUM(L20:L25)</f>
        <v>0</v>
      </c>
      <c r="M19" s="26" t="n">
        <f aca="false">SUM(M20:M25)</f>
        <v>83.0283936</v>
      </c>
      <c r="N19" s="26" t="n">
        <f aca="false">SUM(N20:N25)</f>
        <v>4.03</v>
      </c>
      <c r="O19" s="28" t="n">
        <f aca="false">SUM(O20:O25)</f>
        <v>0</v>
      </c>
      <c r="P19" s="26" t="n">
        <f aca="false">SUM(P20:P25)</f>
        <v>15.116</v>
      </c>
      <c r="Q19" s="28" t="n">
        <f aca="false">SUM(Q20:Q25)</f>
        <v>0</v>
      </c>
      <c r="R19" s="28" t="n">
        <f aca="false">SUM(R20:R25)</f>
        <v>326</v>
      </c>
      <c r="S19" s="26" t="n">
        <f aca="false">SUM(S20:S25)</f>
        <v>0</v>
      </c>
      <c r="T19" s="28" t="str">
        <f aca="false">T20</f>
        <v>нд</v>
      </c>
      <c r="U19" s="26" t="n">
        <f aca="false">SUM(U20:U25)</f>
        <v>-94.2183804</v>
      </c>
      <c r="V19" s="29" t="n">
        <f aca="false">IF(F19=0,100,(U19/F19*100))</f>
        <v>-53.1566122608246</v>
      </c>
      <c r="W19" s="28" t="str">
        <f aca="false">W20</f>
        <v>нд</v>
      </c>
    </row>
    <row r="20" s="30" customFormat="true" ht="16.5" hidden="false" customHeight="true" outlineLevel="0" collapsed="false">
      <c r="A20" s="23" t="s">
        <v>36</v>
      </c>
      <c r="B20" s="24" t="s">
        <v>37</v>
      </c>
      <c r="C20" s="25" t="s">
        <v>35</v>
      </c>
      <c r="D20" s="26" t="n">
        <f aca="false">D27</f>
        <v>69.04337032</v>
      </c>
      <c r="E20" s="28" t="n">
        <f aca="false">E27</f>
        <v>0</v>
      </c>
      <c r="F20" s="27" t="n">
        <f aca="false">F27</f>
        <v>137.572774</v>
      </c>
      <c r="G20" s="26" t="n">
        <f aca="false">G27</f>
        <v>11.56</v>
      </c>
      <c r="H20" s="28" t="n">
        <f aca="false">H27</f>
        <v>0</v>
      </c>
      <c r="I20" s="26" t="n">
        <f aca="false">I27</f>
        <v>21.004</v>
      </c>
      <c r="J20" s="28" t="n">
        <f aca="false">J27</f>
        <v>0</v>
      </c>
      <c r="K20" s="28" t="n">
        <f aca="false">K27</f>
        <v>49</v>
      </c>
      <c r="L20" s="28" t="n">
        <f aca="false">L27</f>
        <v>0</v>
      </c>
      <c r="M20" s="26" t="n">
        <f aca="false">M27</f>
        <v>69.04337032</v>
      </c>
      <c r="N20" s="26" t="n">
        <f aca="false">N27</f>
        <v>4.03</v>
      </c>
      <c r="O20" s="26" t="n">
        <f aca="false">O27</f>
        <v>0</v>
      </c>
      <c r="P20" s="26" t="n">
        <f aca="false">P27</f>
        <v>11.642</v>
      </c>
      <c r="Q20" s="28" t="n">
        <f aca="false">Q27</f>
        <v>0</v>
      </c>
      <c r="R20" s="28" t="n">
        <f aca="false">R27</f>
        <v>213</v>
      </c>
      <c r="S20" s="28" t="str">
        <f aca="false">S27</f>
        <v>нд</v>
      </c>
      <c r="T20" s="28" t="str">
        <f aca="false">T27</f>
        <v>нд</v>
      </c>
      <c r="U20" s="26" t="n">
        <f aca="false">U27</f>
        <v>-68.52940368</v>
      </c>
      <c r="V20" s="29" t="n">
        <f aca="false">IF(F20=0,100,(U20/F20*100))</f>
        <v>-49.8132019057782</v>
      </c>
      <c r="W20" s="28" t="str">
        <f aca="false">W27</f>
        <v>нд</v>
      </c>
    </row>
    <row r="21" s="30" customFormat="true" ht="27" hidden="false" customHeight="true" outlineLevel="0" collapsed="false">
      <c r="A21" s="23" t="s">
        <v>38</v>
      </c>
      <c r="B21" s="24" t="s">
        <v>39</v>
      </c>
      <c r="C21" s="25" t="s">
        <v>35</v>
      </c>
      <c r="D21" s="27" t="n">
        <f aca="false">D123</f>
        <v>13.56338871</v>
      </c>
      <c r="E21" s="31" t="s">
        <v>40</v>
      </c>
      <c r="F21" s="25" t="n">
        <f aca="false">F123</f>
        <v>39.674</v>
      </c>
      <c r="G21" s="27" t="n">
        <f aca="false">G123</f>
        <v>0</v>
      </c>
      <c r="H21" s="31" t="s">
        <v>40</v>
      </c>
      <c r="I21" s="27" t="n">
        <f aca="false">I123</f>
        <v>6.143</v>
      </c>
      <c r="J21" s="31" t="s">
        <v>40</v>
      </c>
      <c r="K21" s="31" t="n">
        <f aca="false">K123</f>
        <v>178</v>
      </c>
      <c r="L21" s="31" t="s">
        <v>40</v>
      </c>
      <c r="M21" s="27" t="n">
        <f aca="false">M123</f>
        <v>13.98502328</v>
      </c>
      <c r="N21" s="27" t="n">
        <f aca="false">N123</f>
        <v>0</v>
      </c>
      <c r="O21" s="27" t="n">
        <f aca="false">O123</f>
        <v>0</v>
      </c>
      <c r="P21" s="27" t="n">
        <f aca="false">P123</f>
        <v>3.474</v>
      </c>
      <c r="Q21" s="31" t="s">
        <v>40</v>
      </c>
      <c r="R21" s="28" t="n">
        <f aca="false">R123</f>
        <v>113</v>
      </c>
      <c r="S21" s="27" t="str">
        <f aca="false">S123</f>
        <v>нд</v>
      </c>
      <c r="T21" s="31" t="s">
        <v>40</v>
      </c>
      <c r="U21" s="27" t="n">
        <f aca="false">U123</f>
        <v>-25.68897672</v>
      </c>
      <c r="V21" s="29" t="n">
        <f aca="false">IF(F21=0,100,(U21/F21*100))</f>
        <v>-64.7501555678782</v>
      </c>
      <c r="W21" s="31" t="s">
        <v>40</v>
      </c>
    </row>
    <row r="22" customFormat="false" ht="54" hidden="false" customHeight="true" outlineLevel="0" collapsed="false">
      <c r="A22" s="23" t="s">
        <v>41</v>
      </c>
      <c r="B22" s="24" t="s">
        <v>42</v>
      </c>
      <c r="C22" s="25" t="s">
        <v>35</v>
      </c>
      <c r="D22" s="29" t="s">
        <v>40</v>
      </c>
      <c r="E22" s="29" t="s">
        <v>40</v>
      </c>
      <c r="F22" s="32" t="s">
        <v>40</v>
      </c>
      <c r="G22" s="29" t="s">
        <v>40</v>
      </c>
      <c r="H22" s="29" t="s">
        <v>40</v>
      </c>
      <c r="I22" s="33" t="s">
        <v>40</v>
      </c>
      <c r="J22" s="29" t="s">
        <v>40</v>
      </c>
      <c r="K22" s="29" t="s">
        <v>40</v>
      </c>
      <c r="L22" s="29" t="s">
        <v>40</v>
      </c>
      <c r="M22" s="29" t="s">
        <v>40</v>
      </c>
      <c r="N22" s="29" t="s">
        <v>40</v>
      </c>
      <c r="O22" s="29" t="s">
        <v>40</v>
      </c>
      <c r="P22" s="29" t="s">
        <v>40</v>
      </c>
      <c r="Q22" s="29" t="s">
        <v>40</v>
      </c>
      <c r="R22" s="29" t="s">
        <v>40</v>
      </c>
      <c r="S22" s="29" t="s">
        <v>40</v>
      </c>
      <c r="T22" s="29" t="s">
        <v>40</v>
      </c>
      <c r="U22" s="29" t="s">
        <v>40</v>
      </c>
      <c r="V22" s="29" t="s">
        <v>40</v>
      </c>
      <c r="W22" s="29" t="s">
        <v>40</v>
      </c>
    </row>
    <row r="23" customFormat="false" ht="26.25" hidden="false" customHeight="true" outlineLevel="0" collapsed="false">
      <c r="A23" s="23" t="s">
        <v>43</v>
      </c>
      <c r="B23" s="24" t="s">
        <v>44</v>
      </c>
      <c r="C23" s="25" t="s">
        <v>35</v>
      </c>
      <c r="D23" s="32" t="str">
        <f aca="false">D168</f>
        <v>нд</v>
      </c>
      <c r="E23" s="32" t="str">
        <f aca="false">E168</f>
        <v>нд</v>
      </c>
      <c r="F23" s="32" t="str">
        <f aca="false">F168</f>
        <v>нд</v>
      </c>
      <c r="G23" s="32" t="str">
        <f aca="false">G168</f>
        <v>нд</v>
      </c>
      <c r="H23" s="32" t="str">
        <f aca="false">H168</f>
        <v>нд</v>
      </c>
      <c r="I23" s="32" t="str">
        <f aca="false">I168</f>
        <v>нд</v>
      </c>
      <c r="J23" s="32" t="str">
        <f aca="false">J168</f>
        <v>нд</v>
      </c>
      <c r="K23" s="32" t="str">
        <f aca="false">K168</f>
        <v>нд</v>
      </c>
      <c r="L23" s="32" t="str">
        <f aca="false">L168</f>
        <v>нд</v>
      </c>
      <c r="M23" s="32" t="str">
        <f aca="false">M168</f>
        <v>нд</v>
      </c>
      <c r="N23" s="32" t="str">
        <f aca="false">N168</f>
        <v>нд</v>
      </c>
      <c r="O23" s="32" t="str">
        <f aca="false">O168</f>
        <v>нд</v>
      </c>
      <c r="P23" s="32" t="str">
        <f aca="false">P168</f>
        <v>нд</v>
      </c>
      <c r="Q23" s="32" t="str">
        <f aca="false">Q168</f>
        <v>нд</v>
      </c>
      <c r="R23" s="32" t="str">
        <f aca="false">R168</f>
        <v>нд</v>
      </c>
      <c r="S23" s="29" t="s">
        <v>40</v>
      </c>
      <c r="T23" s="29" t="s">
        <v>40</v>
      </c>
      <c r="U23" s="32" t="str">
        <f aca="false">U168</f>
        <v>нд</v>
      </c>
      <c r="V23" s="32" t="str">
        <f aca="false">V168</f>
        <v>нд</v>
      </c>
      <c r="W23" s="29" t="s">
        <v>40</v>
      </c>
    </row>
    <row r="24" customFormat="false" ht="24.75" hidden="false" customHeight="true" outlineLevel="0" collapsed="false">
      <c r="A24" s="23" t="s">
        <v>45</v>
      </c>
      <c r="B24" s="24" t="s">
        <v>46</v>
      </c>
      <c r="C24" s="25" t="s">
        <v>35</v>
      </c>
      <c r="D24" s="29" t="s">
        <v>40</v>
      </c>
      <c r="E24" s="29" t="s">
        <v>40</v>
      </c>
      <c r="F24" s="32" t="s">
        <v>40</v>
      </c>
      <c r="G24" s="29" t="s">
        <v>40</v>
      </c>
      <c r="H24" s="29" t="s">
        <v>40</v>
      </c>
      <c r="I24" s="33" t="s">
        <v>40</v>
      </c>
      <c r="J24" s="29" t="s">
        <v>40</v>
      </c>
      <c r="K24" s="29" t="s">
        <v>40</v>
      </c>
      <c r="L24" s="29" t="s">
        <v>40</v>
      </c>
      <c r="M24" s="29" t="s">
        <v>40</v>
      </c>
      <c r="N24" s="29" t="s">
        <v>40</v>
      </c>
      <c r="O24" s="29" t="s">
        <v>40</v>
      </c>
      <c r="P24" s="29" t="s">
        <v>40</v>
      </c>
      <c r="Q24" s="29" t="s">
        <v>40</v>
      </c>
      <c r="R24" s="29" t="s">
        <v>40</v>
      </c>
      <c r="S24" s="29" t="s">
        <v>40</v>
      </c>
      <c r="T24" s="29" t="s">
        <v>40</v>
      </c>
      <c r="U24" s="29" t="s">
        <v>40</v>
      </c>
      <c r="V24" s="29" t="s">
        <v>40</v>
      </c>
      <c r="W24" s="29" t="s">
        <v>40</v>
      </c>
    </row>
    <row r="25" customFormat="false" ht="15" hidden="false" customHeight="true" outlineLevel="0" collapsed="false">
      <c r="A25" s="23" t="s">
        <v>47</v>
      </c>
      <c r="B25" s="24" t="s">
        <v>48</v>
      </c>
      <c r="C25" s="25" t="s">
        <v>35</v>
      </c>
      <c r="D25" s="29" t="s">
        <v>40</v>
      </c>
      <c r="E25" s="29" t="s">
        <v>40</v>
      </c>
      <c r="F25" s="32" t="s">
        <v>40</v>
      </c>
      <c r="G25" s="29" t="s">
        <v>40</v>
      </c>
      <c r="H25" s="29" t="s">
        <v>40</v>
      </c>
      <c r="I25" s="33" t="s">
        <v>40</v>
      </c>
      <c r="J25" s="29" t="s">
        <v>40</v>
      </c>
      <c r="K25" s="29" t="s">
        <v>40</v>
      </c>
      <c r="L25" s="29" t="s">
        <v>40</v>
      </c>
      <c r="M25" s="29" t="s">
        <v>40</v>
      </c>
      <c r="N25" s="29" t="s">
        <v>40</v>
      </c>
      <c r="O25" s="29" t="s">
        <v>40</v>
      </c>
      <c r="P25" s="29" t="s">
        <v>40</v>
      </c>
      <c r="Q25" s="29" t="s">
        <v>40</v>
      </c>
      <c r="R25" s="29" t="s">
        <v>40</v>
      </c>
      <c r="S25" s="29" t="s">
        <v>40</v>
      </c>
      <c r="T25" s="29" t="s">
        <v>40</v>
      </c>
      <c r="U25" s="29" t="s">
        <v>40</v>
      </c>
      <c r="V25" s="29" t="s">
        <v>40</v>
      </c>
      <c r="W25" s="29" t="s">
        <v>40</v>
      </c>
    </row>
    <row r="26" customFormat="false" ht="17.25" hidden="false" customHeight="true" outlineLevel="0" collapsed="false">
      <c r="A26" s="34" t="s">
        <v>49</v>
      </c>
      <c r="B26" s="35" t="s">
        <v>50</v>
      </c>
      <c r="C26" s="25" t="s">
        <v>35</v>
      </c>
      <c r="D26" s="29" t="s">
        <v>40</v>
      </c>
      <c r="E26" s="29" t="s">
        <v>40</v>
      </c>
      <c r="F26" s="32" t="s">
        <v>40</v>
      </c>
      <c r="G26" s="29" t="s">
        <v>40</v>
      </c>
      <c r="H26" s="29" t="s">
        <v>40</v>
      </c>
      <c r="I26" s="33" t="s">
        <v>40</v>
      </c>
      <c r="J26" s="29" t="s">
        <v>40</v>
      </c>
      <c r="K26" s="29" t="s">
        <v>40</v>
      </c>
      <c r="L26" s="29" t="s">
        <v>40</v>
      </c>
      <c r="M26" s="29" t="s">
        <v>40</v>
      </c>
      <c r="N26" s="29" t="s">
        <v>40</v>
      </c>
      <c r="O26" s="29" t="s">
        <v>40</v>
      </c>
      <c r="P26" s="29" t="s">
        <v>40</v>
      </c>
      <c r="Q26" s="29" t="s">
        <v>40</v>
      </c>
      <c r="R26" s="29" t="s">
        <v>40</v>
      </c>
      <c r="S26" s="29" t="s">
        <v>40</v>
      </c>
      <c r="T26" s="29" t="s">
        <v>40</v>
      </c>
      <c r="U26" s="29" t="s">
        <v>40</v>
      </c>
      <c r="V26" s="29" t="s">
        <v>40</v>
      </c>
      <c r="W26" s="29" t="s">
        <v>40</v>
      </c>
    </row>
    <row r="27" s="30" customFormat="true" ht="15.75" hidden="false" customHeight="true" outlineLevel="0" collapsed="false">
      <c r="A27" s="34" t="s">
        <v>51</v>
      </c>
      <c r="B27" s="35" t="s">
        <v>52</v>
      </c>
      <c r="C27" s="25" t="s">
        <v>35</v>
      </c>
      <c r="D27" s="26" t="n">
        <f aca="false">SUM(D28,D119)</f>
        <v>69.04337032</v>
      </c>
      <c r="E27" s="26" t="n">
        <f aca="false">SUM(E28,E119)</f>
        <v>0</v>
      </c>
      <c r="F27" s="26" t="n">
        <f aca="false">SUM(F28,F119)</f>
        <v>137.572774</v>
      </c>
      <c r="G27" s="26" t="n">
        <f aca="false">SUM(G28,G119)</f>
        <v>11.56</v>
      </c>
      <c r="H27" s="26" t="n">
        <f aca="false">SUM(H28,H119)</f>
        <v>0</v>
      </c>
      <c r="I27" s="26" t="n">
        <f aca="false">SUM(I28,I119)</f>
        <v>21.004</v>
      </c>
      <c r="J27" s="26" t="n">
        <f aca="false">SUM(J28,J119)</f>
        <v>0</v>
      </c>
      <c r="K27" s="28" t="n">
        <f aca="false">SUM(K28,K119)</f>
        <v>49</v>
      </c>
      <c r="L27" s="26" t="n">
        <f aca="false">SUM(L28,L119)</f>
        <v>0</v>
      </c>
      <c r="M27" s="26" t="n">
        <f aca="false">SUM(M28,M119)</f>
        <v>69.04337032</v>
      </c>
      <c r="N27" s="26" t="n">
        <f aca="false">SUM(N28,N119)</f>
        <v>4.03</v>
      </c>
      <c r="O27" s="26" t="n">
        <f aca="false">SUM(O28,O119)</f>
        <v>0</v>
      </c>
      <c r="P27" s="26" t="n">
        <f aca="false">SUM(P28,P119)</f>
        <v>11.642</v>
      </c>
      <c r="Q27" s="26" t="n">
        <f aca="false">SUM(Q28,Q119)</f>
        <v>0</v>
      </c>
      <c r="R27" s="28" t="n">
        <f aca="false">SUM(R28,R119)</f>
        <v>213</v>
      </c>
      <c r="S27" s="28" t="str">
        <f aca="false">S119</f>
        <v>нд</v>
      </c>
      <c r="T27" s="28" t="str">
        <f aca="false">T119</f>
        <v>нд</v>
      </c>
      <c r="U27" s="26" t="n">
        <f aca="false">SUM(U28,U119)</f>
        <v>-68.52940368</v>
      </c>
      <c r="V27" s="29" t="n">
        <f aca="false">IF(F27=0,100,(U27/F27*100))</f>
        <v>-49.8132019057782</v>
      </c>
      <c r="W27" s="28" t="str">
        <f aca="false">W119</f>
        <v>нд</v>
      </c>
    </row>
    <row r="28" customFormat="false" ht="37.5" hidden="false" customHeight="true" outlineLevel="0" collapsed="false">
      <c r="A28" s="34" t="s">
        <v>53</v>
      </c>
      <c r="B28" s="35" t="s">
        <v>54</v>
      </c>
      <c r="C28" s="19" t="s">
        <v>35</v>
      </c>
      <c r="D28" s="32" t="n">
        <f aca="false">SUM(D29,D74,D81)</f>
        <v>67.08444205</v>
      </c>
      <c r="E28" s="29" t="s">
        <v>40</v>
      </c>
      <c r="F28" s="32" t="n">
        <f aca="false">SUM(F29,F74,F81)</f>
        <v>135.742774</v>
      </c>
      <c r="G28" s="32" t="n">
        <f aca="false">SUM(G29,G74,G81)</f>
        <v>11.56</v>
      </c>
      <c r="H28" s="29" t="s">
        <v>40</v>
      </c>
      <c r="I28" s="32" t="n">
        <f aca="false">SUM(I29,I74,I81)</f>
        <v>20.217</v>
      </c>
      <c r="J28" s="29" t="s">
        <v>40</v>
      </c>
      <c r="K28" s="29" t="n">
        <f aca="false">SUM(K29,K74,K81)</f>
        <v>12</v>
      </c>
      <c r="L28" s="29" t="s">
        <v>40</v>
      </c>
      <c r="M28" s="32" t="n">
        <f aca="false">SUM(M29,M74,M81)</f>
        <v>67.08444205</v>
      </c>
      <c r="N28" s="32" t="n">
        <f aca="false">SUM(N29,N74,N81)</f>
        <v>4.03</v>
      </c>
      <c r="O28" s="29" t="s">
        <v>40</v>
      </c>
      <c r="P28" s="32" t="n">
        <f aca="false">SUM(P29,P74,P81)</f>
        <v>10.795</v>
      </c>
      <c r="Q28" s="29" t="s">
        <v>40</v>
      </c>
      <c r="R28" s="29" t="n">
        <f aca="false">SUM(R29,R74,R81)</f>
        <v>176</v>
      </c>
      <c r="S28" s="29" t="s">
        <v>40</v>
      </c>
      <c r="T28" s="29" t="s">
        <v>40</v>
      </c>
      <c r="U28" s="32" t="n">
        <f aca="false">SUM(U29,U74,U81)</f>
        <v>-68.65833195</v>
      </c>
      <c r="V28" s="29" t="n">
        <f aca="false">IF(F28=0,100,(U28/F28*100))</f>
        <v>-50.5797324799035</v>
      </c>
      <c r="W28" s="29" t="s">
        <v>40</v>
      </c>
    </row>
    <row r="29" customFormat="false" ht="37.5" hidden="false" customHeight="true" outlineLevel="1" collapsed="false">
      <c r="A29" s="34" t="s">
        <v>55</v>
      </c>
      <c r="B29" s="35" t="s">
        <v>56</v>
      </c>
      <c r="C29" s="19" t="s">
        <v>35</v>
      </c>
      <c r="D29" s="32" t="n">
        <f aca="false">SUM(D30:D73)</f>
        <v>22.53124664</v>
      </c>
      <c r="E29" s="29" t="s">
        <v>40</v>
      </c>
      <c r="F29" s="36" t="n">
        <f aca="false">SUM(F30:F73)</f>
        <v>0.029774</v>
      </c>
      <c r="G29" s="32" t="n">
        <f aca="false">SUM(G30:G73)</f>
        <v>1.77</v>
      </c>
      <c r="H29" s="37" t="s">
        <v>40</v>
      </c>
      <c r="I29" s="32" t="n">
        <f aca="false">SUM(I30:I73)</f>
        <v>6.821</v>
      </c>
      <c r="J29" s="37" t="s">
        <v>40</v>
      </c>
      <c r="K29" s="29" t="n">
        <f aca="false">SUM(K30:K73)</f>
        <v>4</v>
      </c>
      <c r="L29" s="29" t="s">
        <v>40</v>
      </c>
      <c r="M29" s="32" t="n">
        <f aca="false">SUM(M30:M73)</f>
        <v>22.53124664</v>
      </c>
      <c r="N29" s="32" t="n">
        <f aca="false">SUM(N30:N73)</f>
        <v>1.13</v>
      </c>
      <c r="O29" s="29" t="s">
        <v>40</v>
      </c>
      <c r="P29" s="32" t="n">
        <f aca="false">SUM(P30:P73)</f>
        <v>4.188</v>
      </c>
      <c r="Q29" s="29" t="s">
        <v>40</v>
      </c>
      <c r="R29" s="29" t="n">
        <f aca="false">SUM(R30:R73)</f>
        <v>136</v>
      </c>
      <c r="S29" s="29" t="s">
        <v>40</v>
      </c>
      <c r="T29" s="29" t="s">
        <v>40</v>
      </c>
      <c r="U29" s="32" t="n">
        <f aca="false">SUM(U30:U73)</f>
        <v>22.50147264</v>
      </c>
      <c r="V29" s="29" t="n">
        <f aca="false">IF(F29=0,100,(U29/F29*100))</f>
        <v>75574.2347014173</v>
      </c>
      <c r="W29" s="29" t="s">
        <v>40</v>
      </c>
    </row>
    <row r="30" customFormat="false" ht="76.5" hidden="false" customHeight="false" outlineLevel="1" collapsed="false">
      <c r="A30" s="34" t="s">
        <v>55</v>
      </c>
      <c r="B30" s="38" t="s">
        <v>57</v>
      </c>
      <c r="C30" s="25" t="s">
        <v>58</v>
      </c>
      <c r="D30" s="26" t="n">
        <f aca="false">M30</f>
        <v>0</v>
      </c>
      <c r="E30" s="29" t="s">
        <v>40</v>
      </c>
      <c r="F30" s="39" t="n">
        <v>0.000458</v>
      </c>
      <c r="G30" s="37" t="n">
        <v>0</v>
      </c>
      <c r="H30" s="40" t="n">
        <v>0</v>
      </c>
      <c r="I30" s="37" t="n">
        <v>0.3</v>
      </c>
      <c r="J30" s="40" t="n">
        <v>0</v>
      </c>
      <c r="K30" s="40" t="n">
        <v>0</v>
      </c>
      <c r="L30" s="29" t="s">
        <v>40</v>
      </c>
      <c r="M30" s="32" t="n">
        <v>0</v>
      </c>
      <c r="N30" s="32" t="n">
        <v>0</v>
      </c>
      <c r="O30" s="29" t="n">
        <v>0</v>
      </c>
      <c r="P30" s="32" t="n">
        <v>0</v>
      </c>
      <c r="Q30" s="29" t="n">
        <v>0</v>
      </c>
      <c r="R30" s="29" t="n">
        <v>0</v>
      </c>
      <c r="S30" s="29" t="s">
        <v>40</v>
      </c>
      <c r="T30" s="29" t="s">
        <v>40</v>
      </c>
      <c r="U30" s="32" t="n">
        <f aca="false">M30-F30</f>
        <v>-0.000458</v>
      </c>
      <c r="V30" s="29" t="n">
        <f aca="false">IF(F30=0,100,(U30/F30*100))</f>
        <v>-100</v>
      </c>
      <c r="W30" s="25" t="s">
        <v>59</v>
      </c>
    </row>
    <row r="31" customFormat="false" ht="63.75" hidden="false" customHeight="false" outlineLevel="1" collapsed="false">
      <c r="A31" s="34" t="s">
        <v>55</v>
      </c>
      <c r="B31" s="38" t="s">
        <v>60</v>
      </c>
      <c r="C31" s="25" t="s">
        <v>61</v>
      </c>
      <c r="D31" s="26" t="n">
        <f aca="false">M31</f>
        <v>0.5216685</v>
      </c>
      <c r="E31" s="29" t="s">
        <v>40</v>
      </c>
      <c r="F31" s="39" t="n">
        <v>0.000458</v>
      </c>
      <c r="G31" s="37" t="n">
        <v>0</v>
      </c>
      <c r="H31" s="40" t="n">
        <v>0</v>
      </c>
      <c r="I31" s="37" t="n">
        <v>0.3</v>
      </c>
      <c r="J31" s="40" t="n">
        <v>0</v>
      </c>
      <c r="K31" s="40" t="n">
        <v>0</v>
      </c>
      <c r="L31" s="29" t="s">
        <v>40</v>
      </c>
      <c r="M31" s="32" t="n">
        <v>0.5216685</v>
      </c>
      <c r="N31" s="32" t="n">
        <v>0</v>
      </c>
      <c r="O31" s="29" t="n">
        <v>0</v>
      </c>
      <c r="P31" s="32" t="n">
        <v>0.15</v>
      </c>
      <c r="Q31" s="29" t="n">
        <v>0</v>
      </c>
      <c r="R31" s="29" t="n">
        <v>12</v>
      </c>
      <c r="S31" s="29" t="s">
        <v>40</v>
      </c>
      <c r="T31" s="29" t="s">
        <v>40</v>
      </c>
      <c r="U31" s="32" t="n">
        <f aca="false">M31-F31</f>
        <v>0.5212105</v>
      </c>
      <c r="V31" s="29" t="n">
        <f aca="false">IF(F31=0,100,(U31/F31*100))</f>
        <v>113801.419213974</v>
      </c>
      <c r="W31" s="25" t="s">
        <v>62</v>
      </c>
    </row>
    <row r="32" customFormat="false" ht="63.75" hidden="false" customHeight="false" outlineLevel="1" collapsed="false">
      <c r="A32" s="34" t="s">
        <v>55</v>
      </c>
      <c r="B32" s="38" t="s">
        <v>63</v>
      </c>
      <c r="C32" s="25" t="s">
        <v>64</v>
      </c>
      <c r="D32" s="26" t="n">
        <f aca="false">M32</f>
        <v>0.67438066</v>
      </c>
      <c r="E32" s="29" t="s">
        <v>40</v>
      </c>
      <c r="F32" s="39" t="n">
        <v>0.000458</v>
      </c>
      <c r="G32" s="37" t="n">
        <v>0.25</v>
      </c>
      <c r="H32" s="40" t="n">
        <v>0</v>
      </c>
      <c r="I32" s="37" t="n">
        <v>0</v>
      </c>
      <c r="J32" s="40" t="n">
        <v>0</v>
      </c>
      <c r="K32" s="40" t="n">
        <v>0</v>
      </c>
      <c r="L32" s="29" t="s">
        <v>40</v>
      </c>
      <c r="M32" s="32" t="n">
        <v>0.67438066</v>
      </c>
      <c r="N32" s="32" t="n">
        <v>0.25</v>
      </c>
      <c r="O32" s="29" t="n">
        <v>0</v>
      </c>
      <c r="P32" s="32" t="n">
        <v>0</v>
      </c>
      <c r="Q32" s="29" t="n">
        <v>0</v>
      </c>
      <c r="R32" s="29" t="n">
        <v>0</v>
      </c>
      <c r="S32" s="29" t="s">
        <v>40</v>
      </c>
      <c r="T32" s="29" t="s">
        <v>40</v>
      </c>
      <c r="U32" s="32" t="n">
        <f aca="false">M32-F32</f>
        <v>0.67392266</v>
      </c>
      <c r="V32" s="29" t="n">
        <f aca="false">IF(F32=0,100,(U32/F32*100))</f>
        <v>147144.68558952</v>
      </c>
      <c r="W32" s="25" t="s">
        <v>62</v>
      </c>
    </row>
    <row r="33" customFormat="false" ht="76.5" hidden="false" customHeight="false" outlineLevel="1" collapsed="false">
      <c r="A33" s="34" t="s">
        <v>55</v>
      </c>
      <c r="B33" s="38" t="s">
        <v>65</v>
      </c>
      <c r="C33" s="25" t="s">
        <v>66</v>
      </c>
      <c r="D33" s="26" t="n">
        <f aca="false">M33</f>
        <v>0</v>
      </c>
      <c r="E33" s="29" t="s">
        <v>40</v>
      </c>
      <c r="F33" s="39" t="n">
        <v>0.000458</v>
      </c>
      <c r="G33" s="37" t="n">
        <v>0</v>
      </c>
      <c r="H33" s="40" t="n">
        <v>0</v>
      </c>
      <c r="I33" s="37" t="n">
        <v>0.5</v>
      </c>
      <c r="J33" s="40" t="n">
        <v>0</v>
      </c>
      <c r="K33" s="40" t="n">
        <v>0</v>
      </c>
      <c r="L33" s="29" t="s">
        <v>40</v>
      </c>
      <c r="M33" s="32" t="n">
        <v>0</v>
      </c>
      <c r="N33" s="32" t="n">
        <v>0</v>
      </c>
      <c r="O33" s="29" t="n">
        <v>0</v>
      </c>
      <c r="P33" s="32" t="n">
        <v>0</v>
      </c>
      <c r="Q33" s="29" t="n">
        <v>0</v>
      </c>
      <c r="R33" s="29" t="n">
        <v>0</v>
      </c>
      <c r="S33" s="29" t="s">
        <v>40</v>
      </c>
      <c r="T33" s="29" t="s">
        <v>40</v>
      </c>
      <c r="U33" s="32" t="n">
        <f aca="false">M33-F33</f>
        <v>-0.000458</v>
      </c>
      <c r="V33" s="29" t="n">
        <f aca="false">IF(F33=0,100,(U33/F33*100))</f>
        <v>-100</v>
      </c>
      <c r="W33" s="25" t="s">
        <v>59</v>
      </c>
    </row>
    <row r="34" customFormat="false" ht="76.5" hidden="false" customHeight="false" outlineLevel="1" collapsed="false">
      <c r="A34" s="34" t="s">
        <v>55</v>
      </c>
      <c r="B34" s="38" t="s">
        <v>67</v>
      </c>
      <c r="C34" s="25" t="s">
        <v>68</v>
      </c>
      <c r="D34" s="26" t="n">
        <f aca="false">M34</f>
        <v>0</v>
      </c>
      <c r="E34" s="29" t="s">
        <v>40</v>
      </c>
      <c r="F34" s="39" t="n">
        <v>0.000458</v>
      </c>
      <c r="G34" s="37" t="n">
        <v>0.4</v>
      </c>
      <c r="H34" s="40" t="n">
        <v>0</v>
      </c>
      <c r="I34" s="37" t="n">
        <v>0</v>
      </c>
      <c r="J34" s="40" t="n">
        <v>0</v>
      </c>
      <c r="K34" s="40" t="n">
        <v>0</v>
      </c>
      <c r="L34" s="29" t="s">
        <v>40</v>
      </c>
      <c r="M34" s="32" t="n">
        <v>0</v>
      </c>
      <c r="N34" s="32" t="n">
        <v>0</v>
      </c>
      <c r="O34" s="29" t="n">
        <v>0</v>
      </c>
      <c r="P34" s="32" t="n">
        <v>0</v>
      </c>
      <c r="Q34" s="29" t="n">
        <v>0</v>
      </c>
      <c r="R34" s="29" t="n">
        <v>0</v>
      </c>
      <c r="S34" s="29" t="s">
        <v>40</v>
      </c>
      <c r="T34" s="29" t="s">
        <v>40</v>
      </c>
      <c r="U34" s="32" t="n">
        <f aca="false">M34-F34</f>
        <v>-0.000458</v>
      </c>
      <c r="V34" s="29" t="n">
        <f aca="false">IF(F34=0,100,(U34/F34*100))</f>
        <v>-100</v>
      </c>
      <c r="W34" s="25" t="s">
        <v>59</v>
      </c>
    </row>
    <row r="35" customFormat="false" ht="76.5" hidden="false" customHeight="false" outlineLevel="1" collapsed="false">
      <c r="A35" s="34" t="s">
        <v>55</v>
      </c>
      <c r="B35" s="38" t="s">
        <v>69</v>
      </c>
      <c r="C35" s="25" t="s">
        <v>70</v>
      </c>
      <c r="D35" s="26" t="n">
        <f aca="false">M35</f>
        <v>0</v>
      </c>
      <c r="E35" s="29" t="s">
        <v>40</v>
      </c>
      <c r="F35" s="39" t="n">
        <v>0.000458</v>
      </c>
      <c r="G35" s="37" t="n">
        <v>0</v>
      </c>
      <c r="H35" s="40" t="n">
        <v>0</v>
      </c>
      <c r="I35" s="37" t="n">
        <v>0</v>
      </c>
      <c r="J35" s="40" t="n">
        <v>0</v>
      </c>
      <c r="K35" s="40" t="n">
        <v>1</v>
      </c>
      <c r="L35" s="29" t="s">
        <v>40</v>
      </c>
      <c r="M35" s="32" t="n">
        <v>0</v>
      </c>
      <c r="N35" s="32" t="n">
        <v>0</v>
      </c>
      <c r="O35" s="29" t="n">
        <v>0</v>
      </c>
      <c r="P35" s="32" t="n">
        <v>0</v>
      </c>
      <c r="Q35" s="29" t="n">
        <v>0</v>
      </c>
      <c r="R35" s="29" t="n">
        <v>0</v>
      </c>
      <c r="S35" s="29" t="s">
        <v>40</v>
      </c>
      <c r="T35" s="29" t="s">
        <v>40</v>
      </c>
      <c r="U35" s="32" t="n">
        <f aca="false">M35-F35</f>
        <v>-0.000458</v>
      </c>
      <c r="V35" s="29" t="n">
        <f aca="false">IF(F35=0,100,(U35/F35*100))</f>
        <v>-100</v>
      </c>
      <c r="W35" s="25" t="s">
        <v>59</v>
      </c>
    </row>
    <row r="36" customFormat="false" ht="76.5" hidden="false" customHeight="false" outlineLevel="1" collapsed="false">
      <c r="A36" s="34" t="s">
        <v>55</v>
      </c>
      <c r="B36" s="38" t="s">
        <v>71</v>
      </c>
      <c r="C36" s="25" t="s">
        <v>72</v>
      </c>
      <c r="D36" s="26" t="n">
        <f aca="false">M36</f>
        <v>0</v>
      </c>
      <c r="E36" s="29" t="s">
        <v>40</v>
      </c>
      <c r="F36" s="39" t="n">
        <v>0.000458</v>
      </c>
      <c r="G36" s="37" t="n">
        <v>0</v>
      </c>
      <c r="H36" s="40" t="n">
        <v>0</v>
      </c>
      <c r="I36" s="37" t="n">
        <v>0.456</v>
      </c>
      <c r="J36" s="40" t="n">
        <v>0</v>
      </c>
      <c r="K36" s="40" t="n">
        <v>0</v>
      </c>
      <c r="L36" s="29" t="s">
        <v>40</v>
      </c>
      <c r="M36" s="32" t="n">
        <v>0</v>
      </c>
      <c r="N36" s="32" t="n">
        <v>0</v>
      </c>
      <c r="O36" s="29" t="n">
        <v>0</v>
      </c>
      <c r="P36" s="32" t="n">
        <v>0</v>
      </c>
      <c r="Q36" s="29" t="n">
        <v>0</v>
      </c>
      <c r="R36" s="29" t="n">
        <v>0</v>
      </c>
      <c r="S36" s="29" t="s">
        <v>40</v>
      </c>
      <c r="T36" s="29" t="s">
        <v>40</v>
      </c>
      <c r="U36" s="32" t="n">
        <f aca="false">M36-F36</f>
        <v>-0.000458</v>
      </c>
      <c r="V36" s="29" t="n">
        <f aca="false">IF(F36=0,100,(U36/F36*100))</f>
        <v>-100</v>
      </c>
      <c r="W36" s="25" t="s">
        <v>59</v>
      </c>
    </row>
    <row r="37" customFormat="false" ht="76.5" hidden="false" customHeight="false" outlineLevel="1" collapsed="false">
      <c r="A37" s="34" t="s">
        <v>55</v>
      </c>
      <c r="B37" s="38" t="s">
        <v>73</v>
      </c>
      <c r="C37" s="25" t="s">
        <v>74</v>
      </c>
      <c r="D37" s="26" t="n">
        <f aca="false">M37</f>
        <v>0</v>
      </c>
      <c r="E37" s="29" t="s">
        <v>40</v>
      </c>
      <c r="F37" s="39" t="n">
        <v>0.000458</v>
      </c>
      <c r="G37" s="37" t="n">
        <v>0</v>
      </c>
      <c r="H37" s="40" t="n">
        <v>0</v>
      </c>
      <c r="I37" s="37" t="n">
        <v>0.6</v>
      </c>
      <c r="J37" s="40" t="n">
        <v>0</v>
      </c>
      <c r="K37" s="40" t="n">
        <v>0</v>
      </c>
      <c r="L37" s="29" t="s">
        <v>40</v>
      </c>
      <c r="M37" s="32" t="n">
        <v>0</v>
      </c>
      <c r="N37" s="32" t="n">
        <v>0</v>
      </c>
      <c r="O37" s="29" t="n">
        <v>0</v>
      </c>
      <c r="P37" s="32" t="n">
        <v>0</v>
      </c>
      <c r="Q37" s="29" t="n">
        <v>0</v>
      </c>
      <c r="R37" s="29" t="n">
        <v>0</v>
      </c>
      <c r="S37" s="29" t="s">
        <v>40</v>
      </c>
      <c r="T37" s="29" t="s">
        <v>40</v>
      </c>
      <c r="U37" s="32" t="n">
        <f aca="false">M37-F37</f>
        <v>-0.000458</v>
      </c>
      <c r="V37" s="29" t="n">
        <f aca="false">IF(F37=0,100,(U37/F37*100))</f>
        <v>-100</v>
      </c>
      <c r="W37" s="25" t="s">
        <v>59</v>
      </c>
    </row>
    <row r="38" customFormat="false" ht="63.75" hidden="false" customHeight="false" outlineLevel="1" collapsed="false">
      <c r="A38" s="34" t="s">
        <v>55</v>
      </c>
      <c r="B38" s="38" t="s">
        <v>75</v>
      </c>
      <c r="C38" s="25" t="s">
        <v>76</v>
      </c>
      <c r="D38" s="26" t="n">
        <f aca="false">M38</f>
        <v>0.36940036</v>
      </c>
      <c r="E38" s="29" t="s">
        <v>40</v>
      </c>
      <c r="F38" s="39" t="n">
        <v>0.000458</v>
      </c>
      <c r="G38" s="37" t="n">
        <v>0</v>
      </c>
      <c r="H38" s="40" t="n">
        <v>0</v>
      </c>
      <c r="I38" s="37" t="n">
        <v>0.12</v>
      </c>
      <c r="J38" s="40" t="n">
        <v>0</v>
      </c>
      <c r="K38" s="40" t="n">
        <v>0</v>
      </c>
      <c r="L38" s="29" t="s">
        <v>40</v>
      </c>
      <c r="M38" s="32" t="n">
        <v>0.36940036</v>
      </c>
      <c r="N38" s="32" t="n">
        <v>0</v>
      </c>
      <c r="O38" s="29" t="n">
        <v>0</v>
      </c>
      <c r="P38" s="32" t="n">
        <v>0.097</v>
      </c>
      <c r="Q38" s="29" t="n">
        <v>0</v>
      </c>
      <c r="R38" s="29" t="n">
        <v>8</v>
      </c>
      <c r="S38" s="29" t="s">
        <v>40</v>
      </c>
      <c r="T38" s="29" t="s">
        <v>40</v>
      </c>
      <c r="U38" s="32" t="n">
        <f aca="false">M38-F38</f>
        <v>0.36894236</v>
      </c>
      <c r="V38" s="29" t="n">
        <f aca="false">IF(F38=0,100,(U38/F38*100))</f>
        <v>80555.1004366812</v>
      </c>
      <c r="W38" s="25" t="s">
        <v>62</v>
      </c>
    </row>
    <row r="39" customFormat="false" ht="51" hidden="false" customHeight="false" outlineLevel="1" collapsed="false">
      <c r="A39" s="34" t="s">
        <v>55</v>
      </c>
      <c r="B39" s="38" t="s">
        <v>77</v>
      </c>
      <c r="C39" s="25" t="s">
        <v>78</v>
      </c>
      <c r="D39" s="26" t="n">
        <f aca="false">M39</f>
        <v>0.000458</v>
      </c>
      <c r="E39" s="29" t="s">
        <v>40</v>
      </c>
      <c r="F39" s="39" t="n">
        <v>0.000458</v>
      </c>
      <c r="G39" s="37" t="n">
        <v>0</v>
      </c>
      <c r="H39" s="40" t="n">
        <v>0</v>
      </c>
      <c r="I39" s="37" t="n">
        <v>0.02</v>
      </c>
      <c r="J39" s="40" t="n">
        <v>0</v>
      </c>
      <c r="K39" s="40" t="n">
        <v>0</v>
      </c>
      <c r="L39" s="29" t="s">
        <v>40</v>
      </c>
      <c r="M39" s="39" t="n">
        <v>0.000458</v>
      </c>
      <c r="N39" s="32" t="n">
        <v>0</v>
      </c>
      <c r="O39" s="29" t="n">
        <v>0</v>
      </c>
      <c r="P39" s="32" t="n">
        <v>0</v>
      </c>
      <c r="Q39" s="29" t="n">
        <v>0</v>
      </c>
      <c r="R39" s="29" t="n">
        <v>0</v>
      </c>
      <c r="S39" s="29" t="s">
        <v>40</v>
      </c>
      <c r="T39" s="29" t="s">
        <v>40</v>
      </c>
      <c r="U39" s="32" t="n">
        <f aca="false">M39-F39</f>
        <v>0</v>
      </c>
      <c r="V39" s="29" t="n">
        <f aca="false">IF(F39=0,100,(U39/F39*100))</f>
        <v>0</v>
      </c>
      <c r="W39" s="25" t="s">
        <v>79</v>
      </c>
    </row>
    <row r="40" customFormat="false" ht="51" hidden="false" customHeight="false" outlineLevel="1" collapsed="false">
      <c r="A40" s="34" t="s">
        <v>55</v>
      </c>
      <c r="B40" s="38" t="s">
        <v>80</v>
      </c>
      <c r="C40" s="25" t="s">
        <v>81</v>
      </c>
      <c r="D40" s="26" t="n">
        <f aca="false">M40</f>
        <v>0.000458</v>
      </c>
      <c r="E40" s="29" t="s">
        <v>40</v>
      </c>
      <c r="F40" s="39" t="n">
        <v>0.000458</v>
      </c>
      <c r="G40" s="37" t="n">
        <v>0</v>
      </c>
      <c r="H40" s="40" t="n">
        <v>0</v>
      </c>
      <c r="I40" s="37" t="n">
        <v>0.12</v>
      </c>
      <c r="J40" s="40" t="n">
        <v>0</v>
      </c>
      <c r="K40" s="40" t="n">
        <v>0</v>
      </c>
      <c r="L40" s="29" t="s">
        <v>40</v>
      </c>
      <c r="M40" s="39" t="n">
        <v>0.000458</v>
      </c>
      <c r="N40" s="32" t="n">
        <v>0</v>
      </c>
      <c r="O40" s="29" t="n">
        <v>0</v>
      </c>
      <c r="P40" s="32" t="n">
        <v>0</v>
      </c>
      <c r="Q40" s="29" t="n">
        <v>0</v>
      </c>
      <c r="R40" s="29" t="n">
        <v>0</v>
      </c>
      <c r="S40" s="29" t="s">
        <v>40</v>
      </c>
      <c r="T40" s="29" t="s">
        <v>40</v>
      </c>
      <c r="U40" s="32" t="n">
        <f aca="false">M40-F40</f>
        <v>0</v>
      </c>
      <c r="V40" s="29" t="n">
        <f aca="false">IF(F40=0,100,(U40/F40*100))</f>
        <v>0</v>
      </c>
      <c r="W40" s="25" t="s">
        <v>79</v>
      </c>
    </row>
    <row r="41" customFormat="false" ht="63.75" hidden="false" customHeight="false" outlineLevel="1" collapsed="false">
      <c r="A41" s="34" t="s">
        <v>55</v>
      </c>
      <c r="B41" s="38" t="s">
        <v>82</v>
      </c>
      <c r="C41" s="25" t="s">
        <v>83</v>
      </c>
      <c r="D41" s="26" t="n">
        <f aca="false">M41</f>
        <v>1.08073784</v>
      </c>
      <c r="E41" s="29" t="s">
        <v>40</v>
      </c>
      <c r="F41" s="39" t="n">
        <v>0.001375</v>
      </c>
      <c r="G41" s="37" t="n">
        <v>0.4</v>
      </c>
      <c r="H41" s="40" t="n">
        <v>0</v>
      </c>
      <c r="I41" s="37" t="n">
        <v>0</v>
      </c>
      <c r="J41" s="40" t="n">
        <v>0</v>
      </c>
      <c r="K41" s="40" t="n">
        <v>0</v>
      </c>
      <c r="L41" s="29" t="s">
        <v>40</v>
      </c>
      <c r="M41" s="32" t="n">
        <v>1.08073784</v>
      </c>
      <c r="N41" s="32" t="n">
        <v>0.16</v>
      </c>
      <c r="O41" s="29" t="n">
        <v>0</v>
      </c>
      <c r="P41" s="32" t="n">
        <v>0</v>
      </c>
      <c r="Q41" s="29" t="n">
        <v>0</v>
      </c>
      <c r="R41" s="29" t="n">
        <v>0</v>
      </c>
      <c r="S41" s="29" t="s">
        <v>40</v>
      </c>
      <c r="T41" s="29" t="s">
        <v>40</v>
      </c>
      <c r="U41" s="32" t="n">
        <f aca="false">M41-F41</f>
        <v>1.07936284</v>
      </c>
      <c r="V41" s="29" t="n">
        <f aca="false">IF(F41=0,100,(U41/F41*100))</f>
        <v>78499.1156363637</v>
      </c>
      <c r="W41" s="25" t="s">
        <v>62</v>
      </c>
    </row>
    <row r="42" customFormat="false" ht="63.75" hidden="false" customHeight="false" outlineLevel="1" collapsed="false">
      <c r="A42" s="34" t="s">
        <v>55</v>
      </c>
      <c r="B42" s="38" t="s">
        <v>84</v>
      </c>
      <c r="C42" s="25" t="s">
        <v>85</v>
      </c>
      <c r="D42" s="26" t="n">
        <f aca="false">M42</f>
        <v>1.367</v>
      </c>
      <c r="E42" s="29" t="s">
        <v>40</v>
      </c>
      <c r="F42" s="39" t="n">
        <v>0.000917</v>
      </c>
      <c r="G42" s="37" t="n">
        <v>0</v>
      </c>
      <c r="H42" s="40" t="n">
        <v>0</v>
      </c>
      <c r="I42" s="37" t="n">
        <v>0</v>
      </c>
      <c r="J42" s="40" t="n">
        <v>0</v>
      </c>
      <c r="K42" s="40" t="n">
        <v>1</v>
      </c>
      <c r="L42" s="29" t="s">
        <v>40</v>
      </c>
      <c r="M42" s="32" t="n">
        <v>1.367</v>
      </c>
      <c r="N42" s="32" t="n">
        <v>0</v>
      </c>
      <c r="O42" s="29" t="n">
        <v>0</v>
      </c>
      <c r="P42" s="32" t="n">
        <v>0</v>
      </c>
      <c r="Q42" s="29" t="n">
        <v>0</v>
      </c>
      <c r="R42" s="29" t="n">
        <v>1</v>
      </c>
      <c r="S42" s="29" t="s">
        <v>40</v>
      </c>
      <c r="T42" s="29" t="s">
        <v>40</v>
      </c>
      <c r="U42" s="32" t="n">
        <f aca="false">M42-F42</f>
        <v>1.366083</v>
      </c>
      <c r="V42" s="29" t="n">
        <f aca="false">IF(F42=0,100,(U42/F42*100))</f>
        <v>148973.06434024</v>
      </c>
      <c r="W42" s="25" t="s">
        <v>62</v>
      </c>
    </row>
    <row r="43" customFormat="false" ht="63.75" hidden="false" customHeight="false" outlineLevel="1" collapsed="false">
      <c r="A43" s="34" t="s">
        <v>55</v>
      </c>
      <c r="B43" s="38" t="s">
        <v>86</v>
      </c>
      <c r="C43" s="25" t="s">
        <v>87</v>
      </c>
      <c r="D43" s="26" t="n">
        <f aca="false">M43</f>
        <v>1.66705634</v>
      </c>
      <c r="E43" s="29" t="s">
        <v>40</v>
      </c>
      <c r="F43" s="39" t="n">
        <v>0.001375</v>
      </c>
      <c r="G43" s="37" t="n">
        <v>0</v>
      </c>
      <c r="H43" s="40" t="n">
        <v>0</v>
      </c>
      <c r="I43" s="37" t="n">
        <v>0.384</v>
      </c>
      <c r="J43" s="40" t="n">
        <v>0</v>
      </c>
      <c r="K43" s="40" t="n">
        <v>0</v>
      </c>
      <c r="L43" s="29" t="s">
        <v>40</v>
      </c>
      <c r="M43" s="32" t="n">
        <v>1.66705634</v>
      </c>
      <c r="N43" s="32" t="n">
        <v>0</v>
      </c>
      <c r="O43" s="29" t="n">
        <v>0</v>
      </c>
      <c r="P43" s="32" t="n">
        <v>0.54</v>
      </c>
      <c r="Q43" s="29" t="n">
        <v>0</v>
      </c>
      <c r="R43" s="29" t="n">
        <v>1</v>
      </c>
      <c r="S43" s="29" t="s">
        <v>40</v>
      </c>
      <c r="T43" s="29" t="s">
        <v>40</v>
      </c>
      <c r="U43" s="32" t="n">
        <f aca="false">M43-F43</f>
        <v>1.66568134</v>
      </c>
      <c r="V43" s="29" t="n">
        <f aca="false">IF(F43=0,100,(U43/F43*100))</f>
        <v>121140.461090909</v>
      </c>
      <c r="W43" s="25" t="s">
        <v>62</v>
      </c>
    </row>
    <row r="44" customFormat="false" ht="63.75" hidden="false" customHeight="false" outlineLevel="1" collapsed="false">
      <c r="A44" s="34" t="s">
        <v>55</v>
      </c>
      <c r="B44" s="38" t="s">
        <v>88</v>
      </c>
      <c r="C44" s="25" t="s">
        <v>89</v>
      </c>
      <c r="D44" s="26" t="n">
        <f aca="false">M44</f>
        <v>0.7509753</v>
      </c>
      <c r="E44" s="29" t="s">
        <v>40</v>
      </c>
      <c r="F44" s="39" t="n">
        <v>0.000917</v>
      </c>
      <c r="G44" s="37" t="n">
        <v>0</v>
      </c>
      <c r="H44" s="40" t="n">
        <v>0</v>
      </c>
      <c r="I44" s="37" t="n">
        <v>0.1</v>
      </c>
      <c r="J44" s="40" t="n">
        <v>0</v>
      </c>
      <c r="K44" s="40" t="n">
        <v>0</v>
      </c>
      <c r="L44" s="29" t="s">
        <v>40</v>
      </c>
      <c r="M44" s="32" t="n">
        <v>0.7509753</v>
      </c>
      <c r="N44" s="32" t="n">
        <v>0</v>
      </c>
      <c r="O44" s="29" t="n">
        <v>0</v>
      </c>
      <c r="P44" s="32" t="n">
        <v>0.358</v>
      </c>
      <c r="Q44" s="29" t="n">
        <v>0</v>
      </c>
      <c r="R44" s="29" t="n">
        <v>11</v>
      </c>
      <c r="S44" s="29" t="s">
        <v>40</v>
      </c>
      <c r="T44" s="29" t="s">
        <v>40</v>
      </c>
      <c r="U44" s="32" t="n">
        <f aca="false">M44-F44</f>
        <v>0.7500583</v>
      </c>
      <c r="V44" s="29" t="n">
        <f aca="false">IF(F44=0,100,(U44/F44*100))</f>
        <v>81794.79825518</v>
      </c>
      <c r="W44" s="25" t="s">
        <v>62</v>
      </c>
    </row>
    <row r="45" customFormat="false" ht="76.5" hidden="false" customHeight="false" outlineLevel="1" collapsed="false">
      <c r="A45" s="34" t="s">
        <v>55</v>
      </c>
      <c r="B45" s="38" t="s">
        <v>90</v>
      </c>
      <c r="C45" s="25" t="s">
        <v>91</v>
      </c>
      <c r="D45" s="26" t="n">
        <f aca="false">M45</f>
        <v>0</v>
      </c>
      <c r="E45" s="29" t="s">
        <v>40</v>
      </c>
      <c r="F45" s="39" t="n">
        <v>0.000458</v>
      </c>
      <c r="G45" s="37" t="n">
        <v>0</v>
      </c>
      <c r="H45" s="40" t="n">
        <v>0</v>
      </c>
      <c r="I45" s="37" t="n">
        <v>0.136</v>
      </c>
      <c r="J45" s="40" t="n">
        <v>0</v>
      </c>
      <c r="K45" s="40" t="n">
        <v>0</v>
      </c>
      <c r="L45" s="29" t="s">
        <v>40</v>
      </c>
      <c r="M45" s="32" t="n">
        <v>0</v>
      </c>
      <c r="N45" s="32" t="n">
        <v>0</v>
      </c>
      <c r="O45" s="29" t="n">
        <v>0</v>
      </c>
      <c r="P45" s="32" t="n">
        <v>0</v>
      </c>
      <c r="Q45" s="29" t="n">
        <v>0</v>
      </c>
      <c r="R45" s="29" t="n">
        <v>0</v>
      </c>
      <c r="S45" s="29" t="s">
        <v>40</v>
      </c>
      <c r="T45" s="29" t="s">
        <v>40</v>
      </c>
      <c r="U45" s="32" t="n">
        <f aca="false">M45-F45</f>
        <v>-0.000458</v>
      </c>
      <c r="V45" s="29" t="n">
        <f aca="false">IF(F45=0,100,(U45/F45*100))</f>
        <v>-100</v>
      </c>
      <c r="W45" s="25" t="s">
        <v>59</v>
      </c>
    </row>
    <row r="46" customFormat="false" ht="63.75" hidden="false" customHeight="false" outlineLevel="1" collapsed="false">
      <c r="A46" s="34" t="s">
        <v>55</v>
      </c>
      <c r="B46" s="38" t="s">
        <v>92</v>
      </c>
      <c r="C46" s="25" t="s">
        <v>93</v>
      </c>
      <c r="D46" s="26" t="n">
        <f aca="false">M46</f>
        <v>2.10707489</v>
      </c>
      <c r="E46" s="29" t="s">
        <v>40</v>
      </c>
      <c r="F46" s="39" t="n">
        <v>0.000458</v>
      </c>
      <c r="G46" s="37" t="n">
        <v>0.16</v>
      </c>
      <c r="H46" s="40" t="n">
        <v>0</v>
      </c>
      <c r="I46" s="37" t="n">
        <v>0</v>
      </c>
      <c r="J46" s="40" t="n">
        <v>0</v>
      </c>
      <c r="K46" s="40" t="n">
        <v>0</v>
      </c>
      <c r="L46" s="29" t="s">
        <v>40</v>
      </c>
      <c r="M46" s="32" t="n">
        <v>2.10707489</v>
      </c>
      <c r="N46" s="32" t="n">
        <v>0.16</v>
      </c>
      <c r="O46" s="29" t="n">
        <v>0</v>
      </c>
      <c r="P46" s="32" t="n">
        <v>0</v>
      </c>
      <c r="Q46" s="29" t="n">
        <v>0</v>
      </c>
      <c r="R46" s="29" t="n">
        <v>0</v>
      </c>
      <c r="S46" s="29" t="s">
        <v>40</v>
      </c>
      <c r="T46" s="29" t="s">
        <v>40</v>
      </c>
      <c r="U46" s="32" t="n">
        <f aca="false">M46-F46</f>
        <v>2.10661689</v>
      </c>
      <c r="V46" s="29" t="n">
        <f aca="false">IF(F46=0,100,(U46/F46*100))</f>
        <v>459960.019650655</v>
      </c>
      <c r="W46" s="25" t="s">
        <v>62</v>
      </c>
    </row>
    <row r="47" customFormat="false" ht="63.75" hidden="false" customHeight="false" outlineLevel="1" collapsed="false">
      <c r="A47" s="34" t="s">
        <v>55</v>
      </c>
      <c r="B47" s="38" t="s">
        <v>94</v>
      </c>
      <c r="C47" s="25" t="s">
        <v>95</v>
      </c>
      <c r="D47" s="26" t="n">
        <f aca="false">M47</f>
        <v>0.28649771</v>
      </c>
      <c r="E47" s="29" t="s">
        <v>40</v>
      </c>
      <c r="F47" s="39" t="n">
        <v>0.000458</v>
      </c>
      <c r="G47" s="37" t="n">
        <v>0</v>
      </c>
      <c r="H47" s="40" t="n">
        <v>0</v>
      </c>
      <c r="I47" s="37" t="n">
        <v>0.05</v>
      </c>
      <c r="J47" s="40" t="n">
        <v>0</v>
      </c>
      <c r="K47" s="40" t="n">
        <v>0</v>
      </c>
      <c r="L47" s="29" t="s">
        <v>40</v>
      </c>
      <c r="M47" s="32" t="n">
        <v>0.28649771</v>
      </c>
      <c r="N47" s="32" t="n">
        <v>0</v>
      </c>
      <c r="O47" s="29" t="n">
        <v>0</v>
      </c>
      <c r="P47" s="32" t="n">
        <v>0.066</v>
      </c>
      <c r="Q47" s="29" t="n">
        <v>0</v>
      </c>
      <c r="R47" s="29" t="n">
        <v>1</v>
      </c>
      <c r="S47" s="29" t="s">
        <v>40</v>
      </c>
      <c r="T47" s="29" t="s">
        <v>40</v>
      </c>
      <c r="U47" s="32" t="n">
        <f aca="false">M47-F47</f>
        <v>0.28603971</v>
      </c>
      <c r="V47" s="29" t="n">
        <f aca="false">IF(F47=0,100,(U47/F47*100))</f>
        <v>62454.0851528384</v>
      </c>
      <c r="W47" s="25" t="s">
        <v>62</v>
      </c>
    </row>
    <row r="48" customFormat="false" ht="63.75" hidden="false" customHeight="false" outlineLevel="1" collapsed="false">
      <c r="A48" s="34" t="s">
        <v>55</v>
      </c>
      <c r="B48" s="38" t="s">
        <v>96</v>
      </c>
      <c r="C48" s="25" t="s">
        <v>97</v>
      </c>
      <c r="D48" s="26" t="n">
        <f aca="false">M48</f>
        <v>0.94425362</v>
      </c>
      <c r="E48" s="29" t="s">
        <v>40</v>
      </c>
      <c r="F48" s="39" t="n">
        <v>0.000458</v>
      </c>
      <c r="G48" s="37" t="n">
        <v>0</v>
      </c>
      <c r="H48" s="40" t="n">
        <v>0</v>
      </c>
      <c r="I48" s="37" t="n">
        <v>0.485</v>
      </c>
      <c r="J48" s="40" t="n">
        <v>0</v>
      </c>
      <c r="K48" s="40" t="n">
        <v>0</v>
      </c>
      <c r="L48" s="29" t="s">
        <v>40</v>
      </c>
      <c r="M48" s="32" t="n">
        <v>0.94425362</v>
      </c>
      <c r="N48" s="32" t="n">
        <v>0</v>
      </c>
      <c r="O48" s="29" t="n">
        <v>0</v>
      </c>
      <c r="P48" s="32" t="n">
        <v>0.439</v>
      </c>
      <c r="Q48" s="29" t="n">
        <v>0</v>
      </c>
      <c r="R48" s="29" t="n">
        <v>17</v>
      </c>
      <c r="S48" s="29" t="s">
        <v>40</v>
      </c>
      <c r="T48" s="29" t="s">
        <v>40</v>
      </c>
      <c r="U48" s="32" t="n">
        <f aca="false">M48-F48</f>
        <v>0.94379562</v>
      </c>
      <c r="V48" s="29" t="n">
        <f aca="false">IF(F48=0,100,(U48/F48*100))</f>
        <v>206068.912663755</v>
      </c>
      <c r="W48" s="25" t="s">
        <v>62</v>
      </c>
    </row>
    <row r="49" customFormat="false" ht="63.75" hidden="false" customHeight="false" outlineLevel="1" collapsed="false">
      <c r="A49" s="34" t="s">
        <v>55</v>
      </c>
      <c r="B49" s="38" t="s">
        <v>98</v>
      </c>
      <c r="C49" s="25" t="s">
        <v>99</v>
      </c>
      <c r="D49" s="26" t="n">
        <f aca="false">M49</f>
        <v>0.83239523</v>
      </c>
      <c r="E49" s="29" t="s">
        <v>40</v>
      </c>
      <c r="F49" s="39" t="n">
        <v>0.001374</v>
      </c>
      <c r="G49" s="37" t="n">
        <v>0.16</v>
      </c>
      <c r="H49" s="40" t="n">
        <v>0</v>
      </c>
      <c r="I49" s="37" t="n">
        <v>0</v>
      </c>
      <c r="J49" s="40" t="n">
        <v>0</v>
      </c>
      <c r="K49" s="40" t="n">
        <v>0</v>
      </c>
      <c r="L49" s="29" t="s">
        <v>40</v>
      </c>
      <c r="M49" s="32" t="n">
        <v>0.83239523</v>
      </c>
      <c r="N49" s="32" t="n">
        <v>0.16</v>
      </c>
      <c r="O49" s="29" t="n">
        <v>0</v>
      </c>
      <c r="P49" s="32" t="n">
        <v>0</v>
      </c>
      <c r="Q49" s="29" t="n">
        <v>0</v>
      </c>
      <c r="R49" s="29" t="n">
        <v>0</v>
      </c>
      <c r="S49" s="29" t="s">
        <v>40</v>
      </c>
      <c r="T49" s="29" t="s">
        <v>40</v>
      </c>
      <c r="U49" s="32" t="n">
        <f aca="false">M49-F49</f>
        <v>0.83102123</v>
      </c>
      <c r="V49" s="29" t="n">
        <f aca="false">IF(F49=0,100,(U49/F49*100))</f>
        <v>60481.8944687045</v>
      </c>
      <c r="W49" s="25" t="s">
        <v>62</v>
      </c>
    </row>
    <row r="50" customFormat="false" ht="63.75" hidden="false" customHeight="false" outlineLevel="1" collapsed="false">
      <c r="A50" s="34" t="s">
        <v>55</v>
      </c>
      <c r="B50" s="38" t="s">
        <v>100</v>
      </c>
      <c r="C50" s="25" t="s">
        <v>101</v>
      </c>
      <c r="D50" s="26" t="n">
        <f aca="false">M50</f>
        <v>1.39579854</v>
      </c>
      <c r="E50" s="29" t="s">
        <v>40</v>
      </c>
      <c r="F50" s="39" t="n">
        <v>0.001374</v>
      </c>
      <c r="G50" s="37" t="n">
        <v>0</v>
      </c>
      <c r="H50" s="40" t="n">
        <v>0</v>
      </c>
      <c r="I50" s="37" t="n">
        <v>0</v>
      </c>
      <c r="J50" s="40" t="n">
        <v>0</v>
      </c>
      <c r="K50" s="40" t="n">
        <v>1</v>
      </c>
      <c r="L50" s="29" t="s">
        <v>40</v>
      </c>
      <c r="M50" s="32" t="n">
        <v>1.39579854</v>
      </c>
      <c r="N50" s="32" t="n">
        <v>0</v>
      </c>
      <c r="O50" s="29" t="n">
        <v>0</v>
      </c>
      <c r="P50" s="32" t="n">
        <v>0</v>
      </c>
      <c r="Q50" s="29" t="n">
        <v>0</v>
      </c>
      <c r="R50" s="29" t="n">
        <v>1</v>
      </c>
      <c r="S50" s="29" t="s">
        <v>40</v>
      </c>
      <c r="T50" s="29" t="s">
        <v>40</v>
      </c>
      <c r="U50" s="32" t="n">
        <f aca="false">M50-F50</f>
        <v>1.39442454</v>
      </c>
      <c r="V50" s="29" t="n">
        <f aca="false">IF(F50=0,100,(U50/F50*100))</f>
        <v>101486.502183406</v>
      </c>
      <c r="W50" s="25" t="s">
        <v>62</v>
      </c>
    </row>
    <row r="51" customFormat="false" ht="63.75" hidden="false" customHeight="false" outlineLevel="1" collapsed="false">
      <c r="A51" s="34" t="s">
        <v>55</v>
      </c>
      <c r="B51" s="38" t="s">
        <v>102</v>
      </c>
      <c r="C51" s="25" t="s">
        <v>103</v>
      </c>
      <c r="D51" s="26" t="n">
        <f aca="false">M51</f>
        <v>0.28432303</v>
      </c>
      <c r="E51" s="29" t="s">
        <v>40</v>
      </c>
      <c r="F51" s="39" t="n">
        <v>0.001374</v>
      </c>
      <c r="G51" s="37" t="n">
        <v>0</v>
      </c>
      <c r="H51" s="40" t="n">
        <v>0</v>
      </c>
      <c r="I51" s="37" t="n">
        <v>0.047</v>
      </c>
      <c r="J51" s="40" t="n">
        <v>0</v>
      </c>
      <c r="K51" s="40" t="n">
        <v>0</v>
      </c>
      <c r="L51" s="29" t="s">
        <v>40</v>
      </c>
      <c r="M51" s="32" t="n">
        <v>0.28432303</v>
      </c>
      <c r="N51" s="32" t="n">
        <v>0</v>
      </c>
      <c r="O51" s="29" t="n">
        <v>0</v>
      </c>
      <c r="P51" s="32" t="n">
        <v>0.06</v>
      </c>
      <c r="Q51" s="29" t="n">
        <v>0</v>
      </c>
      <c r="R51" s="29" t="n">
        <v>1</v>
      </c>
      <c r="S51" s="29" t="s">
        <v>40</v>
      </c>
      <c r="T51" s="29" t="s">
        <v>40</v>
      </c>
      <c r="U51" s="32" t="n">
        <f aca="false">M51-F51</f>
        <v>0.28294903</v>
      </c>
      <c r="V51" s="29" t="n">
        <f aca="false">IF(F51=0,100,(U51/F51*100))</f>
        <v>20593.0880640466</v>
      </c>
      <c r="W51" s="25" t="s">
        <v>62</v>
      </c>
    </row>
    <row r="52" customFormat="false" ht="63.75" hidden="false" customHeight="false" outlineLevel="1" collapsed="false">
      <c r="A52" s="34" t="s">
        <v>55</v>
      </c>
      <c r="B52" s="38" t="s">
        <v>104</v>
      </c>
      <c r="C52" s="25" t="s">
        <v>105</v>
      </c>
      <c r="D52" s="26" t="n">
        <f aca="false">M52</f>
        <v>0.47882794</v>
      </c>
      <c r="E52" s="29" t="s">
        <v>40</v>
      </c>
      <c r="F52" s="39" t="n">
        <v>0.001374</v>
      </c>
      <c r="G52" s="37" t="n">
        <v>0</v>
      </c>
      <c r="H52" s="40" t="n">
        <v>0</v>
      </c>
      <c r="I52" s="37" t="n">
        <v>0.043</v>
      </c>
      <c r="J52" s="40" t="n">
        <v>0</v>
      </c>
      <c r="K52" s="40" t="n">
        <v>0</v>
      </c>
      <c r="L52" s="29" t="s">
        <v>40</v>
      </c>
      <c r="M52" s="32" t="n">
        <v>0.47882794</v>
      </c>
      <c r="N52" s="32" t="n">
        <v>0</v>
      </c>
      <c r="O52" s="29" t="n">
        <v>0</v>
      </c>
      <c r="P52" s="32" t="n">
        <v>0.316</v>
      </c>
      <c r="Q52" s="29" t="n">
        <v>0</v>
      </c>
      <c r="R52" s="29" t="n">
        <v>2</v>
      </c>
      <c r="S52" s="29" t="s">
        <v>40</v>
      </c>
      <c r="T52" s="29" t="s">
        <v>40</v>
      </c>
      <c r="U52" s="32" t="n">
        <f aca="false">M52-F52</f>
        <v>0.47745394</v>
      </c>
      <c r="V52" s="29" t="n">
        <f aca="false">IF(F52=0,100,(U52/F52*100))</f>
        <v>34749.1950509461</v>
      </c>
      <c r="W52" s="25" t="s">
        <v>62</v>
      </c>
    </row>
    <row r="53" customFormat="false" ht="63.75" hidden="false" customHeight="false" outlineLevel="1" collapsed="false">
      <c r="A53" s="34" t="s">
        <v>55</v>
      </c>
      <c r="B53" s="38" t="s">
        <v>106</v>
      </c>
      <c r="C53" s="25" t="s">
        <v>107</v>
      </c>
      <c r="D53" s="26" t="n">
        <f aca="false">M53</f>
        <v>1.59015089</v>
      </c>
      <c r="E53" s="29" t="s">
        <v>40</v>
      </c>
      <c r="F53" s="39" t="n">
        <v>0.001374</v>
      </c>
      <c r="G53" s="37" t="n">
        <v>0.4</v>
      </c>
      <c r="H53" s="40" t="n">
        <v>0</v>
      </c>
      <c r="I53" s="37" t="n">
        <v>0</v>
      </c>
      <c r="J53" s="40" t="n">
        <v>0</v>
      </c>
      <c r="K53" s="40" t="n">
        <v>0</v>
      </c>
      <c r="L53" s="29" t="s">
        <v>40</v>
      </c>
      <c r="M53" s="32" t="n">
        <v>1.59015089</v>
      </c>
      <c r="N53" s="32" t="n">
        <v>0.4</v>
      </c>
      <c r="O53" s="29" t="n">
        <v>0</v>
      </c>
      <c r="P53" s="32" t="n">
        <v>0</v>
      </c>
      <c r="Q53" s="29" t="n">
        <v>0</v>
      </c>
      <c r="R53" s="29" t="n">
        <v>0</v>
      </c>
      <c r="S53" s="29" t="s">
        <v>40</v>
      </c>
      <c r="T53" s="29" t="s">
        <v>40</v>
      </c>
      <c r="U53" s="32" t="n">
        <f aca="false">M53-F53</f>
        <v>1.58877689</v>
      </c>
      <c r="V53" s="29" t="n">
        <f aca="false">IF(F53=0,100,(U53/F53*100))</f>
        <v>115631.505822416</v>
      </c>
      <c r="W53" s="25" t="s">
        <v>62</v>
      </c>
    </row>
    <row r="54" customFormat="false" ht="63.75" hidden="false" customHeight="false" outlineLevel="1" collapsed="false">
      <c r="A54" s="34" t="s">
        <v>55</v>
      </c>
      <c r="B54" s="38" t="s">
        <v>108</v>
      </c>
      <c r="C54" s="25" t="s">
        <v>109</v>
      </c>
      <c r="D54" s="26" t="n">
        <f aca="false">M54</f>
        <v>1.5705024</v>
      </c>
      <c r="E54" s="29" t="s">
        <v>40</v>
      </c>
      <c r="F54" s="39" t="n">
        <v>0.001374</v>
      </c>
      <c r="G54" s="37" t="n">
        <v>0</v>
      </c>
      <c r="H54" s="40" t="n">
        <v>0</v>
      </c>
      <c r="I54" s="37" t="n">
        <v>0</v>
      </c>
      <c r="J54" s="40" t="n">
        <v>0</v>
      </c>
      <c r="K54" s="40" t="n">
        <v>1</v>
      </c>
      <c r="L54" s="29" t="s">
        <v>40</v>
      </c>
      <c r="M54" s="32" t="n">
        <v>1.5705024</v>
      </c>
      <c r="N54" s="32" t="n">
        <v>0</v>
      </c>
      <c r="O54" s="29" t="n">
        <v>0</v>
      </c>
      <c r="P54" s="32" t="n">
        <v>0</v>
      </c>
      <c r="Q54" s="29" t="n">
        <v>0</v>
      </c>
      <c r="R54" s="29" t="n">
        <v>1</v>
      </c>
      <c r="S54" s="29" t="s">
        <v>40</v>
      </c>
      <c r="T54" s="29" t="s">
        <v>40</v>
      </c>
      <c r="U54" s="32" t="n">
        <f aca="false">M54-F54</f>
        <v>1.5691284</v>
      </c>
      <c r="V54" s="29" t="n">
        <f aca="false">IF(F54=0,100,(U54/F54*100))</f>
        <v>114201.484716157</v>
      </c>
      <c r="W54" s="25" t="s">
        <v>62</v>
      </c>
    </row>
    <row r="55" customFormat="false" ht="63.75" hidden="false" customHeight="false" outlineLevel="1" collapsed="false">
      <c r="A55" s="34" t="s">
        <v>55</v>
      </c>
      <c r="B55" s="38" t="s">
        <v>110</v>
      </c>
      <c r="C55" s="25" t="s">
        <v>111</v>
      </c>
      <c r="D55" s="26" t="n">
        <f aca="false">M55</f>
        <v>1.66861071</v>
      </c>
      <c r="E55" s="29" t="s">
        <v>40</v>
      </c>
      <c r="F55" s="39" t="n">
        <v>0.001374</v>
      </c>
      <c r="G55" s="37" t="n">
        <v>0</v>
      </c>
      <c r="H55" s="40" t="n">
        <v>0</v>
      </c>
      <c r="I55" s="37" t="n">
        <v>0.352</v>
      </c>
      <c r="J55" s="40" t="n">
        <v>0</v>
      </c>
      <c r="K55" s="40" t="n">
        <v>0</v>
      </c>
      <c r="L55" s="29" t="s">
        <v>40</v>
      </c>
      <c r="M55" s="32" t="n">
        <v>1.66861071</v>
      </c>
      <c r="N55" s="32" t="n">
        <v>0</v>
      </c>
      <c r="O55" s="29" t="n">
        <v>0</v>
      </c>
      <c r="P55" s="32" t="n">
        <v>0.387</v>
      </c>
      <c r="Q55" s="29" t="n">
        <v>0</v>
      </c>
      <c r="R55" s="29" t="n">
        <v>4</v>
      </c>
      <c r="S55" s="29" t="s">
        <v>40</v>
      </c>
      <c r="T55" s="29" t="s">
        <v>40</v>
      </c>
      <c r="U55" s="32" t="n">
        <f aca="false">M55-F55</f>
        <v>1.66723671</v>
      </c>
      <c r="V55" s="29" t="n">
        <f aca="false">IF(F55=0,100,(U55/F55*100))</f>
        <v>121341.827510917</v>
      </c>
      <c r="W55" s="25" t="s">
        <v>62</v>
      </c>
    </row>
    <row r="56" customFormat="false" ht="76.5" hidden="false" customHeight="false" outlineLevel="1" collapsed="false">
      <c r="A56" s="34" t="s">
        <v>55</v>
      </c>
      <c r="B56" s="38" t="s">
        <v>112</v>
      </c>
      <c r="C56" s="25" t="s">
        <v>113</v>
      </c>
      <c r="D56" s="26" t="n">
        <f aca="false">M56</f>
        <v>0</v>
      </c>
      <c r="E56" s="29" t="s">
        <v>40</v>
      </c>
      <c r="F56" s="39" t="n">
        <v>0.001832</v>
      </c>
      <c r="G56" s="37" t="n">
        <v>0</v>
      </c>
      <c r="H56" s="40" t="n">
        <v>0</v>
      </c>
      <c r="I56" s="37" t="n">
        <v>1.67</v>
      </c>
      <c r="J56" s="40" t="n">
        <v>0</v>
      </c>
      <c r="K56" s="40" t="n">
        <v>0</v>
      </c>
      <c r="L56" s="29" t="s">
        <v>40</v>
      </c>
      <c r="M56" s="32" t="n">
        <v>0</v>
      </c>
      <c r="N56" s="32" t="n">
        <v>0</v>
      </c>
      <c r="O56" s="29" t="n">
        <v>0</v>
      </c>
      <c r="P56" s="32" t="n">
        <v>0</v>
      </c>
      <c r="Q56" s="29" t="n">
        <v>0</v>
      </c>
      <c r="R56" s="29" t="n">
        <v>0</v>
      </c>
      <c r="S56" s="29" t="s">
        <v>40</v>
      </c>
      <c r="T56" s="29" t="s">
        <v>40</v>
      </c>
      <c r="U56" s="32" t="n">
        <f aca="false">M56-F56</f>
        <v>-0.001832</v>
      </c>
      <c r="V56" s="29" t="n">
        <f aca="false">IF(F56=0,100,(U56/F56*100))</f>
        <v>-100</v>
      </c>
      <c r="W56" s="25" t="s">
        <v>59</v>
      </c>
    </row>
    <row r="57" customFormat="false" ht="63.75" hidden="false" customHeight="false" outlineLevel="1" collapsed="false">
      <c r="A57" s="34" t="s">
        <v>55</v>
      </c>
      <c r="B57" s="38" t="s">
        <v>114</v>
      </c>
      <c r="C57" s="25" t="s">
        <v>115</v>
      </c>
      <c r="D57" s="26" t="n">
        <f aca="false">M57</f>
        <v>0.29691208</v>
      </c>
      <c r="E57" s="29" t="s">
        <v>40</v>
      </c>
      <c r="F57" s="39" t="n">
        <v>0.000458</v>
      </c>
      <c r="G57" s="37" t="n">
        <v>0</v>
      </c>
      <c r="H57" s="40" t="n">
        <v>0</v>
      </c>
      <c r="I57" s="37" t="n">
        <v>0.052</v>
      </c>
      <c r="J57" s="40" t="n">
        <v>0</v>
      </c>
      <c r="K57" s="40" t="n">
        <v>0</v>
      </c>
      <c r="L57" s="29" t="s">
        <v>40</v>
      </c>
      <c r="M57" s="32" t="n">
        <v>0.29691208</v>
      </c>
      <c r="N57" s="32" t="n">
        <v>0</v>
      </c>
      <c r="O57" s="29" t="n">
        <v>0</v>
      </c>
      <c r="P57" s="32" t="n">
        <v>0.061</v>
      </c>
      <c r="Q57" s="29" t="n">
        <v>0</v>
      </c>
      <c r="R57" s="29" t="n">
        <v>2</v>
      </c>
      <c r="S57" s="29" t="s">
        <v>40</v>
      </c>
      <c r="T57" s="29" t="s">
        <v>40</v>
      </c>
      <c r="U57" s="32" t="n">
        <f aca="false">M57-F57</f>
        <v>0.29645408</v>
      </c>
      <c r="V57" s="29" t="n">
        <f aca="false">IF(F57=0,100,(U57/F57*100))</f>
        <v>64727.9650655022</v>
      </c>
      <c r="W57" s="25" t="s">
        <v>62</v>
      </c>
    </row>
    <row r="58" customFormat="false" ht="51" hidden="false" customHeight="false" outlineLevel="1" collapsed="false">
      <c r="A58" s="34" t="s">
        <v>55</v>
      </c>
      <c r="B58" s="38" t="s">
        <v>116</v>
      </c>
      <c r="C58" s="25" t="s">
        <v>117</v>
      </c>
      <c r="D58" s="26" t="n">
        <f aca="false">M58</f>
        <v>0.000458</v>
      </c>
      <c r="E58" s="29" t="s">
        <v>40</v>
      </c>
      <c r="F58" s="39" t="n">
        <v>0.000458</v>
      </c>
      <c r="G58" s="37" t="n">
        <v>0</v>
      </c>
      <c r="H58" s="40" t="n">
        <v>0</v>
      </c>
      <c r="I58" s="37" t="n">
        <v>0.072</v>
      </c>
      <c r="J58" s="40" t="n">
        <v>0</v>
      </c>
      <c r="K58" s="40" t="n">
        <v>0</v>
      </c>
      <c r="L58" s="29" t="s">
        <v>40</v>
      </c>
      <c r="M58" s="39" t="n">
        <v>0.000458</v>
      </c>
      <c r="N58" s="32" t="n">
        <v>0</v>
      </c>
      <c r="O58" s="29" t="n">
        <v>0</v>
      </c>
      <c r="P58" s="32" t="n">
        <v>0</v>
      </c>
      <c r="Q58" s="29" t="n">
        <v>0</v>
      </c>
      <c r="R58" s="29" t="n">
        <v>0</v>
      </c>
      <c r="S58" s="29" t="s">
        <v>40</v>
      </c>
      <c r="T58" s="29" t="s">
        <v>40</v>
      </c>
      <c r="U58" s="32" t="n">
        <f aca="false">M58-F58</f>
        <v>0</v>
      </c>
      <c r="V58" s="29" t="n">
        <f aca="false">IF(F58=0,100,(U58/F58*100))</f>
        <v>0</v>
      </c>
      <c r="W58" s="41" t="s">
        <v>79</v>
      </c>
    </row>
    <row r="59" customFormat="false" ht="63.75" hidden="false" customHeight="false" outlineLevel="1" collapsed="false">
      <c r="A59" s="34" t="s">
        <v>55</v>
      </c>
      <c r="B59" s="38" t="s">
        <v>118</v>
      </c>
      <c r="C59" s="25" t="s">
        <v>119</v>
      </c>
      <c r="D59" s="26" t="n">
        <f aca="false">M59</f>
        <v>0.55214547</v>
      </c>
      <c r="E59" s="29" t="s">
        <v>40</v>
      </c>
      <c r="F59" s="39" t="n">
        <v>0.000458</v>
      </c>
      <c r="G59" s="37" t="n">
        <v>0</v>
      </c>
      <c r="H59" s="40" t="n">
        <v>0</v>
      </c>
      <c r="I59" s="37" t="n">
        <v>0.044</v>
      </c>
      <c r="J59" s="40" t="n">
        <v>0</v>
      </c>
      <c r="K59" s="40" t="n">
        <v>0</v>
      </c>
      <c r="L59" s="29" t="s">
        <v>40</v>
      </c>
      <c r="M59" s="32" t="n">
        <v>0.55214547</v>
      </c>
      <c r="N59" s="32" t="n">
        <v>0</v>
      </c>
      <c r="O59" s="29" t="n">
        <v>0</v>
      </c>
      <c r="P59" s="32" t="n">
        <v>0.168</v>
      </c>
      <c r="Q59" s="29" t="n">
        <v>0</v>
      </c>
      <c r="R59" s="29" t="n">
        <v>12</v>
      </c>
      <c r="S59" s="29" t="s">
        <v>40</v>
      </c>
      <c r="T59" s="29" t="s">
        <v>40</v>
      </c>
      <c r="U59" s="32" t="n">
        <f aca="false">M59-F59</f>
        <v>0.55168747</v>
      </c>
      <c r="V59" s="29" t="n">
        <f aca="false">IF(F59=0,100,(U59/F59*100))</f>
        <v>120455.779475983</v>
      </c>
      <c r="W59" s="25" t="s">
        <v>62</v>
      </c>
    </row>
    <row r="60" customFormat="false" ht="51" hidden="false" customHeight="false" outlineLevel="1" collapsed="false">
      <c r="A60" s="34" t="s">
        <v>55</v>
      </c>
      <c r="B60" s="38" t="s">
        <v>120</v>
      </c>
      <c r="C60" s="25" t="s">
        <v>121</v>
      </c>
      <c r="D60" s="26" t="n">
        <f aca="false">M60</f>
        <v>0.000458</v>
      </c>
      <c r="E60" s="29" t="s">
        <v>40</v>
      </c>
      <c r="F60" s="39" t="n">
        <v>0.000458</v>
      </c>
      <c r="G60" s="37" t="n">
        <v>0</v>
      </c>
      <c r="H60" s="40" t="n">
        <v>0</v>
      </c>
      <c r="I60" s="37" t="n">
        <v>0.045</v>
      </c>
      <c r="J60" s="40" t="n">
        <v>0</v>
      </c>
      <c r="K60" s="40" t="n">
        <v>0</v>
      </c>
      <c r="L60" s="29" t="s">
        <v>40</v>
      </c>
      <c r="M60" s="39" t="n">
        <v>0.000458</v>
      </c>
      <c r="N60" s="32" t="n">
        <v>0</v>
      </c>
      <c r="O60" s="29" t="n">
        <v>0</v>
      </c>
      <c r="P60" s="32" t="n">
        <v>0</v>
      </c>
      <c r="Q60" s="29" t="n">
        <v>0</v>
      </c>
      <c r="R60" s="29" t="n">
        <v>0</v>
      </c>
      <c r="S60" s="29" t="s">
        <v>40</v>
      </c>
      <c r="T60" s="29" t="s">
        <v>40</v>
      </c>
      <c r="U60" s="32" t="n">
        <f aca="false">M60-F60</f>
        <v>0</v>
      </c>
      <c r="V60" s="29" t="n">
        <f aca="false">IF(F60=0,100,(U60/F60*100))</f>
        <v>0</v>
      </c>
      <c r="W60" s="41" t="s">
        <v>79</v>
      </c>
    </row>
    <row r="61" customFormat="false" ht="51" hidden="false" customHeight="false" outlineLevel="1" collapsed="false">
      <c r="A61" s="34" t="s">
        <v>55</v>
      </c>
      <c r="B61" s="38" t="s">
        <v>122</v>
      </c>
      <c r="C61" s="25" t="s">
        <v>123</v>
      </c>
      <c r="D61" s="26" t="n">
        <f aca="false">M61</f>
        <v>0.000458</v>
      </c>
      <c r="E61" s="29" t="s">
        <v>40</v>
      </c>
      <c r="F61" s="39" t="n">
        <v>0.000458</v>
      </c>
      <c r="G61" s="37" t="n">
        <v>0</v>
      </c>
      <c r="H61" s="40" t="n">
        <v>0</v>
      </c>
      <c r="I61" s="37" t="n">
        <v>0.051</v>
      </c>
      <c r="J61" s="40" t="n">
        <v>0</v>
      </c>
      <c r="K61" s="40" t="n">
        <v>0</v>
      </c>
      <c r="L61" s="29" t="s">
        <v>40</v>
      </c>
      <c r="M61" s="39" t="n">
        <v>0.000458</v>
      </c>
      <c r="N61" s="32" t="n">
        <v>0</v>
      </c>
      <c r="O61" s="29" t="n">
        <v>0</v>
      </c>
      <c r="P61" s="32" t="n">
        <v>0</v>
      </c>
      <c r="Q61" s="29" t="n">
        <v>0</v>
      </c>
      <c r="R61" s="19" t="n">
        <v>0</v>
      </c>
      <c r="S61" s="29" t="s">
        <v>40</v>
      </c>
      <c r="T61" s="29" t="s">
        <v>40</v>
      </c>
      <c r="U61" s="32" t="n">
        <f aca="false">M61-F61</f>
        <v>0</v>
      </c>
      <c r="V61" s="29" t="n">
        <f aca="false">IF(F61=0,100,(U61/F61*100))</f>
        <v>0</v>
      </c>
      <c r="W61" s="41" t="s">
        <v>79</v>
      </c>
    </row>
    <row r="62" customFormat="false" ht="51" hidden="false" customHeight="false" outlineLevel="1" collapsed="false">
      <c r="A62" s="34" t="s">
        <v>55</v>
      </c>
      <c r="B62" s="38" t="s">
        <v>124</v>
      </c>
      <c r="C62" s="25" t="s">
        <v>125</v>
      </c>
      <c r="D62" s="26" t="n">
        <f aca="false">M62</f>
        <v>0.000458</v>
      </c>
      <c r="E62" s="29" t="s">
        <v>40</v>
      </c>
      <c r="F62" s="39" t="n">
        <v>0.000458</v>
      </c>
      <c r="G62" s="37" t="n">
        <v>0</v>
      </c>
      <c r="H62" s="40" t="n">
        <v>0</v>
      </c>
      <c r="I62" s="37" t="n">
        <v>0.05</v>
      </c>
      <c r="J62" s="40" t="n">
        <v>0</v>
      </c>
      <c r="K62" s="40" t="n">
        <v>0</v>
      </c>
      <c r="L62" s="29" t="s">
        <v>40</v>
      </c>
      <c r="M62" s="39" t="n">
        <v>0.000458</v>
      </c>
      <c r="N62" s="32" t="n">
        <v>0</v>
      </c>
      <c r="O62" s="29" t="n">
        <v>0</v>
      </c>
      <c r="P62" s="32" t="n">
        <v>0</v>
      </c>
      <c r="Q62" s="29" t="n">
        <v>0</v>
      </c>
      <c r="R62" s="29" t="n">
        <v>0</v>
      </c>
      <c r="S62" s="29" t="s">
        <v>40</v>
      </c>
      <c r="T62" s="29" t="s">
        <v>40</v>
      </c>
      <c r="U62" s="32" t="n">
        <f aca="false">M62-F62</f>
        <v>0</v>
      </c>
      <c r="V62" s="29" t="n">
        <f aca="false">IF(F62=0,100,(U62/F62*100))</f>
        <v>0</v>
      </c>
      <c r="W62" s="41" t="s">
        <v>79</v>
      </c>
    </row>
    <row r="63" customFormat="false" ht="63.75" hidden="false" customHeight="false" outlineLevel="1" collapsed="false">
      <c r="A63" s="34" t="s">
        <v>55</v>
      </c>
      <c r="B63" s="38" t="s">
        <v>126</v>
      </c>
      <c r="C63" s="25" t="s">
        <v>127</v>
      </c>
      <c r="D63" s="26" t="n">
        <f aca="false">M63</f>
        <v>0.5093006</v>
      </c>
      <c r="E63" s="29" t="s">
        <v>40</v>
      </c>
      <c r="F63" s="39" t="n">
        <v>0.000458</v>
      </c>
      <c r="G63" s="37" t="n">
        <v>0</v>
      </c>
      <c r="H63" s="40" t="n">
        <v>0</v>
      </c>
      <c r="I63" s="37" t="n">
        <v>0.074</v>
      </c>
      <c r="J63" s="40" t="n">
        <v>0</v>
      </c>
      <c r="K63" s="40" t="n">
        <v>0</v>
      </c>
      <c r="L63" s="29" t="s">
        <v>40</v>
      </c>
      <c r="M63" s="32" t="n">
        <v>0.5093006</v>
      </c>
      <c r="N63" s="32" t="n">
        <v>0</v>
      </c>
      <c r="O63" s="29" t="n">
        <v>0</v>
      </c>
      <c r="P63" s="32" t="n">
        <v>0.124</v>
      </c>
      <c r="Q63" s="29" t="n">
        <v>0</v>
      </c>
      <c r="R63" s="29" t="n">
        <v>0</v>
      </c>
      <c r="S63" s="29" t="s">
        <v>40</v>
      </c>
      <c r="T63" s="29" t="s">
        <v>40</v>
      </c>
      <c r="U63" s="32" t="n">
        <f aca="false">M63-F63</f>
        <v>0.5088426</v>
      </c>
      <c r="V63" s="29" t="n">
        <f aca="false">IF(F63=0,100,(U63/F63*100))</f>
        <v>111101.004366812</v>
      </c>
      <c r="W63" s="25" t="s">
        <v>62</v>
      </c>
    </row>
    <row r="64" customFormat="false" ht="63.75" hidden="false" customHeight="false" outlineLevel="1" collapsed="false">
      <c r="A64" s="34" t="s">
        <v>55</v>
      </c>
      <c r="B64" s="38" t="s">
        <v>128</v>
      </c>
      <c r="C64" s="25" t="s">
        <v>129</v>
      </c>
      <c r="D64" s="26" t="n">
        <f aca="false">M64</f>
        <v>0.37030774</v>
      </c>
      <c r="E64" s="29" t="s">
        <v>40</v>
      </c>
      <c r="F64" s="39" t="n">
        <v>0.000458</v>
      </c>
      <c r="G64" s="37" t="n">
        <v>0</v>
      </c>
      <c r="H64" s="40" t="n">
        <v>0</v>
      </c>
      <c r="I64" s="37" t="n">
        <v>0.123</v>
      </c>
      <c r="J64" s="40" t="n">
        <v>0</v>
      </c>
      <c r="K64" s="40" t="n">
        <v>0</v>
      </c>
      <c r="L64" s="29" t="s">
        <v>40</v>
      </c>
      <c r="M64" s="32" t="n">
        <v>0.37030774</v>
      </c>
      <c r="N64" s="32" t="n">
        <v>0</v>
      </c>
      <c r="O64" s="29" t="n">
        <v>0</v>
      </c>
      <c r="P64" s="32" t="n">
        <v>0.183</v>
      </c>
      <c r="Q64" s="29" t="n">
        <v>0</v>
      </c>
      <c r="R64" s="29" t="n">
        <v>8</v>
      </c>
      <c r="S64" s="29" t="s">
        <v>40</v>
      </c>
      <c r="T64" s="29" t="s">
        <v>40</v>
      </c>
      <c r="U64" s="32" t="n">
        <f aca="false">M64-F64</f>
        <v>0.36984974</v>
      </c>
      <c r="V64" s="29" t="n">
        <f aca="false">IF(F64=0,100,(U64/F64*100))</f>
        <v>80753.2183406113</v>
      </c>
      <c r="W64" s="25" t="s">
        <v>62</v>
      </c>
    </row>
    <row r="65" customFormat="false" ht="63.75" hidden="false" customHeight="false" outlineLevel="1" collapsed="false">
      <c r="A65" s="34" t="s">
        <v>55</v>
      </c>
      <c r="B65" s="38" t="s">
        <v>130</v>
      </c>
      <c r="C65" s="25" t="s">
        <v>131</v>
      </c>
      <c r="D65" s="26" t="n">
        <f aca="false">M65</f>
        <v>0.81216108</v>
      </c>
      <c r="E65" s="29" t="s">
        <v>40</v>
      </c>
      <c r="F65" s="39" t="n">
        <v>0.000458</v>
      </c>
      <c r="G65" s="37" t="n">
        <v>0</v>
      </c>
      <c r="H65" s="40" t="n">
        <v>0</v>
      </c>
      <c r="I65" s="37" t="n">
        <v>0.25</v>
      </c>
      <c r="J65" s="40" t="n">
        <v>0</v>
      </c>
      <c r="K65" s="40" t="n">
        <v>0</v>
      </c>
      <c r="L65" s="29" t="s">
        <v>40</v>
      </c>
      <c r="M65" s="32" t="n">
        <v>0.81216108</v>
      </c>
      <c r="N65" s="32" t="n">
        <v>0</v>
      </c>
      <c r="O65" s="29" t="n">
        <v>0</v>
      </c>
      <c r="P65" s="32" t="n">
        <v>0.376</v>
      </c>
      <c r="Q65" s="29" t="n">
        <v>0</v>
      </c>
      <c r="R65" s="29" t="n">
        <v>16</v>
      </c>
      <c r="S65" s="29" t="s">
        <v>40</v>
      </c>
      <c r="T65" s="29" t="s">
        <v>40</v>
      </c>
      <c r="U65" s="32" t="n">
        <f aca="false">M65-F65</f>
        <v>0.81170308</v>
      </c>
      <c r="V65" s="29" t="n">
        <f aca="false">IF(F65=0,100,(U65/F65*100))</f>
        <v>177227.746724891</v>
      </c>
      <c r="W65" s="25" t="s">
        <v>62</v>
      </c>
    </row>
    <row r="66" customFormat="false" ht="63.75" hidden="false" customHeight="false" outlineLevel="1" collapsed="false">
      <c r="A66" s="34" t="s">
        <v>55</v>
      </c>
      <c r="B66" s="38" t="s">
        <v>132</v>
      </c>
      <c r="C66" s="25" t="s">
        <v>133</v>
      </c>
      <c r="D66" s="26" t="n">
        <f aca="false">M66</f>
        <v>0.52734702</v>
      </c>
      <c r="E66" s="29" t="s">
        <v>40</v>
      </c>
      <c r="F66" s="39" t="n">
        <v>0.000458</v>
      </c>
      <c r="G66" s="37" t="n">
        <v>0</v>
      </c>
      <c r="H66" s="40" t="n">
        <v>0</v>
      </c>
      <c r="I66" s="37" t="n">
        <v>0.043</v>
      </c>
      <c r="J66" s="40" t="n">
        <v>0</v>
      </c>
      <c r="K66" s="40" t="n">
        <v>0</v>
      </c>
      <c r="L66" s="29" t="s">
        <v>40</v>
      </c>
      <c r="M66" s="32" t="n">
        <v>0.52734702</v>
      </c>
      <c r="N66" s="32" t="n">
        <v>0</v>
      </c>
      <c r="O66" s="29" t="n">
        <v>0</v>
      </c>
      <c r="P66" s="32" t="n">
        <v>0.195</v>
      </c>
      <c r="Q66" s="29" t="n">
        <v>0</v>
      </c>
      <c r="R66" s="29" t="n">
        <v>6</v>
      </c>
      <c r="S66" s="29" t="s">
        <v>40</v>
      </c>
      <c r="T66" s="29" t="s">
        <v>40</v>
      </c>
      <c r="U66" s="32" t="n">
        <f aca="false">M66-F66</f>
        <v>0.52688902</v>
      </c>
      <c r="V66" s="29" t="n">
        <f aca="false">IF(F66=0,100,(U66/F66*100))</f>
        <v>115041.270742358</v>
      </c>
      <c r="W66" s="25" t="s">
        <v>62</v>
      </c>
    </row>
    <row r="67" customFormat="false" ht="63.75" hidden="false" customHeight="false" outlineLevel="1" collapsed="false">
      <c r="A67" s="34" t="s">
        <v>55</v>
      </c>
      <c r="B67" s="38" t="s">
        <v>134</v>
      </c>
      <c r="C67" s="25" t="s">
        <v>135</v>
      </c>
      <c r="D67" s="26" t="n">
        <f aca="false">M67</f>
        <v>0.28520763</v>
      </c>
      <c r="E67" s="29" t="s">
        <v>40</v>
      </c>
      <c r="F67" s="39" t="n">
        <v>0.000458</v>
      </c>
      <c r="G67" s="37" t="n">
        <v>0</v>
      </c>
      <c r="H67" s="40" t="n">
        <v>0</v>
      </c>
      <c r="I67" s="37" t="n">
        <v>0.057</v>
      </c>
      <c r="J67" s="40" t="n">
        <v>0</v>
      </c>
      <c r="K67" s="40" t="n">
        <v>0</v>
      </c>
      <c r="L67" s="29" t="s">
        <v>40</v>
      </c>
      <c r="M67" s="32" t="n">
        <v>0.28520763</v>
      </c>
      <c r="N67" s="32" t="n">
        <v>0</v>
      </c>
      <c r="O67" s="29" t="n">
        <v>0</v>
      </c>
      <c r="P67" s="32" t="n">
        <v>0.153</v>
      </c>
      <c r="Q67" s="29" t="n">
        <v>0</v>
      </c>
      <c r="R67" s="29" t="n">
        <v>3</v>
      </c>
      <c r="S67" s="29" t="s">
        <v>40</v>
      </c>
      <c r="T67" s="29" t="s">
        <v>40</v>
      </c>
      <c r="U67" s="32" t="n">
        <f aca="false">M67-F67</f>
        <v>0.28474963</v>
      </c>
      <c r="V67" s="29" t="n">
        <f aca="false">IF(F67=0,100,(U67/F67*100))</f>
        <v>62172.4082969432</v>
      </c>
      <c r="W67" s="25" t="s">
        <v>62</v>
      </c>
    </row>
    <row r="68" customFormat="false" ht="76.5" hidden="false" customHeight="false" outlineLevel="1" collapsed="false">
      <c r="A68" s="34" t="s">
        <v>55</v>
      </c>
      <c r="B68" s="38" t="s">
        <v>136</v>
      </c>
      <c r="C68" s="25" t="s">
        <v>137</v>
      </c>
      <c r="D68" s="26" t="n">
        <f aca="false">M68</f>
        <v>0</v>
      </c>
      <c r="E68" s="29" t="s">
        <v>40</v>
      </c>
      <c r="F68" s="39" t="n">
        <v>0.000458</v>
      </c>
      <c r="G68" s="37" t="n">
        <v>0</v>
      </c>
      <c r="H68" s="40" t="n">
        <v>0</v>
      </c>
      <c r="I68" s="37" t="n">
        <v>0.084</v>
      </c>
      <c r="J68" s="40" t="n">
        <v>0</v>
      </c>
      <c r="K68" s="40" t="n">
        <v>0</v>
      </c>
      <c r="L68" s="29" t="s">
        <v>40</v>
      </c>
      <c r="M68" s="39" t="n">
        <v>0</v>
      </c>
      <c r="N68" s="32" t="n">
        <v>0</v>
      </c>
      <c r="O68" s="29" t="n">
        <v>0</v>
      </c>
      <c r="P68" s="32" t="n">
        <v>0</v>
      </c>
      <c r="Q68" s="29" t="n">
        <v>0</v>
      </c>
      <c r="R68" s="29" t="n">
        <v>0</v>
      </c>
      <c r="S68" s="29" t="s">
        <v>40</v>
      </c>
      <c r="T68" s="29" t="s">
        <v>40</v>
      </c>
      <c r="U68" s="32" t="n">
        <f aca="false">M68-F68</f>
        <v>-0.000458</v>
      </c>
      <c r="V68" s="29" t="n">
        <f aca="false">IF(F68=0,100,(U68/F68*100))</f>
        <v>-100</v>
      </c>
      <c r="W68" s="25" t="s">
        <v>59</v>
      </c>
    </row>
    <row r="69" customFormat="false" ht="63.75" hidden="false" customHeight="false" outlineLevel="1" collapsed="false">
      <c r="A69" s="34" t="s">
        <v>55</v>
      </c>
      <c r="B69" s="38" t="s">
        <v>138</v>
      </c>
      <c r="C69" s="25" t="s">
        <v>139</v>
      </c>
      <c r="D69" s="26" t="n">
        <f aca="false">M69</f>
        <v>0.35977947</v>
      </c>
      <c r="E69" s="29" t="s">
        <v>40</v>
      </c>
      <c r="F69" s="39" t="n">
        <v>0.000458</v>
      </c>
      <c r="G69" s="37" t="n">
        <v>0</v>
      </c>
      <c r="H69" s="40" t="n">
        <v>0</v>
      </c>
      <c r="I69" s="37" t="n">
        <v>0.106</v>
      </c>
      <c r="J69" s="40" t="n">
        <v>0</v>
      </c>
      <c r="K69" s="40" t="n">
        <v>0</v>
      </c>
      <c r="L69" s="29" t="s">
        <v>40</v>
      </c>
      <c r="M69" s="32" t="n">
        <v>0.35977947</v>
      </c>
      <c r="N69" s="32" t="n">
        <v>0</v>
      </c>
      <c r="O69" s="29" t="n">
        <v>0</v>
      </c>
      <c r="P69" s="32" t="n">
        <v>0.076</v>
      </c>
      <c r="Q69" s="29" t="n">
        <v>0</v>
      </c>
      <c r="R69" s="29" t="n">
        <v>8</v>
      </c>
      <c r="S69" s="29" t="s">
        <v>40</v>
      </c>
      <c r="T69" s="29" t="s">
        <v>40</v>
      </c>
      <c r="U69" s="32" t="n">
        <f aca="false">M69-F69</f>
        <v>0.35932147</v>
      </c>
      <c r="V69" s="29" t="n">
        <f aca="false">IF(F69=0,100,(U69/F69*100))</f>
        <v>78454.4694323144</v>
      </c>
      <c r="W69" s="25" t="s">
        <v>62</v>
      </c>
    </row>
    <row r="70" customFormat="false" ht="51" hidden="false" customHeight="false" outlineLevel="1" collapsed="false">
      <c r="A70" s="34" t="s">
        <v>55</v>
      </c>
      <c r="B70" s="38" t="s">
        <v>140</v>
      </c>
      <c r="C70" s="25" t="s">
        <v>141</v>
      </c>
      <c r="D70" s="26" t="n">
        <f aca="false">M70</f>
        <v>0.000458</v>
      </c>
      <c r="E70" s="29" t="s">
        <v>40</v>
      </c>
      <c r="F70" s="39" t="n">
        <v>0.000458</v>
      </c>
      <c r="G70" s="37" t="n">
        <v>0</v>
      </c>
      <c r="H70" s="40" t="n">
        <v>0</v>
      </c>
      <c r="I70" s="37" t="n">
        <v>0.037</v>
      </c>
      <c r="J70" s="40" t="n">
        <v>0</v>
      </c>
      <c r="K70" s="40" t="n">
        <v>0</v>
      </c>
      <c r="L70" s="29" t="s">
        <v>40</v>
      </c>
      <c r="M70" s="39" t="n">
        <v>0.000458</v>
      </c>
      <c r="N70" s="32" t="n">
        <v>0</v>
      </c>
      <c r="O70" s="29" t="n">
        <v>0</v>
      </c>
      <c r="P70" s="32" t="n">
        <v>0</v>
      </c>
      <c r="Q70" s="29" t="n">
        <v>0</v>
      </c>
      <c r="R70" s="29" t="n">
        <v>0</v>
      </c>
      <c r="S70" s="29" t="s">
        <v>40</v>
      </c>
      <c r="T70" s="29" t="s">
        <v>40</v>
      </c>
      <c r="U70" s="32" t="n">
        <f aca="false">M70-F70</f>
        <v>0</v>
      </c>
      <c r="V70" s="29" t="n">
        <f aca="false">IF(F70=0,100,(U70/F70*100))</f>
        <v>0</v>
      </c>
      <c r="W70" s="41" t="s">
        <v>79</v>
      </c>
    </row>
    <row r="71" customFormat="false" ht="63.75" hidden="false" customHeight="false" outlineLevel="1" collapsed="false">
      <c r="A71" s="34" t="s">
        <v>55</v>
      </c>
      <c r="B71" s="38" t="s">
        <v>142</v>
      </c>
      <c r="C71" s="25" t="s">
        <v>143</v>
      </c>
      <c r="D71" s="26" t="n">
        <f aca="false">M71</f>
        <v>0.26027606</v>
      </c>
      <c r="E71" s="29" t="s">
        <v>40</v>
      </c>
      <c r="F71" s="39" t="n">
        <v>0.000458</v>
      </c>
      <c r="G71" s="37" t="n">
        <v>0</v>
      </c>
      <c r="H71" s="40" t="n">
        <v>0</v>
      </c>
      <c r="I71" s="37" t="n">
        <v>0.05</v>
      </c>
      <c r="J71" s="40" t="n">
        <v>0</v>
      </c>
      <c r="K71" s="40" t="n">
        <v>0</v>
      </c>
      <c r="L71" s="29" t="s">
        <v>40</v>
      </c>
      <c r="M71" s="32" t="n">
        <v>0.26027606</v>
      </c>
      <c r="N71" s="32" t="n">
        <v>0</v>
      </c>
      <c r="O71" s="29" t="n">
        <v>0</v>
      </c>
      <c r="P71" s="32" t="n">
        <v>0.082</v>
      </c>
      <c r="Q71" s="29" t="n">
        <v>0</v>
      </c>
      <c r="R71" s="29" t="n">
        <v>4</v>
      </c>
      <c r="S71" s="29" t="s">
        <v>40</v>
      </c>
      <c r="T71" s="29" t="s">
        <v>40</v>
      </c>
      <c r="U71" s="32" t="n">
        <f aca="false">M71-F71</f>
        <v>0.25981806</v>
      </c>
      <c r="V71" s="29" t="n">
        <f aca="false">IF(F71=0,100,(U71/F71*100))</f>
        <v>56728.8340611354</v>
      </c>
      <c r="W71" s="25" t="s">
        <v>62</v>
      </c>
    </row>
    <row r="72" customFormat="false" ht="38.25" hidden="false" customHeight="false" outlineLevel="1" collapsed="false">
      <c r="A72" s="34" t="s">
        <v>55</v>
      </c>
      <c r="B72" s="38" t="s">
        <v>144</v>
      </c>
      <c r="C72" s="25" t="s">
        <v>145</v>
      </c>
      <c r="D72" s="26" t="n">
        <f aca="false">M72</f>
        <v>0.17358779</v>
      </c>
      <c r="E72" s="29" t="s">
        <v>40</v>
      </c>
      <c r="F72" s="39" t="n">
        <v>0</v>
      </c>
      <c r="G72" s="37" t="n">
        <v>0</v>
      </c>
      <c r="H72" s="40" t="n">
        <v>0</v>
      </c>
      <c r="I72" s="37" t="n">
        <v>0</v>
      </c>
      <c r="J72" s="40" t="n">
        <v>0</v>
      </c>
      <c r="K72" s="40" t="n">
        <v>0</v>
      </c>
      <c r="L72" s="29" t="s">
        <v>40</v>
      </c>
      <c r="M72" s="32" t="n">
        <v>0.17358779</v>
      </c>
      <c r="N72" s="32" t="n">
        <v>0</v>
      </c>
      <c r="O72" s="29" t="n">
        <v>0</v>
      </c>
      <c r="P72" s="32" t="n">
        <v>0.024</v>
      </c>
      <c r="Q72" s="29" t="n">
        <v>0</v>
      </c>
      <c r="R72" s="29" t="n">
        <v>1</v>
      </c>
      <c r="S72" s="29" t="s">
        <v>40</v>
      </c>
      <c r="T72" s="29" t="s">
        <v>40</v>
      </c>
      <c r="U72" s="32" t="n">
        <f aca="false">M72-F72</f>
        <v>0.17358779</v>
      </c>
      <c r="V72" s="29" t="n">
        <f aca="false">IF(F72=0,100,(U72/F72*100))</f>
        <v>100</v>
      </c>
      <c r="W72" s="25" t="s">
        <v>146</v>
      </c>
    </row>
    <row r="73" customFormat="false" ht="38.25" hidden="false" customHeight="false" outlineLevel="1" collapsed="false">
      <c r="A73" s="34" t="s">
        <v>55</v>
      </c>
      <c r="B73" s="38" t="s">
        <v>147</v>
      </c>
      <c r="C73" s="25" t="s">
        <v>148</v>
      </c>
      <c r="D73" s="26" t="n">
        <f aca="false">M73</f>
        <v>0.79136174</v>
      </c>
      <c r="E73" s="29" t="s">
        <v>40</v>
      </c>
      <c r="F73" s="39" t="n">
        <v>0</v>
      </c>
      <c r="G73" s="37" t="n">
        <v>0</v>
      </c>
      <c r="H73" s="40" t="n">
        <v>0</v>
      </c>
      <c r="I73" s="37" t="n">
        <v>0</v>
      </c>
      <c r="J73" s="40" t="n">
        <v>0</v>
      </c>
      <c r="K73" s="40" t="n">
        <v>0</v>
      </c>
      <c r="L73" s="29" t="s">
        <v>40</v>
      </c>
      <c r="M73" s="32" t="n">
        <v>0.79136174</v>
      </c>
      <c r="N73" s="32" t="n">
        <v>0</v>
      </c>
      <c r="O73" s="29" t="n">
        <v>0</v>
      </c>
      <c r="P73" s="32" t="n">
        <v>0.333</v>
      </c>
      <c r="Q73" s="29" t="n">
        <v>0</v>
      </c>
      <c r="R73" s="29" t="n">
        <v>16</v>
      </c>
      <c r="S73" s="29" t="s">
        <v>40</v>
      </c>
      <c r="T73" s="29" t="s">
        <v>40</v>
      </c>
      <c r="U73" s="32" t="n">
        <f aca="false">M73-F73</f>
        <v>0.79136174</v>
      </c>
      <c r="V73" s="29" t="n">
        <f aca="false">IF(F73=0,100,(U73/F73*100))</f>
        <v>100</v>
      </c>
      <c r="W73" s="25" t="s">
        <v>146</v>
      </c>
    </row>
    <row r="74" customFormat="false" ht="37.5" hidden="false" customHeight="true" outlineLevel="1" collapsed="false">
      <c r="A74" s="34" t="s">
        <v>149</v>
      </c>
      <c r="B74" s="35" t="s">
        <v>150</v>
      </c>
      <c r="C74" s="19" t="s">
        <v>35</v>
      </c>
      <c r="D74" s="32" t="n">
        <f aca="false">SUM(D75:D80)</f>
        <v>0.74639934</v>
      </c>
      <c r="E74" s="32" t="n">
        <f aca="false">SUM(E75:E80)</f>
        <v>0</v>
      </c>
      <c r="F74" s="32" t="n">
        <f aca="false">SUM(F75:F80)</f>
        <v>0.199</v>
      </c>
      <c r="G74" s="32" t="n">
        <f aca="false">SUM(G75:G80)</f>
        <v>0.63</v>
      </c>
      <c r="H74" s="32" t="n">
        <f aca="false">SUM(H75:H80)</f>
        <v>0</v>
      </c>
      <c r="I74" s="32" t="n">
        <f aca="false">SUM(I75:I80)</f>
        <v>1.081</v>
      </c>
      <c r="J74" s="32" t="n">
        <f aca="false">SUM(J75:J80)</f>
        <v>0</v>
      </c>
      <c r="K74" s="29" t="n">
        <f aca="false">SUM(K75:K80)</f>
        <v>0</v>
      </c>
      <c r="L74" s="32" t="n">
        <f aca="false">SUM(L75:L80)</f>
        <v>0</v>
      </c>
      <c r="M74" s="32" t="n">
        <f aca="false">SUM(M75:M80)</f>
        <v>0.74639934</v>
      </c>
      <c r="N74" s="32" t="n">
        <f aca="false">SUM(N75:N80)</f>
        <v>0</v>
      </c>
      <c r="O74" s="29" t="s">
        <v>40</v>
      </c>
      <c r="P74" s="32" t="n">
        <f aca="false">SUM(P75:P80)</f>
        <v>0.33</v>
      </c>
      <c r="Q74" s="32" t="n">
        <f aca="false">SUM(Q75:Q80)</f>
        <v>0</v>
      </c>
      <c r="R74" s="29" t="n">
        <f aca="false">SUM(R75:R80)</f>
        <v>0</v>
      </c>
      <c r="S74" s="29" t="s">
        <v>40</v>
      </c>
      <c r="T74" s="29" t="s">
        <v>40</v>
      </c>
      <c r="U74" s="32" t="n">
        <f aca="false">SUM(U75:U80)</f>
        <v>0.54739934</v>
      </c>
      <c r="V74" s="29" t="n">
        <f aca="false">IF(F74=0,100,(U74/F74*100))</f>
        <v>275.075045226131</v>
      </c>
      <c r="W74" s="29" t="s">
        <v>40</v>
      </c>
    </row>
    <row r="75" customFormat="false" ht="51" hidden="false" customHeight="false" outlineLevel="1" collapsed="false">
      <c r="A75" s="34" t="s">
        <v>149</v>
      </c>
      <c r="B75" s="38" t="s">
        <v>151</v>
      </c>
      <c r="C75" s="25" t="s">
        <v>152</v>
      </c>
      <c r="D75" s="26" t="n">
        <f aca="false">M75</f>
        <v>0.72239934</v>
      </c>
      <c r="E75" s="29" t="s">
        <v>40</v>
      </c>
      <c r="F75" s="42" t="n">
        <v>0.066</v>
      </c>
      <c r="G75" s="40" t="n">
        <v>0</v>
      </c>
      <c r="H75" s="40" t="n">
        <v>0</v>
      </c>
      <c r="I75" s="37" t="n">
        <v>0.328</v>
      </c>
      <c r="J75" s="40" t="n">
        <v>0</v>
      </c>
      <c r="K75" s="40" t="n">
        <v>0</v>
      </c>
      <c r="L75" s="29" t="s">
        <v>40</v>
      </c>
      <c r="M75" s="32" t="n">
        <v>0.72239934</v>
      </c>
      <c r="N75" s="29" t="n">
        <v>0</v>
      </c>
      <c r="O75" s="29" t="n">
        <v>0</v>
      </c>
      <c r="P75" s="32" t="n">
        <v>0.33</v>
      </c>
      <c r="Q75" s="29" t="n">
        <v>0</v>
      </c>
      <c r="R75" s="29" t="n">
        <v>0</v>
      </c>
      <c r="S75" s="29" t="s">
        <v>40</v>
      </c>
      <c r="T75" s="29" t="s">
        <v>40</v>
      </c>
      <c r="U75" s="32" t="n">
        <f aca="false">M75-F75</f>
        <v>0.65639934</v>
      </c>
      <c r="V75" s="29" t="n">
        <f aca="false">IF(F75=0,100,(U75/F75*100))</f>
        <v>994.544454545454</v>
      </c>
      <c r="W75" s="25" t="s">
        <v>153</v>
      </c>
    </row>
    <row r="76" customFormat="false" ht="76.5" hidden="false" customHeight="false" outlineLevel="1" collapsed="false">
      <c r="A76" s="34" t="s">
        <v>149</v>
      </c>
      <c r="B76" s="38" t="s">
        <v>154</v>
      </c>
      <c r="C76" s="25" t="s">
        <v>155</v>
      </c>
      <c r="D76" s="26" t="n">
        <f aca="false">M76</f>
        <v>0</v>
      </c>
      <c r="E76" s="29" t="s">
        <v>40</v>
      </c>
      <c r="F76" s="32" t="n">
        <v>0.035</v>
      </c>
      <c r="G76" s="40" t="n">
        <v>0</v>
      </c>
      <c r="H76" s="40" t="n">
        <v>0</v>
      </c>
      <c r="I76" s="37" t="n">
        <v>0.612</v>
      </c>
      <c r="J76" s="40" t="n">
        <v>0</v>
      </c>
      <c r="K76" s="40" t="n">
        <v>0</v>
      </c>
      <c r="L76" s="29" t="s">
        <v>40</v>
      </c>
      <c r="M76" s="32" t="n">
        <v>0</v>
      </c>
      <c r="N76" s="29" t="n">
        <v>0</v>
      </c>
      <c r="O76" s="29" t="n">
        <v>0</v>
      </c>
      <c r="P76" s="32" t="n">
        <v>0</v>
      </c>
      <c r="Q76" s="29" t="n">
        <v>0</v>
      </c>
      <c r="R76" s="29" t="n">
        <v>0</v>
      </c>
      <c r="S76" s="29" t="s">
        <v>40</v>
      </c>
      <c r="T76" s="29" t="s">
        <v>40</v>
      </c>
      <c r="U76" s="32" t="n">
        <f aca="false">M76-F76</f>
        <v>-0.035</v>
      </c>
      <c r="V76" s="29" t="n">
        <f aca="false">IF(F76=0,100,(U76/F76*100))</f>
        <v>-100</v>
      </c>
      <c r="W76" s="25" t="s">
        <v>59</v>
      </c>
    </row>
    <row r="77" customFormat="false" ht="51" hidden="false" customHeight="false" outlineLevel="1" collapsed="false">
      <c r="A77" s="34" t="s">
        <v>149</v>
      </c>
      <c r="B77" s="38" t="s">
        <v>120</v>
      </c>
      <c r="C77" s="25" t="s">
        <v>156</v>
      </c>
      <c r="D77" s="26" t="n">
        <f aca="false">M77</f>
        <v>0.024</v>
      </c>
      <c r="E77" s="29" t="s">
        <v>40</v>
      </c>
      <c r="F77" s="32" t="n">
        <v>0.024</v>
      </c>
      <c r="G77" s="40" t="n">
        <v>0</v>
      </c>
      <c r="H77" s="40" t="n">
        <v>0</v>
      </c>
      <c r="I77" s="37" t="n">
        <v>0.05</v>
      </c>
      <c r="J77" s="40" t="n">
        <v>0</v>
      </c>
      <c r="K77" s="40" t="n">
        <v>0</v>
      </c>
      <c r="L77" s="29" t="s">
        <v>40</v>
      </c>
      <c r="M77" s="32" t="n">
        <v>0.024</v>
      </c>
      <c r="N77" s="29" t="n">
        <v>0</v>
      </c>
      <c r="O77" s="29" t="n">
        <v>0</v>
      </c>
      <c r="P77" s="32" t="n">
        <v>0</v>
      </c>
      <c r="Q77" s="29" t="n">
        <v>0</v>
      </c>
      <c r="R77" s="29" t="n">
        <v>0</v>
      </c>
      <c r="S77" s="29" t="s">
        <v>40</v>
      </c>
      <c r="T77" s="29" t="s">
        <v>40</v>
      </c>
      <c r="U77" s="32" t="n">
        <f aca="false">M77-F77</f>
        <v>0</v>
      </c>
      <c r="V77" s="29" t="n">
        <f aca="false">IF(F77=0,100,(U77/F77*100))</f>
        <v>0</v>
      </c>
      <c r="W77" s="41" t="s">
        <v>79</v>
      </c>
    </row>
    <row r="78" customFormat="false" ht="76.5" hidden="false" customHeight="false" outlineLevel="1" collapsed="false">
      <c r="A78" s="34" t="s">
        <v>149</v>
      </c>
      <c r="B78" s="38" t="s">
        <v>157</v>
      </c>
      <c r="C78" s="25" t="s">
        <v>158</v>
      </c>
      <c r="D78" s="26" t="n">
        <f aca="false">M78</f>
        <v>0</v>
      </c>
      <c r="E78" s="29" t="s">
        <v>40</v>
      </c>
      <c r="F78" s="32" t="n">
        <v>0.025</v>
      </c>
      <c r="G78" s="37" t="n">
        <v>0.63</v>
      </c>
      <c r="H78" s="40" t="n">
        <v>0</v>
      </c>
      <c r="I78" s="37" t="n">
        <v>0</v>
      </c>
      <c r="J78" s="40" t="n">
        <v>0</v>
      </c>
      <c r="K78" s="40" t="n">
        <v>0</v>
      </c>
      <c r="L78" s="29" t="s">
        <v>40</v>
      </c>
      <c r="M78" s="32" t="n">
        <v>0</v>
      </c>
      <c r="N78" s="29" t="n">
        <v>0</v>
      </c>
      <c r="O78" s="29" t="n">
        <v>0</v>
      </c>
      <c r="P78" s="32" t="n">
        <v>0</v>
      </c>
      <c r="Q78" s="29" t="n">
        <v>0</v>
      </c>
      <c r="R78" s="29" t="n">
        <v>0</v>
      </c>
      <c r="S78" s="29" t="s">
        <v>40</v>
      </c>
      <c r="T78" s="29" t="s">
        <v>40</v>
      </c>
      <c r="U78" s="32" t="n">
        <f aca="false">M78-F78</f>
        <v>-0.025</v>
      </c>
      <c r="V78" s="29" t="n">
        <f aca="false">IF(F78=0,100,(U78/F78*100))</f>
        <v>-100</v>
      </c>
      <c r="W78" s="25" t="s">
        <v>59</v>
      </c>
    </row>
    <row r="79" customFormat="false" ht="76.5" hidden="false" customHeight="false" outlineLevel="1" collapsed="false">
      <c r="A79" s="34" t="s">
        <v>149</v>
      </c>
      <c r="B79" s="38" t="s">
        <v>159</v>
      </c>
      <c r="C79" s="25" t="s">
        <v>160</v>
      </c>
      <c r="D79" s="26" t="n">
        <f aca="false">M79</f>
        <v>0</v>
      </c>
      <c r="E79" s="29" t="s">
        <v>40</v>
      </c>
      <c r="F79" s="32" t="n">
        <v>0.025</v>
      </c>
      <c r="G79" s="40" t="n">
        <v>0</v>
      </c>
      <c r="H79" s="40" t="n">
        <v>0</v>
      </c>
      <c r="I79" s="37" t="n">
        <v>0.08</v>
      </c>
      <c r="J79" s="40" t="n">
        <v>0</v>
      </c>
      <c r="K79" s="40" t="n">
        <v>0</v>
      </c>
      <c r="L79" s="29" t="s">
        <v>40</v>
      </c>
      <c r="M79" s="32" t="n">
        <v>0</v>
      </c>
      <c r="N79" s="29" t="n">
        <v>0</v>
      </c>
      <c r="O79" s="29" t="n">
        <v>0</v>
      </c>
      <c r="P79" s="32" t="n">
        <v>0</v>
      </c>
      <c r="Q79" s="29" t="n">
        <v>0</v>
      </c>
      <c r="R79" s="29" t="n">
        <v>0</v>
      </c>
      <c r="S79" s="29" t="s">
        <v>40</v>
      </c>
      <c r="T79" s="29" t="s">
        <v>40</v>
      </c>
      <c r="U79" s="32" t="n">
        <f aca="false">M79-F79</f>
        <v>-0.025</v>
      </c>
      <c r="V79" s="29" t="n">
        <f aca="false">IF(F79=0,100,(U79/F79*100))</f>
        <v>-100</v>
      </c>
      <c r="W79" s="25" t="s">
        <v>59</v>
      </c>
    </row>
    <row r="80" customFormat="false" ht="76.5" hidden="false" customHeight="false" outlineLevel="1" collapsed="false">
      <c r="A80" s="34" t="s">
        <v>149</v>
      </c>
      <c r="B80" s="38" t="s">
        <v>161</v>
      </c>
      <c r="C80" s="25" t="s">
        <v>162</v>
      </c>
      <c r="D80" s="26" t="n">
        <f aca="false">M80</f>
        <v>0</v>
      </c>
      <c r="E80" s="29" t="s">
        <v>40</v>
      </c>
      <c r="F80" s="32" t="n">
        <v>0.024</v>
      </c>
      <c r="G80" s="40" t="n">
        <v>0</v>
      </c>
      <c r="H80" s="40" t="n">
        <v>0</v>
      </c>
      <c r="I80" s="37" t="n">
        <v>0.011</v>
      </c>
      <c r="J80" s="40" t="n">
        <v>0</v>
      </c>
      <c r="K80" s="40" t="n">
        <v>0</v>
      </c>
      <c r="L80" s="29" t="s">
        <v>40</v>
      </c>
      <c r="M80" s="32" t="n">
        <v>0</v>
      </c>
      <c r="N80" s="29" t="n">
        <v>0</v>
      </c>
      <c r="O80" s="29" t="n">
        <v>0</v>
      </c>
      <c r="P80" s="32" t="n">
        <v>0</v>
      </c>
      <c r="Q80" s="29" t="n">
        <v>0</v>
      </c>
      <c r="R80" s="29" t="n">
        <v>0</v>
      </c>
      <c r="S80" s="29" t="s">
        <v>40</v>
      </c>
      <c r="T80" s="29" t="s">
        <v>40</v>
      </c>
      <c r="U80" s="32" t="n">
        <f aca="false">M80-F80</f>
        <v>-0.024</v>
      </c>
      <c r="V80" s="29" t="n">
        <f aca="false">IF(F80=0,100,(U80/F80*100))</f>
        <v>-100</v>
      </c>
      <c r="W80" s="25" t="s">
        <v>59</v>
      </c>
    </row>
    <row r="81" customFormat="false" ht="37.5" hidden="false" customHeight="true" outlineLevel="1" collapsed="false">
      <c r="A81" s="34" t="s">
        <v>163</v>
      </c>
      <c r="B81" s="35" t="s">
        <v>164</v>
      </c>
      <c r="C81" s="19" t="s">
        <v>35</v>
      </c>
      <c r="D81" s="32" t="n">
        <f aca="false">SUM(D82:D106)</f>
        <v>43.80679607</v>
      </c>
      <c r="E81" s="29" t="s">
        <v>40</v>
      </c>
      <c r="F81" s="32" t="n">
        <f aca="false">SUM(F82:F106)</f>
        <v>135.514</v>
      </c>
      <c r="G81" s="32" t="n">
        <f aca="false">SUM(G82:G106)</f>
        <v>9.16</v>
      </c>
      <c r="H81" s="29" t="s">
        <v>40</v>
      </c>
      <c r="I81" s="32" t="n">
        <f aca="false">SUM(I82:I106)</f>
        <v>12.315</v>
      </c>
      <c r="J81" s="29" t="s">
        <v>40</v>
      </c>
      <c r="K81" s="29" t="n">
        <f aca="false">SUM(K82:K106)</f>
        <v>8</v>
      </c>
      <c r="L81" s="29" t="s">
        <v>40</v>
      </c>
      <c r="M81" s="32" t="n">
        <f aca="false">SUM(M82:M106)</f>
        <v>43.80679607</v>
      </c>
      <c r="N81" s="32" t="n">
        <f aca="false">SUM(N82:N106)</f>
        <v>2.9</v>
      </c>
      <c r="O81" s="29" t="s">
        <v>40</v>
      </c>
      <c r="P81" s="32" t="n">
        <f aca="false">SUM(P82:P106)</f>
        <v>6.277</v>
      </c>
      <c r="Q81" s="29" t="s">
        <v>40</v>
      </c>
      <c r="R81" s="29" t="n">
        <f aca="false">SUM(R82:R106)</f>
        <v>40</v>
      </c>
      <c r="S81" s="29" t="s">
        <v>40</v>
      </c>
      <c r="T81" s="29" t="s">
        <v>40</v>
      </c>
      <c r="U81" s="32" t="n">
        <f aca="false">SUM(U82:U106)</f>
        <v>-91.70720393</v>
      </c>
      <c r="V81" s="29" t="n">
        <f aca="false">IF(F81=0,100,(U81/F81*100))</f>
        <v>-67.673601199876</v>
      </c>
      <c r="W81" s="29" t="s">
        <v>40</v>
      </c>
    </row>
    <row r="82" customFormat="false" ht="51" hidden="false" customHeight="false" outlineLevel="1" collapsed="false">
      <c r="A82" s="34" t="s">
        <v>163</v>
      </c>
      <c r="B82" s="38" t="s">
        <v>165</v>
      </c>
      <c r="C82" s="25" t="s">
        <v>166</v>
      </c>
      <c r="D82" s="26" t="n">
        <f aca="false">M82</f>
        <v>4.64579</v>
      </c>
      <c r="E82" s="29" t="s">
        <v>40</v>
      </c>
      <c r="F82" s="32" t="n">
        <v>0.931</v>
      </c>
      <c r="G82" s="37" t="n">
        <v>0.5</v>
      </c>
      <c r="H82" s="40" t="n">
        <v>0</v>
      </c>
      <c r="I82" s="37" t="n">
        <v>0</v>
      </c>
      <c r="J82" s="40" t="n">
        <v>0</v>
      </c>
      <c r="K82" s="40" t="n">
        <v>0</v>
      </c>
      <c r="L82" s="29" t="s">
        <v>40</v>
      </c>
      <c r="M82" s="32" t="n">
        <v>4.64579</v>
      </c>
      <c r="N82" s="32" t="n">
        <v>0.5</v>
      </c>
      <c r="O82" s="29" t="n">
        <v>0</v>
      </c>
      <c r="P82" s="32" t="n">
        <v>0</v>
      </c>
      <c r="Q82" s="29" t="n">
        <v>0</v>
      </c>
      <c r="R82" s="29" t="n">
        <v>0</v>
      </c>
      <c r="S82" s="29" t="s">
        <v>40</v>
      </c>
      <c r="T82" s="29" t="s">
        <v>40</v>
      </c>
      <c r="U82" s="32" t="n">
        <f aca="false">M82-F82</f>
        <v>3.71479</v>
      </c>
      <c r="V82" s="29" t="n">
        <f aca="false">IF(F82=0,100,(U82/F82*100))</f>
        <v>399.010741138561</v>
      </c>
      <c r="W82" s="25" t="s">
        <v>153</v>
      </c>
    </row>
    <row r="83" customFormat="false" ht="51" hidden="false" customHeight="false" outlineLevel="1" collapsed="false">
      <c r="A83" s="34" t="s">
        <v>163</v>
      </c>
      <c r="B83" s="38" t="s">
        <v>167</v>
      </c>
      <c r="C83" s="25" t="s">
        <v>168</v>
      </c>
      <c r="D83" s="26" t="n">
        <f aca="false">M83</f>
        <v>1.98022</v>
      </c>
      <c r="E83" s="29" t="s">
        <v>40</v>
      </c>
      <c r="F83" s="32" t="n">
        <v>4.292</v>
      </c>
      <c r="G83" s="37" t="n">
        <v>0</v>
      </c>
      <c r="H83" s="40" t="n">
        <v>0</v>
      </c>
      <c r="I83" s="37" t="n">
        <v>0</v>
      </c>
      <c r="J83" s="40" t="n">
        <v>0</v>
      </c>
      <c r="K83" s="40" t="n">
        <v>2</v>
      </c>
      <c r="L83" s="29" t="s">
        <v>40</v>
      </c>
      <c r="M83" s="32" t="n">
        <v>1.98022</v>
      </c>
      <c r="N83" s="32" t="n">
        <v>0</v>
      </c>
      <c r="O83" s="29" t="n">
        <v>0</v>
      </c>
      <c r="P83" s="32" t="n">
        <v>0</v>
      </c>
      <c r="Q83" s="32" t="n">
        <v>0</v>
      </c>
      <c r="R83" s="29" t="n">
        <v>2</v>
      </c>
      <c r="S83" s="32" t="n">
        <f aca="false">J83</f>
        <v>0</v>
      </c>
      <c r="T83" s="29" t="s">
        <v>40</v>
      </c>
      <c r="U83" s="32" t="n">
        <f aca="false">M83-F83</f>
        <v>-2.31178</v>
      </c>
      <c r="V83" s="29" t="n">
        <f aca="false">IF(F83=0,100,(U83/F83*100))</f>
        <v>-53.8625349487418</v>
      </c>
      <c r="W83" s="25" t="s">
        <v>153</v>
      </c>
    </row>
    <row r="84" customFormat="false" ht="51" hidden="false" customHeight="false" outlineLevel="1" collapsed="false">
      <c r="A84" s="34" t="s">
        <v>163</v>
      </c>
      <c r="B84" s="38" t="s">
        <v>169</v>
      </c>
      <c r="C84" s="25" t="s">
        <v>170</v>
      </c>
      <c r="D84" s="26" t="n">
        <f aca="false">M84</f>
        <v>0.682651</v>
      </c>
      <c r="E84" s="29" t="s">
        <v>40</v>
      </c>
      <c r="F84" s="32" t="n">
        <v>1.118</v>
      </c>
      <c r="G84" s="37" t="n">
        <v>0</v>
      </c>
      <c r="H84" s="40" t="n">
        <v>0</v>
      </c>
      <c r="I84" s="37" t="n">
        <v>0.32</v>
      </c>
      <c r="J84" s="40" t="n">
        <v>0</v>
      </c>
      <c r="K84" s="40" t="n">
        <v>0</v>
      </c>
      <c r="L84" s="29" t="s">
        <v>40</v>
      </c>
      <c r="M84" s="32" t="n">
        <v>0.682651</v>
      </c>
      <c r="N84" s="32" t="n">
        <v>0</v>
      </c>
      <c r="O84" s="29" t="n">
        <v>0</v>
      </c>
      <c r="P84" s="32" t="n">
        <v>0.116</v>
      </c>
      <c r="Q84" s="29" t="n">
        <v>0</v>
      </c>
      <c r="R84" s="29" t="n">
        <v>1</v>
      </c>
      <c r="S84" s="29" t="s">
        <v>40</v>
      </c>
      <c r="T84" s="29" t="s">
        <v>40</v>
      </c>
      <c r="U84" s="32" t="n">
        <f aca="false">M84-F84</f>
        <v>-0.435349</v>
      </c>
      <c r="V84" s="29" t="n">
        <f aca="false">IF(F84=0,100,(U84/F84*100))</f>
        <v>-38.9399821109124</v>
      </c>
      <c r="W84" s="25" t="s">
        <v>153</v>
      </c>
    </row>
    <row r="85" customFormat="false" ht="51" hidden="false" customHeight="false" outlineLevel="1" collapsed="false">
      <c r="A85" s="34" t="s">
        <v>163</v>
      </c>
      <c r="B85" s="38" t="s">
        <v>171</v>
      </c>
      <c r="C85" s="25" t="s">
        <v>172</v>
      </c>
      <c r="D85" s="26" t="n">
        <f aca="false">M85</f>
        <v>0.68135154</v>
      </c>
      <c r="E85" s="29" t="s">
        <v>40</v>
      </c>
      <c r="F85" s="32" t="n">
        <v>1.118</v>
      </c>
      <c r="G85" s="37" t="n">
        <v>0</v>
      </c>
      <c r="H85" s="40" t="n">
        <v>0</v>
      </c>
      <c r="I85" s="37" t="n">
        <v>0.32</v>
      </c>
      <c r="J85" s="40" t="n">
        <v>0</v>
      </c>
      <c r="K85" s="40" t="n">
        <v>0</v>
      </c>
      <c r="L85" s="29" t="s">
        <v>40</v>
      </c>
      <c r="M85" s="32" t="n">
        <v>0.68135154</v>
      </c>
      <c r="N85" s="32" t="n">
        <v>0</v>
      </c>
      <c r="O85" s="29" t="n">
        <v>0</v>
      </c>
      <c r="P85" s="32" t="n">
        <v>0.118</v>
      </c>
      <c r="Q85" s="29" t="n">
        <v>0</v>
      </c>
      <c r="R85" s="29" t="n">
        <v>1</v>
      </c>
      <c r="S85" s="29" t="s">
        <v>40</v>
      </c>
      <c r="T85" s="29" t="s">
        <v>40</v>
      </c>
      <c r="U85" s="32" t="n">
        <f aca="false">M85-F85</f>
        <v>-0.43664846</v>
      </c>
      <c r="V85" s="29" t="n">
        <f aca="false">IF(F85=0,100,(U85/F85*100))</f>
        <v>-39.0562128801431</v>
      </c>
      <c r="W85" s="25" t="s">
        <v>153</v>
      </c>
    </row>
    <row r="86" customFormat="false" ht="76.5" hidden="false" customHeight="false" outlineLevel="1" collapsed="false">
      <c r="A86" s="34" t="s">
        <v>163</v>
      </c>
      <c r="B86" s="38" t="s">
        <v>173</v>
      </c>
      <c r="C86" s="25" t="s">
        <v>174</v>
      </c>
      <c r="D86" s="26" t="n">
        <f aca="false">M86</f>
        <v>0</v>
      </c>
      <c r="E86" s="29" t="s">
        <v>40</v>
      </c>
      <c r="F86" s="32" t="n">
        <v>8.611</v>
      </c>
      <c r="G86" s="37" t="n">
        <v>0</v>
      </c>
      <c r="H86" s="40" t="n">
        <v>0</v>
      </c>
      <c r="I86" s="37" t="n">
        <v>1.8</v>
      </c>
      <c r="J86" s="40" t="n">
        <v>0</v>
      </c>
      <c r="K86" s="40" t="n">
        <v>0</v>
      </c>
      <c r="L86" s="29" t="s">
        <v>40</v>
      </c>
      <c r="M86" s="32" t="n">
        <v>0</v>
      </c>
      <c r="N86" s="32" t="n">
        <v>0</v>
      </c>
      <c r="O86" s="29" t="n">
        <v>0</v>
      </c>
      <c r="P86" s="32" t="n">
        <v>0</v>
      </c>
      <c r="Q86" s="29" t="n">
        <v>0</v>
      </c>
      <c r="R86" s="29" t="n">
        <v>0</v>
      </c>
      <c r="S86" s="29" t="s">
        <v>40</v>
      </c>
      <c r="T86" s="29" t="s">
        <v>40</v>
      </c>
      <c r="U86" s="32" t="n">
        <f aca="false">M86-F86</f>
        <v>-8.611</v>
      </c>
      <c r="V86" s="29" t="n">
        <f aca="false">IF(F86=0,100,(U86/F86*100))</f>
        <v>-100</v>
      </c>
      <c r="W86" s="25" t="s">
        <v>59</v>
      </c>
    </row>
    <row r="87" customFormat="false" ht="76.5" hidden="false" customHeight="false" outlineLevel="1" collapsed="false">
      <c r="A87" s="34" t="s">
        <v>163</v>
      </c>
      <c r="B87" s="38" t="s">
        <v>175</v>
      </c>
      <c r="C87" s="25" t="s">
        <v>176</v>
      </c>
      <c r="D87" s="26" t="n">
        <f aca="false">M87</f>
        <v>0</v>
      </c>
      <c r="E87" s="29" t="s">
        <v>40</v>
      </c>
      <c r="F87" s="32" t="n">
        <v>8.356</v>
      </c>
      <c r="G87" s="37" t="n">
        <v>2.5</v>
      </c>
      <c r="H87" s="40" t="n">
        <v>0</v>
      </c>
      <c r="I87" s="37" t="n">
        <v>0</v>
      </c>
      <c r="J87" s="40" t="n">
        <v>0</v>
      </c>
      <c r="K87" s="40" t="n">
        <v>0</v>
      </c>
      <c r="L87" s="29" t="s">
        <v>40</v>
      </c>
      <c r="M87" s="32" t="n">
        <v>0</v>
      </c>
      <c r="N87" s="32" t="n">
        <v>0</v>
      </c>
      <c r="O87" s="29" t="n">
        <v>0</v>
      </c>
      <c r="P87" s="32" t="n">
        <v>0</v>
      </c>
      <c r="Q87" s="29" t="n">
        <v>0</v>
      </c>
      <c r="R87" s="29" t="n">
        <v>0</v>
      </c>
      <c r="S87" s="29" t="s">
        <v>40</v>
      </c>
      <c r="T87" s="29" t="s">
        <v>40</v>
      </c>
      <c r="U87" s="32" t="n">
        <f aca="false">M87-F87</f>
        <v>-8.356</v>
      </c>
      <c r="V87" s="29" t="n">
        <f aca="false">IF(F87=0,100,(U87/F87*100))</f>
        <v>-100</v>
      </c>
      <c r="W87" s="25" t="s">
        <v>59</v>
      </c>
    </row>
    <row r="88" customFormat="false" ht="76.5" hidden="false" customHeight="false" outlineLevel="1" collapsed="false">
      <c r="A88" s="34" t="s">
        <v>163</v>
      </c>
      <c r="B88" s="38" t="s">
        <v>177</v>
      </c>
      <c r="C88" s="25" t="s">
        <v>178</v>
      </c>
      <c r="D88" s="26" t="n">
        <f aca="false">M88</f>
        <v>0</v>
      </c>
      <c r="E88" s="29" t="s">
        <v>40</v>
      </c>
      <c r="F88" s="32" t="n">
        <v>3.733</v>
      </c>
      <c r="G88" s="37" t="n">
        <v>0</v>
      </c>
      <c r="H88" s="40" t="n">
        <v>0</v>
      </c>
      <c r="I88" s="37" t="n">
        <v>1.6</v>
      </c>
      <c r="J88" s="40" t="n">
        <v>0</v>
      </c>
      <c r="K88" s="40" t="n">
        <v>0</v>
      </c>
      <c r="L88" s="29" t="s">
        <v>40</v>
      </c>
      <c r="M88" s="32" t="n">
        <v>0</v>
      </c>
      <c r="N88" s="32" t="n">
        <v>0</v>
      </c>
      <c r="O88" s="29" t="n">
        <v>0</v>
      </c>
      <c r="P88" s="32" t="n">
        <v>0</v>
      </c>
      <c r="Q88" s="29" t="n">
        <v>0</v>
      </c>
      <c r="R88" s="29" t="n">
        <v>0</v>
      </c>
      <c r="S88" s="29" t="s">
        <v>40</v>
      </c>
      <c r="T88" s="29" t="s">
        <v>40</v>
      </c>
      <c r="U88" s="32" t="n">
        <f aca="false">M88-F88</f>
        <v>-3.733</v>
      </c>
      <c r="V88" s="29" t="n">
        <f aca="false">IF(F88=0,100,(U88/F88*100))</f>
        <v>-100</v>
      </c>
      <c r="W88" s="25" t="s">
        <v>59</v>
      </c>
    </row>
    <row r="89" customFormat="false" ht="76.5" hidden="false" customHeight="false" outlineLevel="1" collapsed="false">
      <c r="A89" s="34" t="s">
        <v>163</v>
      </c>
      <c r="B89" s="38" t="s">
        <v>179</v>
      </c>
      <c r="C89" s="25" t="s">
        <v>180</v>
      </c>
      <c r="D89" s="26" t="n">
        <f aca="false">M89</f>
        <v>0</v>
      </c>
      <c r="E89" s="29" t="s">
        <v>40</v>
      </c>
      <c r="F89" s="32" t="n">
        <v>8.359</v>
      </c>
      <c r="G89" s="37" t="n">
        <v>2.5</v>
      </c>
      <c r="H89" s="40" t="n">
        <v>0</v>
      </c>
      <c r="I89" s="37" t="n">
        <v>0</v>
      </c>
      <c r="J89" s="40" t="n">
        <v>0</v>
      </c>
      <c r="K89" s="40" t="n">
        <v>0</v>
      </c>
      <c r="L89" s="29" t="s">
        <v>40</v>
      </c>
      <c r="M89" s="32" t="n">
        <v>0</v>
      </c>
      <c r="N89" s="32" t="n">
        <v>0</v>
      </c>
      <c r="O89" s="29" t="n">
        <v>0</v>
      </c>
      <c r="P89" s="32" t="n">
        <v>0</v>
      </c>
      <c r="Q89" s="29" t="n">
        <v>0</v>
      </c>
      <c r="R89" s="29" t="n">
        <v>0</v>
      </c>
      <c r="S89" s="29" t="s">
        <v>40</v>
      </c>
      <c r="T89" s="29" t="s">
        <v>40</v>
      </c>
      <c r="U89" s="32" t="n">
        <f aca="false">M89-F89</f>
        <v>-8.359</v>
      </c>
      <c r="V89" s="29" t="n">
        <f aca="false">IF(F89=0,100,(U89/F89*100))</f>
        <v>-100</v>
      </c>
      <c r="W89" s="25" t="s">
        <v>59</v>
      </c>
    </row>
    <row r="90" customFormat="false" ht="51" hidden="false" customHeight="false" outlineLevel="1" collapsed="false">
      <c r="A90" s="34" t="s">
        <v>163</v>
      </c>
      <c r="B90" s="38" t="s">
        <v>181</v>
      </c>
      <c r="C90" s="25" t="s">
        <v>182</v>
      </c>
      <c r="D90" s="26" t="n">
        <f aca="false">M90</f>
        <v>4.37375183</v>
      </c>
      <c r="E90" s="29" t="s">
        <v>40</v>
      </c>
      <c r="F90" s="32" t="n">
        <v>1.558</v>
      </c>
      <c r="G90" s="37" t="n">
        <v>0</v>
      </c>
      <c r="H90" s="40" t="n">
        <v>0</v>
      </c>
      <c r="I90" s="37" t="n">
        <v>1</v>
      </c>
      <c r="J90" s="40" t="n">
        <v>0</v>
      </c>
      <c r="K90" s="40" t="n">
        <v>0</v>
      </c>
      <c r="L90" s="29" t="s">
        <v>40</v>
      </c>
      <c r="M90" s="32" t="n">
        <v>4.37375183</v>
      </c>
      <c r="N90" s="32" t="n">
        <v>0</v>
      </c>
      <c r="O90" s="29" t="n">
        <v>0</v>
      </c>
      <c r="P90" s="32" t="n">
        <v>1.352</v>
      </c>
      <c r="Q90" s="29" t="n">
        <v>0</v>
      </c>
      <c r="R90" s="29" t="n">
        <v>0</v>
      </c>
      <c r="S90" s="29" t="s">
        <v>40</v>
      </c>
      <c r="T90" s="29" t="s">
        <v>40</v>
      </c>
      <c r="U90" s="32" t="n">
        <f aca="false">M90-F90</f>
        <v>2.81575183</v>
      </c>
      <c r="V90" s="29" t="n">
        <f aca="false">IF(F90=0,100,(U90/F90*100))</f>
        <v>180.728615532734</v>
      </c>
      <c r="W90" s="25" t="s">
        <v>153</v>
      </c>
    </row>
    <row r="91" customFormat="false" ht="76.5" hidden="false" customHeight="false" outlineLevel="1" collapsed="false">
      <c r="A91" s="34" t="s">
        <v>163</v>
      </c>
      <c r="B91" s="38" t="s">
        <v>183</v>
      </c>
      <c r="C91" s="25" t="s">
        <v>184</v>
      </c>
      <c r="D91" s="26" t="n">
        <f aca="false">M91</f>
        <v>0</v>
      </c>
      <c r="E91" s="29" t="s">
        <v>40</v>
      </c>
      <c r="F91" s="32" t="n">
        <v>0.28</v>
      </c>
      <c r="G91" s="37" t="n">
        <v>0</v>
      </c>
      <c r="H91" s="40" t="n">
        <v>0</v>
      </c>
      <c r="I91" s="37" t="n">
        <v>0.2</v>
      </c>
      <c r="J91" s="40" t="n">
        <v>0</v>
      </c>
      <c r="K91" s="40" t="n">
        <v>0</v>
      </c>
      <c r="L91" s="29" t="s">
        <v>40</v>
      </c>
      <c r="M91" s="32" t="n">
        <v>0</v>
      </c>
      <c r="N91" s="32" t="n">
        <v>0</v>
      </c>
      <c r="O91" s="29" t="n">
        <v>0</v>
      </c>
      <c r="P91" s="32" t="n">
        <v>0</v>
      </c>
      <c r="Q91" s="29" t="n">
        <v>0</v>
      </c>
      <c r="R91" s="29" t="n">
        <v>0</v>
      </c>
      <c r="S91" s="29" t="s">
        <v>40</v>
      </c>
      <c r="T91" s="29" t="s">
        <v>40</v>
      </c>
      <c r="U91" s="32" t="n">
        <f aca="false">M91-F91</f>
        <v>-0.28</v>
      </c>
      <c r="V91" s="29" t="n">
        <f aca="false">IF(F91=0,100,(U91/F91*100))</f>
        <v>-100</v>
      </c>
      <c r="W91" s="25" t="s">
        <v>59</v>
      </c>
    </row>
    <row r="92" customFormat="false" ht="51" hidden="false" customHeight="false" outlineLevel="1" collapsed="false">
      <c r="A92" s="34" t="s">
        <v>163</v>
      </c>
      <c r="B92" s="38" t="s">
        <v>185</v>
      </c>
      <c r="C92" s="25" t="s">
        <v>186</v>
      </c>
      <c r="D92" s="26" t="n">
        <f aca="false">M92</f>
        <v>1.11017198</v>
      </c>
      <c r="E92" s="29" t="s">
        <v>40</v>
      </c>
      <c r="F92" s="32" t="n">
        <v>1.088</v>
      </c>
      <c r="G92" s="37" t="n">
        <v>0.4</v>
      </c>
      <c r="H92" s="40" t="n">
        <v>0</v>
      </c>
      <c r="I92" s="37" t="n">
        <v>0</v>
      </c>
      <c r="J92" s="40" t="n">
        <v>0</v>
      </c>
      <c r="K92" s="40" t="n">
        <v>0</v>
      </c>
      <c r="L92" s="29" t="s">
        <v>40</v>
      </c>
      <c r="M92" s="32" t="n">
        <v>1.11017198</v>
      </c>
      <c r="N92" s="32" t="n">
        <v>0.4</v>
      </c>
      <c r="O92" s="29" t="n">
        <v>0</v>
      </c>
      <c r="P92" s="32" t="n">
        <v>0</v>
      </c>
      <c r="Q92" s="29" t="n">
        <v>0</v>
      </c>
      <c r="R92" s="29" t="n">
        <v>0</v>
      </c>
      <c r="S92" s="29" t="s">
        <v>40</v>
      </c>
      <c r="T92" s="29" t="s">
        <v>40</v>
      </c>
      <c r="U92" s="32" t="n">
        <f aca="false">M92-F92</f>
        <v>0.02217198</v>
      </c>
      <c r="V92" s="29" t="n">
        <f aca="false">IF(F92=0,100,(U92/F92*100))</f>
        <v>2.03786580882353</v>
      </c>
      <c r="W92" s="25" t="s">
        <v>153</v>
      </c>
    </row>
    <row r="93" customFormat="false" ht="51" hidden="false" customHeight="false" outlineLevel="1" collapsed="false">
      <c r="A93" s="34" t="s">
        <v>163</v>
      </c>
      <c r="B93" s="38" t="s">
        <v>187</v>
      </c>
      <c r="C93" s="25" t="s">
        <v>188</v>
      </c>
      <c r="D93" s="26" t="n">
        <f aca="false">M93</f>
        <v>1.52551471</v>
      </c>
      <c r="E93" s="29" t="s">
        <v>40</v>
      </c>
      <c r="F93" s="32" t="n">
        <v>0.392</v>
      </c>
      <c r="G93" s="37" t="n">
        <v>0</v>
      </c>
      <c r="H93" s="40" t="n">
        <v>0</v>
      </c>
      <c r="I93" s="37" t="n">
        <v>0</v>
      </c>
      <c r="J93" s="40" t="n">
        <v>0</v>
      </c>
      <c r="K93" s="40" t="n">
        <v>1</v>
      </c>
      <c r="L93" s="29" t="s">
        <v>40</v>
      </c>
      <c r="M93" s="32" t="n">
        <v>1.52551471</v>
      </c>
      <c r="N93" s="32" t="n">
        <v>0</v>
      </c>
      <c r="O93" s="29" t="n">
        <v>0</v>
      </c>
      <c r="P93" s="32" t="n">
        <v>0</v>
      </c>
      <c r="Q93" s="29" t="n">
        <v>0</v>
      </c>
      <c r="R93" s="29" t="n">
        <v>1</v>
      </c>
      <c r="S93" s="29" t="s">
        <v>40</v>
      </c>
      <c r="T93" s="29" t="s">
        <v>40</v>
      </c>
      <c r="U93" s="32" t="n">
        <f aca="false">M93-F93</f>
        <v>1.13351471</v>
      </c>
      <c r="V93" s="29" t="n">
        <f aca="false">IF(F93=0,100,(U93/F93*100))</f>
        <v>289.161915816327</v>
      </c>
      <c r="W93" s="25" t="s">
        <v>153</v>
      </c>
    </row>
    <row r="94" customFormat="false" ht="51" hidden="false" customHeight="false" outlineLevel="1" collapsed="false">
      <c r="A94" s="34" t="s">
        <v>163</v>
      </c>
      <c r="B94" s="38" t="s">
        <v>189</v>
      </c>
      <c r="C94" s="25" t="s">
        <v>190</v>
      </c>
      <c r="D94" s="26" t="n">
        <f aca="false">M94</f>
        <v>1.73703346</v>
      </c>
      <c r="E94" s="29" t="s">
        <v>40</v>
      </c>
      <c r="F94" s="32" t="n">
        <v>2.839</v>
      </c>
      <c r="G94" s="37" t="n">
        <v>0</v>
      </c>
      <c r="H94" s="40" t="n">
        <v>0</v>
      </c>
      <c r="I94" s="37" t="n">
        <v>0.17</v>
      </c>
      <c r="J94" s="40" t="n">
        <v>0</v>
      </c>
      <c r="K94" s="40" t="n">
        <v>0</v>
      </c>
      <c r="L94" s="29" t="s">
        <v>40</v>
      </c>
      <c r="M94" s="32" t="n">
        <v>1.73703346</v>
      </c>
      <c r="N94" s="32" t="n">
        <v>0</v>
      </c>
      <c r="O94" s="29" t="n">
        <v>0</v>
      </c>
      <c r="P94" s="32" t="n">
        <v>0.326</v>
      </c>
      <c r="Q94" s="32" t="n">
        <v>0</v>
      </c>
      <c r="R94" s="29" t="n">
        <v>3</v>
      </c>
      <c r="S94" s="32" t="n">
        <f aca="false">J94</f>
        <v>0</v>
      </c>
      <c r="T94" s="29" t="s">
        <v>40</v>
      </c>
      <c r="U94" s="32" t="n">
        <f aca="false">M94-F94</f>
        <v>-1.10196654</v>
      </c>
      <c r="V94" s="29" t="n">
        <f aca="false">IF(F94=0,100,(U94/F94*100))</f>
        <v>-38.815306093695</v>
      </c>
      <c r="W94" s="25" t="s">
        <v>153</v>
      </c>
    </row>
    <row r="95" customFormat="false" ht="76.5" hidden="false" customHeight="false" outlineLevel="1" collapsed="false">
      <c r="A95" s="34" t="s">
        <v>163</v>
      </c>
      <c r="B95" s="38" t="s">
        <v>191</v>
      </c>
      <c r="C95" s="25" t="s">
        <v>192</v>
      </c>
      <c r="D95" s="26" t="n">
        <f aca="false">M95</f>
        <v>0</v>
      </c>
      <c r="E95" s="29" t="s">
        <v>40</v>
      </c>
      <c r="F95" s="32" t="n">
        <v>29.709</v>
      </c>
      <c r="G95" s="37" t="n">
        <v>0</v>
      </c>
      <c r="H95" s="40" t="n">
        <v>0</v>
      </c>
      <c r="I95" s="37" t="n">
        <v>2.48</v>
      </c>
      <c r="J95" s="40" t="n">
        <v>0</v>
      </c>
      <c r="K95" s="40" t="n">
        <v>0</v>
      </c>
      <c r="L95" s="29" t="s">
        <v>40</v>
      </c>
      <c r="M95" s="32" t="n">
        <v>0</v>
      </c>
      <c r="N95" s="32" t="n">
        <v>0</v>
      </c>
      <c r="O95" s="29" t="n">
        <v>0</v>
      </c>
      <c r="P95" s="32" t="n">
        <v>0</v>
      </c>
      <c r="Q95" s="32" t="n">
        <v>0</v>
      </c>
      <c r="R95" s="29" t="n">
        <v>0</v>
      </c>
      <c r="S95" s="29" t="s">
        <v>40</v>
      </c>
      <c r="T95" s="29" t="s">
        <v>40</v>
      </c>
      <c r="U95" s="32" t="n">
        <f aca="false">M95-F95</f>
        <v>-29.709</v>
      </c>
      <c r="V95" s="29" t="n">
        <f aca="false">IF(F95=0,100,(U95/F95*100))</f>
        <v>-100</v>
      </c>
      <c r="W95" s="25" t="s">
        <v>59</v>
      </c>
    </row>
    <row r="96" customFormat="false" ht="25.5" hidden="false" customHeight="false" outlineLevel="1" collapsed="false">
      <c r="A96" s="34" t="s">
        <v>163</v>
      </c>
      <c r="B96" s="38" t="s">
        <v>193</v>
      </c>
      <c r="C96" s="25" t="s">
        <v>194</v>
      </c>
      <c r="D96" s="26" t="n">
        <f aca="false">M96</f>
        <v>0</v>
      </c>
      <c r="E96" s="29" t="s">
        <v>40</v>
      </c>
      <c r="F96" s="32" t="n">
        <v>0.757</v>
      </c>
      <c r="G96" s="37" t="n">
        <v>0</v>
      </c>
      <c r="H96" s="40" t="n">
        <v>0</v>
      </c>
      <c r="I96" s="37" t="n">
        <v>0</v>
      </c>
      <c r="J96" s="40" t="n">
        <v>0</v>
      </c>
      <c r="K96" s="40" t="n">
        <v>2</v>
      </c>
      <c r="L96" s="29" t="s">
        <v>40</v>
      </c>
      <c r="M96" s="32" t="n">
        <v>0</v>
      </c>
      <c r="N96" s="32" t="n">
        <v>0</v>
      </c>
      <c r="O96" s="29" t="n">
        <v>0</v>
      </c>
      <c r="P96" s="32" t="n">
        <v>0</v>
      </c>
      <c r="Q96" s="32" t="n">
        <v>0</v>
      </c>
      <c r="R96" s="29" t="n">
        <v>0</v>
      </c>
      <c r="S96" s="32" t="n">
        <f aca="false">J96</f>
        <v>0</v>
      </c>
      <c r="T96" s="29" t="s">
        <v>40</v>
      </c>
      <c r="U96" s="32" t="n">
        <f aca="false">M96-F96</f>
        <v>-0.757</v>
      </c>
      <c r="V96" s="29" t="n">
        <f aca="false">IF(F96=0,100,(U96/F96*100))</f>
        <v>-100</v>
      </c>
      <c r="W96" s="25" t="s">
        <v>195</v>
      </c>
    </row>
    <row r="97" customFormat="false" ht="76.5" hidden="false" customHeight="false" outlineLevel="1" collapsed="false">
      <c r="A97" s="34" t="s">
        <v>163</v>
      </c>
      <c r="B97" s="38" t="s">
        <v>196</v>
      </c>
      <c r="C97" s="25" t="s">
        <v>197</v>
      </c>
      <c r="D97" s="26" t="n">
        <f aca="false">M97</f>
        <v>0</v>
      </c>
      <c r="E97" s="29" t="s">
        <v>40</v>
      </c>
      <c r="F97" s="32" t="n">
        <v>0.058</v>
      </c>
      <c r="G97" s="37" t="n">
        <v>0</v>
      </c>
      <c r="H97" s="40" t="n">
        <v>0</v>
      </c>
      <c r="I97" s="37" t="n">
        <v>0.02</v>
      </c>
      <c r="J97" s="40" t="n">
        <v>0</v>
      </c>
      <c r="K97" s="40" t="n">
        <v>0</v>
      </c>
      <c r="L97" s="29" t="s">
        <v>40</v>
      </c>
      <c r="M97" s="32" t="n">
        <v>0</v>
      </c>
      <c r="N97" s="32" t="n">
        <v>0</v>
      </c>
      <c r="O97" s="29" t="n">
        <v>0</v>
      </c>
      <c r="P97" s="32" t="n">
        <v>0</v>
      </c>
      <c r="Q97" s="32" t="n">
        <v>0</v>
      </c>
      <c r="R97" s="29" t="n">
        <v>0</v>
      </c>
      <c r="S97" s="29" t="s">
        <v>40</v>
      </c>
      <c r="T97" s="29" t="s">
        <v>40</v>
      </c>
      <c r="U97" s="32" t="n">
        <f aca="false">M97-F97</f>
        <v>-0.058</v>
      </c>
      <c r="V97" s="29" t="n">
        <f aca="false">IF(F97=0,100,(U97/F97*100))</f>
        <v>-100</v>
      </c>
      <c r="W97" s="25" t="s">
        <v>59</v>
      </c>
    </row>
    <row r="98" customFormat="false" ht="76.5" hidden="false" customHeight="false" outlineLevel="1" collapsed="false">
      <c r="A98" s="34" t="s">
        <v>163</v>
      </c>
      <c r="B98" s="38" t="s">
        <v>198</v>
      </c>
      <c r="C98" s="25" t="s">
        <v>199</v>
      </c>
      <c r="D98" s="26" t="n">
        <f aca="false">M98</f>
        <v>0</v>
      </c>
      <c r="E98" s="29" t="s">
        <v>40</v>
      </c>
      <c r="F98" s="32" t="n">
        <v>1.763</v>
      </c>
      <c r="G98" s="37" t="n">
        <v>0</v>
      </c>
      <c r="H98" s="40" t="n">
        <v>0</v>
      </c>
      <c r="I98" s="37" t="n">
        <v>0</v>
      </c>
      <c r="J98" s="40" t="n">
        <v>0</v>
      </c>
      <c r="K98" s="40" t="n">
        <v>1</v>
      </c>
      <c r="L98" s="29" t="s">
        <v>40</v>
      </c>
      <c r="M98" s="32" t="n">
        <v>0</v>
      </c>
      <c r="N98" s="32" t="n">
        <v>0</v>
      </c>
      <c r="O98" s="29" t="n">
        <v>0</v>
      </c>
      <c r="P98" s="32" t="n">
        <v>0</v>
      </c>
      <c r="Q98" s="32" t="n">
        <v>0</v>
      </c>
      <c r="R98" s="29" t="n">
        <v>0</v>
      </c>
      <c r="S98" s="32" t="n">
        <f aca="false">J98</f>
        <v>0</v>
      </c>
      <c r="T98" s="29" t="s">
        <v>40</v>
      </c>
      <c r="U98" s="32" t="n">
        <f aca="false">M98-F98</f>
        <v>-1.763</v>
      </c>
      <c r="V98" s="29" t="n">
        <f aca="false">IF(F98=0,100,(U98/F98*100))</f>
        <v>-100</v>
      </c>
      <c r="W98" s="25" t="s">
        <v>59</v>
      </c>
    </row>
    <row r="99" customFormat="false" ht="51" hidden="false" customHeight="false" outlineLevel="1" collapsed="false">
      <c r="A99" s="34" t="s">
        <v>163</v>
      </c>
      <c r="B99" s="38" t="s">
        <v>200</v>
      </c>
      <c r="C99" s="25" t="s">
        <v>201</v>
      </c>
      <c r="D99" s="26" t="n">
        <f aca="false">M99</f>
        <v>12.6761609</v>
      </c>
      <c r="E99" s="29" t="s">
        <v>40</v>
      </c>
      <c r="F99" s="32" t="n">
        <v>9.511</v>
      </c>
      <c r="G99" s="37" t="n">
        <v>2</v>
      </c>
      <c r="H99" s="40" t="n">
        <v>0</v>
      </c>
      <c r="I99" s="37" t="n">
        <v>0</v>
      </c>
      <c r="J99" s="40" t="n">
        <v>0</v>
      </c>
      <c r="K99" s="40" t="n">
        <v>0</v>
      </c>
      <c r="L99" s="29" t="s">
        <v>40</v>
      </c>
      <c r="M99" s="32" t="n">
        <v>12.6761609</v>
      </c>
      <c r="N99" s="32" t="n">
        <v>2</v>
      </c>
      <c r="O99" s="29" t="n">
        <v>0</v>
      </c>
      <c r="P99" s="32" t="n">
        <v>0</v>
      </c>
      <c r="Q99" s="32" t="n">
        <v>0</v>
      </c>
      <c r="R99" s="29" t="n">
        <v>0</v>
      </c>
      <c r="S99" s="32" t="n">
        <f aca="false">J99</f>
        <v>0</v>
      </c>
      <c r="T99" s="29" t="s">
        <v>40</v>
      </c>
      <c r="U99" s="32" t="n">
        <f aca="false">M99-F99</f>
        <v>3.1651609</v>
      </c>
      <c r="V99" s="29" t="n">
        <f aca="false">IF(F99=0,100,(U99/F99*100))</f>
        <v>33.2789496372621</v>
      </c>
      <c r="W99" s="25" t="s">
        <v>153</v>
      </c>
    </row>
    <row r="100" customFormat="false" ht="51" hidden="false" customHeight="false" outlineLevel="1" collapsed="false">
      <c r="A100" s="34" t="s">
        <v>163</v>
      </c>
      <c r="B100" s="38" t="s">
        <v>202</v>
      </c>
      <c r="C100" s="25" t="s">
        <v>203</v>
      </c>
      <c r="D100" s="26" t="n">
        <f aca="false">M100</f>
        <v>3.36076212</v>
      </c>
      <c r="E100" s="29" t="s">
        <v>40</v>
      </c>
      <c r="F100" s="32" t="n">
        <v>1.634</v>
      </c>
      <c r="G100" s="37" t="n">
        <v>0</v>
      </c>
      <c r="H100" s="40" t="n">
        <v>0</v>
      </c>
      <c r="I100" s="37" t="n">
        <v>0.74</v>
      </c>
      <c r="J100" s="40" t="n">
        <v>0</v>
      </c>
      <c r="K100" s="40" t="n">
        <v>0</v>
      </c>
      <c r="L100" s="29" t="s">
        <v>40</v>
      </c>
      <c r="M100" s="32" t="n">
        <v>3.36076212</v>
      </c>
      <c r="N100" s="32" t="n">
        <v>0</v>
      </c>
      <c r="O100" s="29" t="n">
        <v>0</v>
      </c>
      <c r="P100" s="32" t="n">
        <v>0.691</v>
      </c>
      <c r="Q100" s="32" t="n">
        <v>0</v>
      </c>
      <c r="R100" s="29" t="n">
        <v>0</v>
      </c>
      <c r="S100" s="32" t="n">
        <f aca="false">J100</f>
        <v>0</v>
      </c>
      <c r="T100" s="29" t="s">
        <v>40</v>
      </c>
      <c r="U100" s="32" t="n">
        <f aca="false">M100-F100</f>
        <v>1.72676212</v>
      </c>
      <c r="V100" s="29" t="n">
        <f aca="false">IF(F100=0,100,(U100/F100*100))</f>
        <v>105.676996328029</v>
      </c>
      <c r="W100" s="25" t="s">
        <v>153</v>
      </c>
    </row>
    <row r="101" customFormat="false" ht="51" hidden="false" customHeight="false" outlineLevel="1" collapsed="false">
      <c r="A101" s="34" t="s">
        <v>163</v>
      </c>
      <c r="B101" s="38" t="s">
        <v>204</v>
      </c>
      <c r="C101" s="25" t="s">
        <v>205</v>
      </c>
      <c r="D101" s="26" t="n">
        <f aca="false">M101</f>
        <v>3.27872716</v>
      </c>
      <c r="E101" s="29" t="s">
        <v>40</v>
      </c>
      <c r="F101" s="32" t="n">
        <v>8.773</v>
      </c>
      <c r="G101" s="37" t="n">
        <v>0</v>
      </c>
      <c r="H101" s="40" t="n">
        <v>0</v>
      </c>
      <c r="I101" s="37" t="n">
        <v>0.95</v>
      </c>
      <c r="J101" s="40" t="n">
        <v>0</v>
      </c>
      <c r="K101" s="40" t="n">
        <v>0</v>
      </c>
      <c r="L101" s="29" t="s">
        <v>40</v>
      </c>
      <c r="M101" s="32" t="n">
        <v>3.27872716</v>
      </c>
      <c r="N101" s="32" t="n">
        <v>0</v>
      </c>
      <c r="O101" s="29" t="n">
        <v>0</v>
      </c>
      <c r="P101" s="32" t="n">
        <v>0.984</v>
      </c>
      <c r="Q101" s="32" t="n">
        <v>0</v>
      </c>
      <c r="R101" s="29" t="n">
        <v>0</v>
      </c>
      <c r="S101" s="32" t="n">
        <f aca="false">J101</f>
        <v>0</v>
      </c>
      <c r="T101" s="29" t="s">
        <v>40</v>
      </c>
      <c r="U101" s="32" t="n">
        <f aca="false">M101-F101</f>
        <v>-5.49427284</v>
      </c>
      <c r="V101" s="29" t="n">
        <f aca="false">IF(F101=0,100,(U101/F101*100))</f>
        <v>-62.6270698734754</v>
      </c>
      <c r="W101" s="25" t="s">
        <v>153</v>
      </c>
    </row>
    <row r="102" customFormat="false" ht="76.5" hidden="false" customHeight="false" outlineLevel="1" collapsed="false">
      <c r="A102" s="34" t="s">
        <v>163</v>
      </c>
      <c r="B102" s="38" t="s">
        <v>206</v>
      </c>
      <c r="C102" s="25" t="s">
        <v>207</v>
      </c>
      <c r="D102" s="26" t="n">
        <f aca="false">M102</f>
        <v>0</v>
      </c>
      <c r="E102" s="29" t="s">
        <v>40</v>
      </c>
      <c r="F102" s="32" t="n">
        <v>8.25</v>
      </c>
      <c r="G102" s="37" t="n">
        <v>1.26</v>
      </c>
      <c r="H102" s="40" t="n">
        <v>0</v>
      </c>
      <c r="I102" s="37" t="n">
        <v>0</v>
      </c>
      <c r="J102" s="40" t="n">
        <v>0</v>
      </c>
      <c r="K102" s="40" t="n">
        <v>0</v>
      </c>
      <c r="L102" s="29" t="s">
        <v>40</v>
      </c>
      <c r="M102" s="32" t="n">
        <v>0</v>
      </c>
      <c r="N102" s="32" t="n">
        <v>0</v>
      </c>
      <c r="O102" s="29" t="n">
        <v>0</v>
      </c>
      <c r="P102" s="32" t="n">
        <v>0</v>
      </c>
      <c r="Q102" s="32" t="n">
        <v>0</v>
      </c>
      <c r="R102" s="29" t="n">
        <v>0</v>
      </c>
      <c r="S102" s="32" t="n">
        <f aca="false">J102</f>
        <v>0</v>
      </c>
      <c r="T102" s="29" t="s">
        <v>40</v>
      </c>
      <c r="U102" s="32" t="n">
        <f aca="false">M102-F102</f>
        <v>-8.25</v>
      </c>
      <c r="V102" s="29" t="n">
        <f aca="false">IF(F102=0,100,(U102/F102*100))</f>
        <v>-100</v>
      </c>
      <c r="W102" s="25" t="s">
        <v>59</v>
      </c>
    </row>
    <row r="103" customFormat="false" ht="76.5" hidden="false" customHeight="false" outlineLevel="1" collapsed="false">
      <c r="A103" s="34" t="s">
        <v>163</v>
      </c>
      <c r="B103" s="38" t="s">
        <v>208</v>
      </c>
      <c r="C103" s="25" t="s">
        <v>209</v>
      </c>
      <c r="D103" s="26" t="n">
        <f aca="false">M103</f>
        <v>0</v>
      </c>
      <c r="E103" s="29" t="s">
        <v>40</v>
      </c>
      <c r="F103" s="32" t="n">
        <v>3.64</v>
      </c>
      <c r="G103" s="37" t="n">
        <v>0</v>
      </c>
      <c r="H103" s="40" t="n">
        <v>0</v>
      </c>
      <c r="I103" s="37" t="n">
        <v>0</v>
      </c>
      <c r="J103" s="40" t="n">
        <v>0</v>
      </c>
      <c r="K103" s="40" t="n">
        <v>2</v>
      </c>
      <c r="L103" s="29" t="s">
        <v>40</v>
      </c>
      <c r="M103" s="32" t="n">
        <v>0</v>
      </c>
      <c r="N103" s="32" t="n">
        <v>0</v>
      </c>
      <c r="O103" s="29" t="n">
        <v>0</v>
      </c>
      <c r="P103" s="32" t="n">
        <v>0</v>
      </c>
      <c r="Q103" s="32" t="n">
        <v>0</v>
      </c>
      <c r="R103" s="29" t="n">
        <v>0</v>
      </c>
      <c r="S103" s="32" t="n">
        <f aca="false">J103</f>
        <v>0</v>
      </c>
      <c r="T103" s="29" t="s">
        <v>40</v>
      </c>
      <c r="U103" s="32" t="n">
        <f aca="false">M103-F103</f>
        <v>-3.64</v>
      </c>
      <c r="V103" s="29" t="n">
        <f aca="false">IF(F103=0,100,(U103/F103*100))</f>
        <v>-100</v>
      </c>
      <c r="W103" s="25" t="s">
        <v>59</v>
      </c>
    </row>
    <row r="104" customFormat="false" ht="38.25" hidden="false" customHeight="false" outlineLevel="1" collapsed="false">
      <c r="A104" s="34" t="s">
        <v>163</v>
      </c>
      <c r="B104" s="38" t="s">
        <v>210</v>
      </c>
      <c r="C104" s="25" t="s">
        <v>211</v>
      </c>
      <c r="D104" s="26" t="n">
        <f aca="false">M104</f>
        <v>0.044</v>
      </c>
      <c r="E104" s="29" t="s">
        <v>40</v>
      </c>
      <c r="F104" s="32" t="n">
        <v>24.637</v>
      </c>
      <c r="G104" s="37" t="n">
        <v>0</v>
      </c>
      <c r="H104" s="40" t="n">
        <v>0</v>
      </c>
      <c r="I104" s="37" t="n">
        <v>1.815</v>
      </c>
      <c r="J104" s="40" t="n">
        <v>0</v>
      </c>
      <c r="K104" s="40" t="n">
        <v>0</v>
      </c>
      <c r="L104" s="29" t="s">
        <v>40</v>
      </c>
      <c r="M104" s="32" t="n">
        <v>0.044</v>
      </c>
      <c r="N104" s="32" t="n">
        <v>0</v>
      </c>
      <c r="O104" s="29" t="n">
        <v>0</v>
      </c>
      <c r="P104" s="32" t="n">
        <v>0</v>
      </c>
      <c r="Q104" s="32" t="n">
        <v>0</v>
      </c>
      <c r="R104" s="29" t="n">
        <v>0</v>
      </c>
      <c r="S104" s="32" t="n">
        <f aca="false">J104</f>
        <v>0</v>
      </c>
      <c r="T104" s="29" t="s">
        <v>40</v>
      </c>
      <c r="U104" s="32" t="n">
        <f aca="false">M104-F104</f>
        <v>-24.593</v>
      </c>
      <c r="V104" s="29" t="n">
        <f aca="false">IF(F104=0,100,(U104/F104*100))</f>
        <v>-99.8214068271299</v>
      </c>
      <c r="W104" s="25" t="s">
        <v>212</v>
      </c>
    </row>
    <row r="105" customFormat="false" ht="76.5" hidden="false" customHeight="false" outlineLevel="1" collapsed="false">
      <c r="A105" s="34" t="s">
        <v>163</v>
      </c>
      <c r="B105" s="38" t="s">
        <v>213</v>
      </c>
      <c r="C105" s="25" t="s">
        <v>214</v>
      </c>
      <c r="D105" s="26" t="n">
        <f aca="false">M105</f>
        <v>0</v>
      </c>
      <c r="E105" s="29" t="s">
        <v>40</v>
      </c>
      <c r="F105" s="32" t="n">
        <v>4.107</v>
      </c>
      <c r="G105" s="37" t="n">
        <v>0</v>
      </c>
      <c r="H105" s="40" t="n">
        <v>0</v>
      </c>
      <c r="I105" s="37" t="n">
        <v>0.9</v>
      </c>
      <c r="J105" s="40" t="n">
        <v>0</v>
      </c>
      <c r="K105" s="40" t="n">
        <v>0</v>
      </c>
      <c r="L105" s="29" t="s">
        <v>40</v>
      </c>
      <c r="M105" s="32" t="n">
        <v>0</v>
      </c>
      <c r="N105" s="32" t="n">
        <v>0</v>
      </c>
      <c r="O105" s="29" t="n">
        <v>0</v>
      </c>
      <c r="P105" s="32" t="n">
        <v>0</v>
      </c>
      <c r="Q105" s="32" t="n">
        <v>0</v>
      </c>
      <c r="R105" s="29" t="n">
        <v>0</v>
      </c>
      <c r="S105" s="32" t="n">
        <f aca="false">J105</f>
        <v>0</v>
      </c>
      <c r="T105" s="29" t="s">
        <v>40</v>
      </c>
      <c r="U105" s="32" t="n">
        <f aca="false">M105-F105</f>
        <v>-4.107</v>
      </c>
      <c r="V105" s="29" t="n">
        <f aca="false">IF(F105=0,100,(U105/F105*100))</f>
        <v>-100</v>
      </c>
      <c r="W105" s="25" t="s">
        <v>59</v>
      </c>
    </row>
    <row r="106" customFormat="false" ht="38.25" hidden="false" customHeight="false" outlineLevel="1" collapsed="false">
      <c r="A106" s="34" t="s">
        <v>163</v>
      </c>
      <c r="B106" s="38" t="s">
        <v>215</v>
      </c>
      <c r="C106" s="25" t="s">
        <v>216</v>
      </c>
      <c r="D106" s="26" t="n">
        <f aca="false">M106</f>
        <v>7.71066137</v>
      </c>
      <c r="E106" s="29" t="s">
        <v>40</v>
      </c>
      <c r="F106" s="32" t="n">
        <v>0</v>
      </c>
      <c r="G106" s="37" t="n">
        <v>0</v>
      </c>
      <c r="H106" s="40" t="n">
        <v>0</v>
      </c>
      <c r="I106" s="37" t="n">
        <v>0</v>
      </c>
      <c r="J106" s="40" t="n">
        <v>0</v>
      </c>
      <c r="K106" s="40" t="n">
        <v>0</v>
      </c>
      <c r="L106" s="29" t="s">
        <v>40</v>
      </c>
      <c r="M106" s="32" t="n">
        <v>7.71066137</v>
      </c>
      <c r="N106" s="32" t="n">
        <v>0</v>
      </c>
      <c r="O106" s="29" t="n">
        <v>0</v>
      </c>
      <c r="P106" s="32" t="n">
        <v>2.69</v>
      </c>
      <c r="Q106" s="32" t="n">
        <v>0</v>
      </c>
      <c r="R106" s="29" t="n">
        <v>32</v>
      </c>
      <c r="S106" s="32" t="n">
        <f aca="false">J106</f>
        <v>0</v>
      </c>
      <c r="T106" s="29" t="s">
        <v>40</v>
      </c>
      <c r="U106" s="32" t="n">
        <f aca="false">M106-F106</f>
        <v>7.71066137</v>
      </c>
      <c r="V106" s="29" t="n">
        <f aca="false">IF(F106=0,100,(U106/F106*100))</f>
        <v>100</v>
      </c>
      <c r="W106" s="25" t="s">
        <v>146</v>
      </c>
    </row>
    <row r="107" customFormat="false" ht="37.5" hidden="false" customHeight="true" outlineLevel="0" collapsed="false">
      <c r="A107" s="34" t="s">
        <v>217</v>
      </c>
      <c r="B107" s="35" t="s">
        <v>218</v>
      </c>
      <c r="C107" s="25" t="s">
        <v>35</v>
      </c>
      <c r="D107" s="29" t="s">
        <v>40</v>
      </c>
      <c r="E107" s="29" t="s">
        <v>40</v>
      </c>
      <c r="F107" s="19" t="s">
        <v>40</v>
      </c>
      <c r="G107" s="29" t="s">
        <v>40</v>
      </c>
      <c r="H107" s="29" t="s">
        <v>40</v>
      </c>
      <c r="I107" s="33" t="s">
        <v>40</v>
      </c>
      <c r="J107" s="29" t="s">
        <v>40</v>
      </c>
      <c r="K107" s="29" t="s">
        <v>40</v>
      </c>
      <c r="L107" s="29" t="s">
        <v>40</v>
      </c>
      <c r="M107" s="29" t="s">
        <v>40</v>
      </c>
      <c r="N107" s="29" t="s">
        <v>40</v>
      </c>
      <c r="O107" s="29" t="s">
        <v>40</v>
      </c>
      <c r="P107" s="29" t="s">
        <v>40</v>
      </c>
      <c r="Q107" s="29" t="s">
        <v>40</v>
      </c>
      <c r="R107" s="29" t="s">
        <v>40</v>
      </c>
      <c r="S107" s="29" t="s">
        <v>40</v>
      </c>
      <c r="T107" s="29" t="s">
        <v>40</v>
      </c>
      <c r="U107" s="29" t="s">
        <v>40</v>
      </c>
      <c r="V107" s="29" t="s">
        <v>40</v>
      </c>
      <c r="W107" s="29" t="s">
        <v>40</v>
      </c>
    </row>
    <row r="108" customFormat="false" ht="37.5" hidden="false" customHeight="true" outlineLevel="1" collapsed="false">
      <c r="A108" s="34" t="s">
        <v>219</v>
      </c>
      <c r="B108" s="35" t="s">
        <v>220</v>
      </c>
      <c r="C108" s="25" t="s">
        <v>35</v>
      </c>
      <c r="D108" s="29" t="s">
        <v>40</v>
      </c>
      <c r="E108" s="29" t="s">
        <v>40</v>
      </c>
      <c r="F108" s="19" t="s">
        <v>40</v>
      </c>
      <c r="G108" s="29" t="s">
        <v>40</v>
      </c>
      <c r="H108" s="29" t="s">
        <v>40</v>
      </c>
      <c r="I108" s="33" t="s">
        <v>40</v>
      </c>
      <c r="J108" s="29" t="s">
        <v>40</v>
      </c>
      <c r="K108" s="29" t="s">
        <v>40</v>
      </c>
      <c r="L108" s="29" t="s">
        <v>40</v>
      </c>
      <c r="M108" s="29" t="s">
        <v>40</v>
      </c>
      <c r="N108" s="29" t="s">
        <v>40</v>
      </c>
      <c r="O108" s="29" t="s">
        <v>40</v>
      </c>
      <c r="P108" s="29" t="s">
        <v>40</v>
      </c>
      <c r="Q108" s="29" t="s">
        <v>40</v>
      </c>
      <c r="R108" s="29" t="s">
        <v>40</v>
      </c>
      <c r="S108" s="29" t="s">
        <v>40</v>
      </c>
      <c r="T108" s="29" t="s">
        <v>40</v>
      </c>
      <c r="U108" s="29" t="s">
        <v>40</v>
      </c>
      <c r="V108" s="29" t="s">
        <v>40</v>
      </c>
      <c r="W108" s="29" t="s">
        <v>40</v>
      </c>
    </row>
    <row r="109" customFormat="false" ht="37.5" hidden="false" customHeight="true" outlineLevel="1" collapsed="false">
      <c r="A109" s="34" t="s">
        <v>221</v>
      </c>
      <c r="B109" s="35" t="s">
        <v>222</v>
      </c>
      <c r="C109" s="25" t="s">
        <v>35</v>
      </c>
      <c r="D109" s="29" t="s">
        <v>40</v>
      </c>
      <c r="E109" s="29" t="s">
        <v>40</v>
      </c>
      <c r="F109" s="19" t="s">
        <v>40</v>
      </c>
      <c r="G109" s="29" t="s">
        <v>40</v>
      </c>
      <c r="H109" s="29" t="s">
        <v>40</v>
      </c>
      <c r="I109" s="33" t="s">
        <v>40</v>
      </c>
      <c r="J109" s="29" t="s">
        <v>40</v>
      </c>
      <c r="K109" s="29" t="s">
        <v>40</v>
      </c>
      <c r="L109" s="29" t="s">
        <v>40</v>
      </c>
      <c r="M109" s="29" t="s">
        <v>40</v>
      </c>
      <c r="N109" s="29" t="s">
        <v>40</v>
      </c>
      <c r="O109" s="29" t="s">
        <v>40</v>
      </c>
      <c r="P109" s="29" t="s">
        <v>40</v>
      </c>
      <c r="Q109" s="29" t="s">
        <v>40</v>
      </c>
      <c r="R109" s="29" t="s">
        <v>40</v>
      </c>
      <c r="S109" s="29" t="s">
        <v>40</v>
      </c>
      <c r="T109" s="29" t="s">
        <v>40</v>
      </c>
      <c r="U109" s="29" t="s">
        <v>40</v>
      </c>
      <c r="V109" s="29" t="s">
        <v>40</v>
      </c>
      <c r="W109" s="29" t="s">
        <v>40</v>
      </c>
    </row>
    <row r="110" customFormat="false" ht="37.5" hidden="false" customHeight="true" outlineLevel="0" collapsed="false">
      <c r="A110" s="34" t="s">
        <v>223</v>
      </c>
      <c r="B110" s="35" t="s">
        <v>224</v>
      </c>
      <c r="C110" s="25" t="s">
        <v>35</v>
      </c>
      <c r="D110" s="29" t="s">
        <v>40</v>
      </c>
      <c r="E110" s="29" t="s">
        <v>40</v>
      </c>
      <c r="F110" s="19" t="s">
        <v>40</v>
      </c>
      <c r="G110" s="29" t="s">
        <v>40</v>
      </c>
      <c r="H110" s="29" t="s">
        <v>40</v>
      </c>
      <c r="I110" s="33" t="s">
        <v>40</v>
      </c>
      <c r="J110" s="29" t="s">
        <v>40</v>
      </c>
      <c r="K110" s="29" t="s">
        <v>40</v>
      </c>
      <c r="L110" s="29" t="s">
        <v>40</v>
      </c>
      <c r="M110" s="29" t="s">
        <v>40</v>
      </c>
      <c r="N110" s="29" t="s">
        <v>40</v>
      </c>
      <c r="O110" s="29" t="s">
        <v>40</v>
      </c>
      <c r="P110" s="29" t="s">
        <v>40</v>
      </c>
      <c r="Q110" s="29" t="s">
        <v>40</v>
      </c>
      <c r="R110" s="29" t="s">
        <v>40</v>
      </c>
      <c r="S110" s="29" t="s">
        <v>40</v>
      </c>
      <c r="T110" s="29" t="s">
        <v>40</v>
      </c>
      <c r="U110" s="29" t="s">
        <v>40</v>
      </c>
      <c r="V110" s="29" t="s">
        <v>40</v>
      </c>
      <c r="W110" s="29" t="s">
        <v>40</v>
      </c>
    </row>
    <row r="111" customFormat="false" ht="25.5" hidden="false" customHeight="true" outlineLevel="1" collapsed="false">
      <c r="A111" s="34" t="s">
        <v>225</v>
      </c>
      <c r="B111" s="35" t="s">
        <v>226</v>
      </c>
      <c r="C111" s="25" t="s">
        <v>35</v>
      </c>
      <c r="D111" s="29" t="s">
        <v>40</v>
      </c>
      <c r="E111" s="29" t="s">
        <v>40</v>
      </c>
      <c r="F111" s="19" t="s">
        <v>40</v>
      </c>
      <c r="G111" s="29" t="s">
        <v>40</v>
      </c>
      <c r="H111" s="29" t="s">
        <v>40</v>
      </c>
      <c r="I111" s="33" t="s">
        <v>40</v>
      </c>
      <c r="J111" s="29" t="s">
        <v>40</v>
      </c>
      <c r="K111" s="29" t="s">
        <v>40</v>
      </c>
      <c r="L111" s="29" t="s">
        <v>40</v>
      </c>
      <c r="M111" s="29" t="s">
        <v>40</v>
      </c>
      <c r="N111" s="29" t="s">
        <v>40</v>
      </c>
      <c r="O111" s="29" t="s">
        <v>40</v>
      </c>
      <c r="P111" s="29" t="s">
        <v>40</v>
      </c>
      <c r="Q111" s="29" t="s">
        <v>40</v>
      </c>
      <c r="R111" s="29" t="s">
        <v>40</v>
      </c>
      <c r="S111" s="29" t="s">
        <v>40</v>
      </c>
      <c r="T111" s="29" t="s">
        <v>40</v>
      </c>
      <c r="U111" s="29" t="s">
        <v>40</v>
      </c>
      <c r="V111" s="29" t="s">
        <v>40</v>
      </c>
      <c r="W111" s="29" t="s">
        <v>40</v>
      </c>
    </row>
    <row r="112" customFormat="false" ht="25.5" hidden="false" customHeight="true" outlineLevel="1" collapsed="false">
      <c r="A112" s="34" t="s">
        <v>225</v>
      </c>
      <c r="B112" s="35" t="s">
        <v>227</v>
      </c>
      <c r="C112" s="25" t="s">
        <v>35</v>
      </c>
      <c r="D112" s="29" t="s">
        <v>40</v>
      </c>
      <c r="E112" s="29" t="s">
        <v>40</v>
      </c>
      <c r="F112" s="19" t="s">
        <v>40</v>
      </c>
      <c r="G112" s="29" t="s">
        <v>40</v>
      </c>
      <c r="H112" s="29" t="s">
        <v>40</v>
      </c>
      <c r="I112" s="33" t="s">
        <v>40</v>
      </c>
      <c r="J112" s="29" t="s">
        <v>40</v>
      </c>
      <c r="K112" s="29" t="s">
        <v>40</v>
      </c>
      <c r="L112" s="29" t="s">
        <v>40</v>
      </c>
      <c r="M112" s="29" t="s">
        <v>40</v>
      </c>
      <c r="N112" s="29" t="s">
        <v>40</v>
      </c>
      <c r="O112" s="29" t="s">
        <v>40</v>
      </c>
      <c r="P112" s="29" t="s">
        <v>40</v>
      </c>
      <c r="Q112" s="29" t="s">
        <v>40</v>
      </c>
      <c r="R112" s="29" t="s">
        <v>40</v>
      </c>
      <c r="S112" s="29" t="s">
        <v>40</v>
      </c>
      <c r="T112" s="29" t="s">
        <v>40</v>
      </c>
      <c r="U112" s="29" t="s">
        <v>40</v>
      </c>
      <c r="V112" s="29" t="s">
        <v>40</v>
      </c>
      <c r="W112" s="29" t="s">
        <v>40</v>
      </c>
    </row>
    <row r="113" customFormat="false" ht="25.5" hidden="false" customHeight="true" outlineLevel="1" collapsed="false">
      <c r="A113" s="34" t="s">
        <v>225</v>
      </c>
      <c r="B113" s="35" t="s">
        <v>228</v>
      </c>
      <c r="C113" s="25" t="s">
        <v>35</v>
      </c>
      <c r="D113" s="29" t="s">
        <v>40</v>
      </c>
      <c r="E113" s="29" t="s">
        <v>40</v>
      </c>
      <c r="F113" s="19" t="s">
        <v>40</v>
      </c>
      <c r="G113" s="29" t="s">
        <v>40</v>
      </c>
      <c r="H113" s="29" t="s">
        <v>40</v>
      </c>
      <c r="I113" s="33" t="s">
        <v>40</v>
      </c>
      <c r="J113" s="29" t="s">
        <v>40</v>
      </c>
      <c r="K113" s="29" t="s">
        <v>40</v>
      </c>
      <c r="L113" s="29" t="s">
        <v>40</v>
      </c>
      <c r="M113" s="29" t="s">
        <v>40</v>
      </c>
      <c r="N113" s="29" t="s">
        <v>40</v>
      </c>
      <c r="O113" s="29" t="s">
        <v>40</v>
      </c>
      <c r="P113" s="29" t="s">
        <v>40</v>
      </c>
      <c r="Q113" s="29" t="s">
        <v>40</v>
      </c>
      <c r="R113" s="29" t="s">
        <v>40</v>
      </c>
      <c r="S113" s="29" t="s">
        <v>40</v>
      </c>
      <c r="T113" s="29" t="s">
        <v>40</v>
      </c>
      <c r="U113" s="29" t="s">
        <v>40</v>
      </c>
      <c r="V113" s="29" t="s">
        <v>40</v>
      </c>
      <c r="W113" s="29" t="s">
        <v>40</v>
      </c>
    </row>
    <row r="114" customFormat="false" ht="25.5" hidden="false" customHeight="true" outlineLevel="1" collapsed="false">
      <c r="A114" s="34" t="s">
        <v>225</v>
      </c>
      <c r="B114" s="35" t="s">
        <v>229</v>
      </c>
      <c r="C114" s="25" t="s">
        <v>35</v>
      </c>
      <c r="D114" s="29" t="s">
        <v>40</v>
      </c>
      <c r="E114" s="29" t="s">
        <v>40</v>
      </c>
      <c r="F114" s="19" t="s">
        <v>40</v>
      </c>
      <c r="G114" s="29" t="s">
        <v>40</v>
      </c>
      <c r="H114" s="29" t="s">
        <v>40</v>
      </c>
      <c r="I114" s="33" t="s">
        <v>40</v>
      </c>
      <c r="J114" s="29" t="s">
        <v>40</v>
      </c>
      <c r="K114" s="29" t="s">
        <v>40</v>
      </c>
      <c r="L114" s="29" t="s">
        <v>40</v>
      </c>
      <c r="M114" s="29" t="s">
        <v>40</v>
      </c>
      <c r="N114" s="29" t="s">
        <v>40</v>
      </c>
      <c r="O114" s="29" t="s">
        <v>40</v>
      </c>
      <c r="P114" s="29" t="s">
        <v>40</v>
      </c>
      <c r="Q114" s="29" t="s">
        <v>40</v>
      </c>
      <c r="R114" s="29" t="s">
        <v>40</v>
      </c>
      <c r="S114" s="29" t="s">
        <v>40</v>
      </c>
      <c r="T114" s="29" t="s">
        <v>40</v>
      </c>
      <c r="U114" s="29" t="s">
        <v>40</v>
      </c>
      <c r="V114" s="29" t="s">
        <v>40</v>
      </c>
      <c r="W114" s="29" t="s">
        <v>40</v>
      </c>
    </row>
    <row r="115" customFormat="false" ht="25.5" hidden="false" customHeight="true" outlineLevel="1" collapsed="false">
      <c r="A115" s="34" t="s">
        <v>230</v>
      </c>
      <c r="B115" s="35" t="s">
        <v>226</v>
      </c>
      <c r="C115" s="25" t="s">
        <v>35</v>
      </c>
      <c r="D115" s="29" t="s">
        <v>40</v>
      </c>
      <c r="E115" s="29" t="s">
        <v>40</v>
      </c>
      <c r="F115" s="19" t="s">
        <v>40</v>
      </c>
      <c r="G115" s="29" t="s">
        <v>40</v>
      </c>
      <c r="H115" s="29" t="s">
        <v>40</v>
      </c>
      <c r="I115" s="33" t="s">
        <v>40</v>
      </c>
      <c r="J115" s="29" t="s">
        <v>40</v>
      </c>
      <c r="K115" s="29" t="s">
        <v>40</v>
      </c>
      <c r="L115" s="29" t="s">
        <v>40</v>
      </c>
      <c r="M115" s="29" t="s">
        <v>40</v>
      </c>
      <c r="N115" s="29" t="s">
        <v>40</v>
      </c>
      <c r="O115" s="29" t="s">
        <v>40</v>
      </c>
      <c r="P115" s="29" t="s">
        <v>40</v>
      </c>
      <c r="Q115" s="29" t="s">
        <v>40</v>
      </c>
      <c r="R115" s="29" t="s">
        <v>40</v>
      </c>
      <c r="S115" s="29" t="s">
        <v>40</v>
      </c>
      <c r="T115" s="29" t="s">
        <v>40</v>
      </c>
      <c r="U115" s="29" t="s">
        <v>40</v>
      </c>
      <c r="V115" s="29" t="s">
        <v>40</v>
      </c>
      <c r="W115" s="29" t="s">
        <v>40</v>
      </c>
    </row>
    <row r="116" customFormat="false" ht="25.5" hidden="false" customHeight="true" outlineLevel="1" collapsed="false">
      <c r="A116" s="34" t="s">
        <v>230</v>
      </c>
      <c r="B116" s="35" t="s">
        <v>227</v>
      </c>
      <c r="C116" s="25" t="s">
        <v>35</v>
      </c>
      <c r="D116" s="29" t="s">
        <v>40</v>
      </c>
      <c r="E116" s="29" t="s">
        <v>40</v>
      </c>
      <c r="F116" s="19" t="s">
        <v>40</v>
      </c>
      <c r="G116" s="29" t="s">
        <v>40</v>
      </c>
      <c r="H116" s="29" t="s">
        <v>40</v>
      </c>
      <c r="I116" s="33" t="s">
        <v>40</v>
      </c>
      <c r="J116" s="29" t="s">
        <v>40</v>
      </c>
      <c r="K116" s="29" t="s">
        <v>40</v>
      </c>
      <c r="L116" s="29" t="s">
        <v>40</v>
      </c>
      <c r="M116" s="29" t="s">
        <v>40</v>
      </c>
      <c r="N116" s="29" t="s">
        <v>40</v>
      </c>
      <c r="O116" s="29" t="s">
        <v>40</v>
      </c>
      <c r="P116" s="29" t="s">
        <v>40</v>
      </c>
      <c r="Q116" s="29" t="s">
        <v>40</v>
      </c>
      <c r="R116" s="29" t="s">
        <v>40</v>
      </c>
      <c r="S116" s="29" t="s">
        <v>40</v>
      </c>
      <c r="T116" s="29" t="s">
        <v>40</v>
      </c>
      <c r="U116" s="29" t="s">
        <v>40</v>
      </c>
      <c r="V116" s="29" t="s">
        <v>40</v>
      </c>
      <c r="W116" s="29" t="s">
        <v>40</v>
      </c>
    </row>
    <row r="117" customFormat="false" ht="25.5" hidden="false" customHeight="true" outlineLevel="1" collapsed="false">
      <c r="A117" s="34" t="s">
        <v>230</v>
      </c>
      <c r="B117" s="35" t="s">
        <v>228</v>
      </c>
      <c r="C117" s="25" t="s">
        <v>35</v>
      </c>
      <c r="D117" s="29" t="s">
        <v>40</v>
      </c>
      <c r="E117" s="29" t="s">
        <v>40</v>
      </c>
      <c r="F117" s="19" t="s">
        <v>40</v>
      </c>
      <c r="G117" s="29" t="s">
        <v>40</v>
      </c>
      <c r="H117" s="29" t="s">
        <v>40</v>
      </c>
      <c r="I117" s="33" t="s">
        <v>40</v>
      </c>
      <c r="J117" s="29" t="s">
        <v>40</v>
      </c>
      <c r="K117" s="29" t="s">
        <v>40</v>
      </c>
      <c r="L117" s="29" t="s">
        <v>40</v>
      </c>
      <c r="M117" s="29" t="s">
        <v>40</v>
      </c>
      <c r="N117" s="29" t="s">
        <v>40</v>
      </c>
      <c r="O117" s="29" t="s">
        <v>40</v>
      </c>
      <c r="P117" s="29" t="s">
        <v>40</v>
      </c>
      <c r="Q117" s="29" t="s">
        <v>40</v>
      </c>
      <c r="R117" s="29" t="s">
        <v>40</v>
      </c>
      <c r="S117" s="29" t="s">
        <v>40</v>
      </c>
      <c r="T117" s="29" t="s">
        <v>40</v>
      </c>
      <c r="U117" s="29" t="s">
        <v>40</v>
      </c>
      <c r="V117" s="29" t="s">
        <v>40</v>
      </c>
      <c r="W117" s="29" t="s">
        <v>40</v>
      </c>
    </row>
    <row r="118" customFormat="false" ht="25.5" hidden="false" customHeight="true" outlineLevel="1" collapsed="false">
      <c r="A118" s="34" t="s">
        <v>230</v>
      </c>
      <c r="B118" s="35" t="s">
        <v>231</v>
      </c>
      <c r="C118" s="25" t="s">
        <v>35</v>
      </c>
      <c r="D118" s="29" t="s">
        <v>40</v>
      </c>
      <c r="E118" s="29" t="s">
        <v>40</v>
      </c>
      <c r="F118" s="19" t="s">
        <v>40</v>
      </c>
      <c r="G118" s="29" t="s">
        <v>40</v>
      </c>
      <c r="H118" s="29" t="s">
        <v>40</v>
      </c>
      <c r="I118" s="33" t="s">
        <v>40</v>
      </c>
      <c r="J118" s="29" t="s">
        <v>40</v>
      </c>
      <c r="K118" s="29" t="s">
        <v>40</v>
      </c>
      <c r="L118" s="29" t="s">
        <v>40</v>
      </c>
      <c r="M118" s="29" t="s">
        <v>40</v>
      </c>
      <c r="N118" s="29" t="s">
        <v>40</v>
      </c>
      <c r="O118" s="29" t="s">
        <v>40</v>
      </c>
      <c r="P118" s="29" t="s">
        <v>40</v>
      </c>
      <c r="Q118" s="29" t="s">
        <v>40</v>
      </c>
      <c r="R118" s="29" t="s">
        <v>40</v>
      </c>
      <c r="S118" s="29" t="s">
        <v>40</v>
      </c>
      <c r="T118" s="29" t="s">
        <v>40</v>
      </c>
      <c r="U118" s="29" t="s">
        <v>40</v>
      </c>
      <c r="V118" s="29" t="s">
        <v>40</v>
      </c>
      <c r="W118" s="29" t="s">
        <v>40</v>
      </c>
    </row>
    <row r="119" s="30" customFormat="true" ht="51" hidden="false" customHeight="false" outlineLevel="0" collapsed="false">
      <c r="A119" s="34" t="s">
        <v>232</v>
      </c>
      <c r="B119" s="35" t="s">
        <v>233</v>
      </c>
      <c r="C119" s="25" t="s">
        <v>35</v>
      </c>
      <c r="D119" s="27" t="n">
        <f aca="false">SUM(D120,D121)</f>
        <v>1.95892827</v>
      </c>
      <c r="E119" s="27" t="n">
        <f aca="false">SUM(E120,E121)</f>
        <v>0</v>
      </c>
      <c r="F119" s="27" t="n">
        <f aca="false">SUM(F120,F121)</f>
        <v>1.83</v>
      </c>
      <c r="G119" s="27" t="n">
        <f aca="false">SUM(G120,G121)</f>
        <v>0</v>
      </c>
      <c r="H119" s="27" t="n">
        <f aca="false">SUM(H120,H121)</f>
        <v>0</v>
      </c>
      <c r="I119" s="27" t="n">
        <f aca="false">SUM(I120,I121)</f>
        <v>0.787</v>
      </c>
      <c r="J119" s="27" t="n">
        <f aca="false">SUM(J120,J121)</f>
        <v>0</v>
      </c>
      <c r="K119" s="31" t="n">
        <f aca="false">SUM(K120,K121)</f>
        <v>37</v>
      </c>
      <c r="L119" s="27" t="n">
        <f aca="false">SUM(L120,L121)</f>
        <v>0</v>
      </c>
      <c r="M119" s="27" t="n">
        <f aca="false">SUM(M120,M121)</f>
        <v>1.95892827</v>
      </c>
      <c r="N119" s="27" t="n">
        <f aca="false">SUM(N120,N121)</f>
        <v>0</v>
      </c>
      <c r="O119" s="27" t="n">
        <f aca="false">SUM(O120,O121)</f>
        <v>0</v>
      </c>
      <c r="P119" s="27" t="n">
        <f aca="false">SUM(P120,P121)</f>
        <v>0.847</v>
      </c>
      <c r="Q119" s="27" t="n">
        <f aca="false">SUM(Q120,Q121)</f>
        <v>0</v>
      </c>
      <c r="R119" s="31" t="n">
        <f aca="false">SUM(R120,R121)</f>
        <v>37</v>
      </c>
      <c r="S119" s="29" t="s">
        <v>40</v>
      </c>
      <c r="T119" s="29" t="s">
        <v>40</v>
      </c>
      <c r="U119" s="27" t="n">
        <f aca="false">SUM(U120,U121)</f>
        <v>0.12892827</v>
      </c>
      <c r="V119" s="29" t="n">
        <f aca="false">IF(F119=0,100,(U119/F119*100))</f>
        <v>7.04526065573771</v>
      </c>
      <c r="W119" s="29" t="s">
        <v>40</v>
      </c>
    </row>
    <row r="120" s="30" customFormat="true" ht="51" hidden="false" customHeight="false" outlineLevel="0" collapsed="false">
      <c r="A120" s="34" t="s">
        <v>234</v>
      </c>
      <c r="B120" s="35" t="s">
        <v>235</v>
      </c>
      <c r="C120" s="25" t="s">
        <v>35</v>
      </c>
      <c r="D120" s="27" t="s">
        <v>40</v>
      </c>
      <c r="E120" s="27" t="s">
        <v>40</v>
      </c>
      <c r="F120" s="27" t="s">
        <v>40</v>
      </c>
      <c r="G120" s="27" t="s">
        <v>40</v>
      </c>
      <c r="H120" s="27" t="s">
        <v>40</v>
      </c>
      <c r="I120" s="27" t="s">
        <v>40</v>
      </c>
      <c r="J120" s="27" t="s">
        <v>40</v>
      </c>
      <c r="K120" s="31" t="s">
        <v>40</v>
      </c>
      <c r="L120" s="27" t="s">
        <v>40</v>
      </c>
      <c r="M120" s="27" t="s">
        <v>40</v>
      </c>
      <c r="N120" s="27" t="s">
        <v>40</v>
      </c>
      <c r="O120" s="27" t="s">
        <v>40</v>
      </c>
      <c r="P120" s="27" t="s">
        <v>40</v>
      </c>
      <c r="Q120" s="27" t="s">
        <v>40</v>
      </c>
      <c r="R120" s="31" t="s">
        <v>40</v>
      </c>
      <c r="S120" s="29" t="s">
        <v>40</v>
      </c>
      <c r="T120" s="29" t="s">
        <v>40</v>
      </c>
      <c r="U120" s="27" t="s">
        <v>40</v>
      </c>
      <c r="V120" s="29" t="s">
        <v>40</v>
      </c>
      <c r="W120" s="29" t="s">
        <v>40</v>
      </c>
    </row>
    <row r="121" s="30" customFormat="true" ht="51" hidden="false" customHeight="false" outlineLevel="0" collapsed="false">
      <c r="A121" s="43" t="s">
        <v>236</v>
      </c>
      <c r="B121" s="44" t="s">
        <v>237</v>
      </c>
      <c r="C121" s="25" t="s">
        <v>35</v>
      </c>
      <c r="D121" s="27" t="n">
        <f aca="false">SUM(D122)</f>
        <v>1.95892827</v>
      </c>
      <c r="E121" s="27" t="n">
        <f aca="false">SUM(E122)</f>
        <v>0</v>
      </c>
      <c r="F121" s="27" t="n">
        <f aca="false">SUM(F122)</f>
        <v>1.83</v>
      </c>
      <c r="G121" s="27" t="n">
        <f aca="false">SUM(G122)</f>
        <v>0</v>
      </c>
      <c r="H121" s="27" t="n">
        <f aca="false">SUM(H122)</f>
        <v>0</v>
      </c>
      <c r="I121" s="27" t="n">
        <f aca="false">SUM(I122)</f>
        <v>0.787</v>
      </c>
      <c r="J121" s="27" t="n">
        <f aca="false">SUM(J122)</f>
        <v>0</v>
      </c>
      <c r="K121" s="31" t="n">
        <f aca="false">SUM(K122)</f>
        <v>37</v>
      </c>
      <c r="L121" s="27" t="n">
        <f aca="false">SUM(L122)</f>
        <v>0</v>
      </c>
      <c r="M121" s="27" t="n">
        <f aca="false">SUM(M122)</f>
        <v>1.95892827</v>
      </c>
      <c r="N121" s="27" t="n">
        <f aca="false">SUM(N122)</f>
        <v>0</v>
      </c>
      <c r="O121" s="27" t="n">
        <f aca="false">SUM(O122)</f>
        <v>0</v>
      </c>
      <c r="P121" s="27" t="n">
        <f aca="false">SUM(P122)</f>
        <v>0.847</v>
      </c>
      <c r="Q121" s="27" t="n">
        <f aca="false">SUM(Q122)</f>
        <v>0</v>
      </c>
      <c r="R121" s="31" t="n">
        <f aca="false">SUM(R122)</f>
        <v>37</v>
      </c>
      <c r="S121" s="29" t="s">
        <v>40</v>
      </c>
      <c r="T121" s="29" t="s">
        <v>40</v>
      </c>
      <c r="U121" s="27" t="n">
        <f aca="false">SUM(U122)</f>
        <v>0.12892827</v>
      </c>
      <c r="V121" s="29" t="n">
        <f aca="false">IF(F121=0,100,(U121/F121*100))</f>
        <v>7.04526065573771</v>
      </c>
      <c r="W121" s="29" t="s">
        <v>40</v>
      </c>
    </row>
    <row r="122" s="30" customFormat="true" ht="51" hidden="false" customHeight="false" outlineLevel="1" collapsed="false">
      <c r="A122" s="43" t="s">
        <v>236</v>
      </c>
      <c r="B122" s="45" t="s">
        <v>238</v>
      </c>
      <c r="C122" s="25" t="s">
        <v>239</v>
      </c>
      <c r="D122" s="32" t="n">
        <f aca="false">M122</f>
        <v>1.95892827</v>
      </c>
      <c r="E122" s="29" t="s">
        <v>40</v>
      </c>
      <c r="F122" s="32" t="n">
        <v>1.83</v>
      </c>
      <c r="G122" s="32" t="n">
        <v>0</v>
      </c>
      <c r="H122" s="32" t="n">
        <v>0</v>
      </c>
      <c r="I122" s="32" t="n">
        <v>0.787</v>
      </c>
      <c r="J122" s="32" t="n">
        <v>0</v>
      </c>
      <c r="K122" s="29" t="n">
        <v>37</v>
      </c>
      <c r="L122" s="29" t="s">
        <v>40</v>
      </c>
      <c r="M122" s="32" t="n">
        <v>1.95892827</v>
      </c>
      <c r="N122" s="32" t="n">
        <v>0</v>
      </c>
      <c r="O122" s="32" t="n">
        <v>0</v>
      </c>
      <c r="P122" s="32" t="n">
        <v>0.847</v>
      </c>
      <c r="Q122" s="32" t="n">
        <v>0</v>
      </c>
      <c r="R122" s="29" t="n">
        <v>37</v>
      </c>
      <c r="S122" s="29" t="s">
        <v>40</v>
      </c>
      <c r="T122" s="29" t="s">
        <v>40</v>
      </c>
      <c r="U122" s="32" t="n">
        <f aca="false">M122-F122</f>
        <v>0.12892827</v>
      </c>
      <c r="V122" s="29" t="n">
        <f aca="false">IF(F122=0,100,(U122/F122*100))</f>
        <v>7.04526065573771</v>
      </c>
      <c r="W122" s="25" t="s">
        <v>153</v>
      </c>
    </row>
    <row r="123" customFormat="false" ht="25.5" hidden="false" customHeight="false" outlineLevel="0" collapsed="false">
      <c r="A123" s="43" t="s">
        <v>240</v>
      </c>
      <c r="B123" s="46" t="s">
        <v>241</v>
      </c>
      <c r="C123" s="40" t="s">
        <v>35</v>
      </c>
      <c r="D123" s="47" t="n">
        <f aca="false">SUM(D124,D133,D147)</f>
        <v>13.56338871</v>
      </c>
      <c r="E123" s="47" t="n">
        <f aca="false">SUM(E124,E133,E147)</f>
        <v>0</v>
      </c>
      <c r="F123" s="47" t="n">
        <f aca="false">SUM(F124,F133,F147)</f>
        <v>39.674</v>
      </c>
      <c r="G123" s="47" t="n">
        <f aca="false">SUM(G124,G133,G147)</f>
        <v>0</v>
      </c>
      <c r="H123" s="47" t="n">
        <f aca="false">SUM(H124,H133,H147)</f>
        <v>0</v>
      </c>
      <c r="I123" s="47" t="n">
        <f aca="false">SUM(I124,I133,I147)</f>
        <v>6.143</v>
      </c>
      <c r="J123" s="47" t="n">
        <f aca="false">SUM(J124,J133,J147)</f>
        <v>0</v>
      </c>
      <c r="K123" s="48" t="n">
        <f aca="false">SUM(K124,K133,K147)</f>
        <v>178</v>
      </c>
      <c r="L123" s="47" t="n">
        <f aca="false">SUM(L124,L133,L147)</f>
        <v>0</v>
      </c>
      <c r="M123" s="47" t="n">
        <f aca="false">SUM(M124,M133,M147)</f>
        <v>13.98502328</v>
      </c>
      <c r="N123" s="47" t="n">
        <f aca="false">SUM(N124,N133,N147)</f>
        <v>0</v>
      </c>
      <c r="O123" s="47" t="n">
        <f aca="false">SUM(O124,O133,O147)</f>
        <v>0</v>
      </c>
      <c r="P123" s="47" t="n">
        <f aca="false">SUM(P124,P133,P147)</f>
        <v>3.474</v>
      </c>
      <c r="Q123" s="47" t="n">
        <f aca="false">SUM(Q124,Q133,Q147)</f>
        <v>0</v>
      </c>
      <c r="R123" s="48" t="n">
        <f aca="false">SUM(R124,R133,R147)</f>
        <v>113</v>
      </c>
      <c r="S123" s="29" t="s">
        <v>40</v>
      </c>
      <c r="T123" s="29" t="s">
        <v>40</v>
      </c>
      <c r="U123" s="47" t="n">
        <f aca="false">SUM(U124,U133,U147)</f>
        <v>-25.68897672</v>
      </c>
      <c r="V123" s="29" t="n">
        <f aca="false">IF(F123=0,100,(U123/F123*100))</f>
        <v>-64.7501555678782</v>
      </c>
      <c r="W123" s="29" t="s">
        <v>40</v>
      </c>
    </row>
    <row r="124" customFormat="false" ht="51" hidden="false" customHeight="false" outlineLevel="0" collapsed="false">
      <c r="A124" s="43" t="s">
        <v>242</v>
      </c>
      <c r="B124" s="46" t="s">
        <v>243</v>
      </c>
      <c r="C124" s="40" t="s">
        <v>35</v>
      </c>
      <c r="D124" s="47" t="n">
        <f aca="false">SUM(D125:D131)</f>
        <v>0.468</v>
      </c>
      <c r="E124" s="29" t="s">
        <v>40</v>
      </c>
      <c r="F124" s="47" t="n">
        <f aca="false">SUM(F125:F131)</f>
        <v>16.506</v>
      </c>
      <c r="G124" s="29" t="s">
        <v>40</v>
      </c>
      <c r="H124" s="29" t="s">
        <v>40</v>
      </c>
      <c r="I124" s="49" t="n">
        <f aca="false">SUM(I125:I131)</f>
        <v>0</v>
      </c>
      <c r="J124" s="29" t="s">
        <v>40</v>
      </c>
      <c r="K124" s="49" t="n">
        <f aca="false">SUM(K125:K131)</f>
        <v>22</v>
      </c>
      <c r="L124" s="29" t="s">
        <v>40</v>
      </c>
      <c r="M124" s="47" t="n">
        <f aca="false">SUM(M125:M131)</f>
        <v>0.468</v>
      </c>
      <c r="N124" s="29" t="s">
        <v>40</v>
      </c>
      <c r="O124" s="29" t="s">
        <v>40</v>
      </c>
      <c r="P124" s="49" t="n">
        <f aca="false">SUM(P125:P131)</f>
        <v>0</v>
      </c>
      <c r="Q124" s="29" t="s">
        <v>40</v>
      </c>
      <c r="R124" s="49" t="n">
        <f aca="false">SUM(R125:R131)</f>
        <v>4</v>
      </c>
      <c r="S124" s="29" t="s">
        <v>40</v>
      </c>
      <c r="T124" s="29" t="s">
        <v>40</v>
      </c>
      <c r="U124" s="49" t="n">
        <f aca="false">SUM(U125:U131)</f>
        <v>-16.038</v>
      </c>
      <c r="V124" s="29" t="n">
        <f aca="false">IF(F124=0,100,(U124/F124*100))</f>
        <v>-97.164667393675</v>
      </c>
      <c r="W124" s="29" t="s">
        <v>40</v>
      </c>
    </row>
    <row r="125" customFormat="false" ht="25.5" hidden="false" customHeight="false" outlineLevel="0" collapsed="false">
      <c r="A125" s="43" t="s">
        <v>244</v>
      </c>
      <c r="B125" s="50" t="s">
        <v>245</v>
      </c>
      <c r="C125" s="40" t="s">
        <v>246</v>
      </c>
      <c r="D125" s="27" t="n">
        <f aca="false">M125</f>
        <v>0</v>
      </c>
      <c r="E125" s="51" t="s">
        <v>40</v>
      </c>
      <c r="F125" s="19" t="n">
        <v>5.935</v>
      </c>
      <c r="G125" s="51" t="n">
        <v>0</v>
      </c>
      <c r="H125" s="51" t="n">
        <v>0</v>
      </c>
      <c r="I125" s="51" t="n">
        <v>0</v>
      </c>
      <c r="J125" s="51" t="n">
        <v>0</v>
      </c>
      <c r="K125" s="51" t="n">
        <v>8</v>
      </c>
      <c r="L125" s="51" t="s">
        <v>40</v>
      </c>
      <c r="M125" s="32" t="n">
        <v>0</v>
      </c>
      <c r="N125" s="51" t="n">
        <v>0</v>
      </c>
      <c r="O125" s="51" t="n">
        <v>0</v>
      </c>
      <c r="P125" s="51" t="n">
        <v>0</v>
      </c>
      <c r="Q125" s="51" t="n">
        <v>0</v>
      </c>
      <c r="R125" s="51" t="n">
        <v>0</v>
      </c>
      <c r="S125" s="51" t="s">
        <v>40</v>
      </c>
      <c r="T125" s="51" t="s">
        <v>40</v>
      </c>
      <c r="U125" s="32" t="n">
        <f aca="false">M125-F125</f>
        <v>-5.935</v>
      </c>
      <c r="V125" s="29" t="n">
        <f aca="false">IF(F125=0,100,(U125/F125*100))</f>
        <v>-100</v>
      </c>
      <c r="W125" s="25" t="s">
        <v>247</v>
      </c>
    </row>
    <row r="126" customFormat="false" ht="25.5" hidden="false" customHeight="false" outlineLevel="0" collapsed="false">
      <c r="A126" s="43" t="s">
        <v>244</v>
      </c>
      <c r="B126" s="50" t="s">
        <v>248</v>
      </c>
      <c r="C126" s="40" t="s">
        <v>249</v>
      </c>
      <c r="D126" s="27" t="n">
        <f aca="false">M126</f>
        <v>0</v>
      </c>
      <c r="E126" s="51" t="s">
        <v>40</v>
      </c>
      <c r="F126" s="19" t="n">
        <v>4.7</v>
      </c>
      <c r="G126" s="51" t="n">
        <v>0</v>
      </c>
      <c r="H126" s="51" t="n">
        <v>0</v>
      </c>
      <c r="I126" s="51" t="n">
        <v>0</v>
      </c>
      <c r="J126" s="51" t="n">
        <v>0</v>
      </c>
      <c r="K126" s="51" t="n">
        <v>6</v>
      </c>
      <c r="L126" s="51" t="s">
        <v>40</v>
      </c>
      <c r="M126" s="32" t="n">
        <v>0</v>
      </c>
      <c r="N126" s="51" t="n">
        <v>0</v>
      </c>
      <c r="O126" s="51" t="n">
        <v>0</v>
      </c>
      <c r="P126" s="51" t="n">
        <v>0</v>
      </c>
      <c r="Q126" s="51" t="n">
        <v>0</v>
      </c>
      <c r="R126" s="51" t="n">
        <v>0</v>
      </c>
      <c r="S126" s="51" t="s">
        <v>40</v>
      </c>
      <c r="T126" s="51" t="s">
        <v>40</v>
      </c>
      <c r="U126" s="32" t="n">
        <f aca="false">M126-F126</f>
        <v>-4.7</v>
      </c>
      <c r="V126" s="29" t="n">
        <f aca="false">IF(F126=0,100,(U126/F126*100))</f>
        <v>-100</v>
      </c>
      <c r="W126" s="25" t="s">
        <v>247</v>
      </c>
    </row>
    <row r="127" customFormat="false" ht="25.5" hidden="false" customHeight="false" outlineLevel="0" collapsed="false">
      <c r="A127" s="43" t="s">
        <v>244</v>
      </c>
      <c r="B127" s="50" t="s">
        <v>250</v>
      </c>
      <c r="C127" s="40" t="s">
        <v>251</v>
      </c>
      <c r="D127" s="27" t="n">
        <f aca="false">M127</f>
        <v>0</v>
      </c>
      <c r="E127" s="51" t="s">
        <v>40</v>
      </c>
      <c r="F127" s="19" t="n">
        <v>5.871</v>
      </c>
      <c r="G127" s="51" t="n">
        <v>0</v>
      </c>
      <c r="H127" s="51" t="n">
        <v>0</v>
      </c>
      <c r="I127" s="51" t="n">
        <v>0</v>
      </c>
      <c r="J127" s="51" t="n">
        <v>0</v>
      </c>
      <c r="K127" s="51" t="n">
        <v>8</v>
      </c>
      <c r="L127" s="51" t="s">
        <v>40</v>
      </c>
      <c r="M127" s="32" t="n">
        <v>0</v>
      </c>
      <c r="N127" s="51" t="n">
        <v>0</v>
      </c>
      <c r="O127" s="51" t="n">
        <v>0</v>
      </c>
      <c r="P127" s="51" t="n">
        <v>0</v>
      </c>
      <c r="Q127" s="51" t="n">
        <v>0</v>
      </c>
      <c r="R127" s="51" t="n">
        <v>0</v>
      </c>
      <c r="S127" s="51" t="s">
        <v>40</v>
      </c>
      <c r="T127" s="51" t="s">
        <v>40</v>
      </c>
      <c r="U127" s="32" t="n">
        <f aca="false">M127-F127</f>
        <v>-5.871</v>
      </c>
      <c r="V127" s="29" t="n">
        <f aca="false">IF(F127=0,100,(U127/F127*100))</f>
        <v>-100</v>
      </c>
      <c r="W127" s="25" t="s">
        <v>247</v>
      </c>
    </row>
    <row r="128" customFormat="false" ht="38.25" hidden="false" customHeight="false" outlineLevel="0" collapsed="false">
      <c r="A128" s="43" t="s">
        <v>244</v>
      </c>
      <c r="B128" s="52" t="s">
        <v>252</v>
      </c>
      <c r="C128" s="40" t="s">
        <v>253</v>
      </c>
      <c r="D128" s="27" t="n">
        <f aca="false">M128</f>
        <v>0.12</v>
      </c>
      <c r="E128" s="51" t="s">
        <v>40</v>
      </c>
      <c r="F128" s="19" t="n">
        <v>0</v>
      </c>
      <c r="G128" s="51" t="n">
        <v>0</v>
      </c>
      <c r="H128" s="51" t="n">
        <v>0</v>
      </c>
      <c r="I128" s="51" t="n">
        <v>0</v>
      </c>
      <c r="J128" s="51" t="n">
        <v>0</v>
      </c>
      <c r="K128" s="51" t="n">
        <v>0</v>
      </c>
      <c r="L128" s="51" t="s">
        <v>40</v>
      </c>
      <c r="M128" s="32" t="n">
        <v>0.12</v>
      </c>
      <c r="N128" s="51" t="n">
        <v>0</v>
      </c>
      <c r="O128" s="51" t="n">
        <v>0</v>
      </c>
      <c r="P128" s="51" t="n">
        <v>0</v>
      </c>
      <c r="Q128" s="51" t="n">
        <v>0</v>
      </c>
      <c r="R128" s="51" t="n">
        <v>1</v>
      </c>
      <c r="S128" s="51" t="s">
        <v>40</v>
      </c>
      <c r="T128" s="51" t="s">
        <v>40</v>
      </c>
      <c r="U128" s="32" t="n">
        <f aca="false">M128-F128</f>
        <v>0.12</v>
      </c>
      <c r="V128" s="29" t="n">
        <f aca="false">IF(F128=0,100,(U128/F128*100))</f>
        <v>100</v>
      </c>
      <c r="W128" s="25" t="s">
        <v>254</v>
      </c>
    </row>
    <row r="129" customFormat="false" ht="38.25" hidden="false" customHeight="false" outlineLevel="0" collapsed="false">
      <c r="A129" s="43" t="s">
        <v>244</v>
      </c>
      <c r="B129" s="52" t="s">
        <v>255</v>
      </c>
      <c r="C129" s="40" t="s">
        <v>256</v>
      </c>
      <c r="D129" s="27" t="n">
        <f aca="false">M129</f>
        <v>0.102</v>
      </c>
      <c r="E129" s="51" t="s">
        <v>40</v>
      </c>
      <c r="F129" s="19" t="n">
        <v>0</v>
      </c>
      <c r="G129" s="51" t="n">
        <v>0</v>
      </c>
      <c r="H129" s="51" t="n">
        <v>0</v>
      </c>
      <c r="I129" s="51" t="n">
        <v>0</v>
      </c>
      <c r="J129" s="51" t="n">
        <v>0</v>
      </c>
      <c r="K129" s="51" t="n">
        <v>0</v>
      </c>
      <c r="L129" s="51" t="s">
        <v>40</v>
      </c>
      <c r="M129" s="32" t="n">
        <v>0.102</v>
      </c>
      <c r="N129" s="51" t="n">
        <v>0</v>
      </c>
      <c r="O129" s="51" t="n">
        <v>0</v>
      </c>
      <c r="P129" s="51" t="n">
        <v>0</v>
      </c>
      <c r="Q129" s="51" t="n">
        <v>0</v>
      </c>
      <c r="R129" s="51" t="n">
        <v>1</v>
      </c>
      <c r="S129" s="51" t="s">
        <v>40</v>
      </c>
      <c r="T129" s="51" t="s">
        <v>40</v>
      </c>
      <c r="U129" s="32" t="n">
        <f aca="false">M129-F129</f>
        <v>0.102</v>
      </c>
      <c r="V129" s="29" t="n">
        <f aca="false">IF(F129=0,100,(U129/F129*100))</f>
        <v>100</v>
      </c>
      <c r="W129" s="25" t="s">
        <v>254</v>
      </c>
    </row>
    <row r="130" customFormat="false" ht="38.25" hidden="false" customHeight="false" outlineLevel="0" collapsed="false">
      <c r="A130" s="43" t="s">
        <v>244</v>
      </c>
      <c r="B130" s="52" t="s">
        <v>257</v>
      </c>
      <c r="C130" s="40" t="s">
        <v>258</v>
      </c>
      <c r="D130" s="27" t="n">
        <f aca="false">M130</f>
        <v>0.118</v>
      </c>
      <c r="E130" s="51" t="s">
        <v>40</v>
      </c>
      <c r="F130" s="19" t="n">
        <v>0</v>
      </c>
      <c r="G130" s="51" t="n">
        <v>0</v>
      </c>
      <c r="H130" s="51" t="n">
        <v>0</v>
      </c>
      <c r="I130" s="51" t="n">
        <v>0</v>
      </c>
      <c r="J130" s="51" t="n">
        <v>0</v>
      </c>
      <c r="K130" s="51" t="n">
        <v>0</v>
      </c>
      <c r="L130" s="51" t="s">
        <v>40</v>
      </c>
      <c r="M130" s="32" t="n">
        <v>0.118</v>
      </c>
      <c r="N130" s="51" t="n">
        <v>0</v>
      </c>
      <c r="O130" s="51" t="n">
        <v>0</v>
      </c>
      <c r="P130" s="51" t="n">
        <v>0</v>
      </c>
      <c r="Q130" s="51" t="n">
        <v>0</v>
      </c>
      <c r="R130" s="51" t="n">
        <v>1</v>
      </c>
      <c r="S130" s="51" t="s">
        <v>40</v>
      </c>
      <c r="T130" s="51" t="s">
        <v>40</v>
      </c>
      <c r="U130" s="32" t="n">
        <f aca="false">M130-F130</f>
        <v>0.118</v>
      </c>
      <c r="V130" s="29" t="n">
        <f aca="false">IF(F130=0,100,(U130/F130*100))</f>
        <v>100</v>
      </c>
      <c r="W130" s="25" t="s">
        <v>254</v>
      </c>
    </row>
    <row r="131" customFormat="false" ht="38.25" hidden="false" customHeight="false" outlineLevel="0" collapsed="false">
      <c r="A131" s="43" t="s">
        <v>244</v>
      </c>
      <c r="B131" s="52" t="s">
        <v>259</v>
      </c>
      <c r="C131" s="40" t="s">
        <v>260</v>
      </c>
      <c r="D131" s="27" t="n">
        <f aca="false">M131</f>
        <v>0.128</v>
      </c>
      <c r="E131" s="51" t="s">
        <v>40</v>
      </c>
      <c r="F131" s="19" t="n">
        <v>0</v>
      </c>
      <c r="G131" s="51" t="n">
        <v>0</v>
      </c>
      <c r="H131" s="51" t="n">
        <v>0</v>
      </c>
      <c r="I131" s="51" t="n">
        <v>0</v>
      </c>
      <c r="J131" s="51" t="n">
        <v>0</v>
      </c>
      <c r="K131" s="51" t="n">
        <v>0</v>
      </c>
      <c r="L131" s="51" t="s">
        <v>40</v>
      </c>
      <c r="M131" s="32" t="n">
        <v>0.128</v>
      </c>
      <c r="N131" s="51" t="n">
        <v>0</v>
      </c>
      <c r="O131" s="51" t="n">
        <v>0</v>
      </c>
      <c r="P131" s="51" t="n">
        <v>0</v>
      </c>
      <c r="Q131" s="51" t="n">
        <v>0</v>
      </c>
      <c r="R131" s="51" t="n">
        <v>1</v>
      </c>
      <c r="S131" s="51" t="s">
        <v>40</v>
      </c>
      <c r="T131" s="51" t="s">
        <v>40</v>
      </c>
      <c r="U131" s="32" t="n">
        <f aca="false">M131-F131</f>
        <v>0.128</v>
      </c>
      <c r="V131" s="29" t="n">
        <f aca="false">IF(F131=0,100,(U131/F131*100))</f>
        <v>100</v>
      </c>
      <c r="W131" s="25" t="s">
        <v>254</v>
      </c>
    </row>
    <row r="132" customFormat="false" ht="38.25" hidden="false" customHeight="false" outlineLevel="0" collapsed="false">
      <c r="A132" s="43" t="s">
        <v>261</v>
      </c>
      <c r="B132" s="46" t="s">
        <v>262</v>
      </c>
      <c r="C132" s="40" t="s">
        <v>35</v>
      </c>
      <c r="D132" s="51" t="s">
        <v>40</v>
      </c>
      <c r="E132" s="51" t="s">
        <v>40</v>
      </c>
      <c r="F132" s="19" t="n">
        <v>0</v>
      </c>
      <c r="G132" s="51" t="n">
        <v>0</v>
      </c>
      <c r="H132" s="51" t="n">
        <v>0</v>
      </c>
      <c r="I132" s="51" t="n">
        <v>0</v>
      </c>
      <c r="J132" s="51" t="n">
        <v>0</v>
      </c>
      <c r="K132" s="51" t="n">
        <v>0</v>
      </c>
      <c r="L132" s="51" t="s">
        <v>40</v>
      </c>
      <c r="M132" s="51" t="s">
        <v>40</v>
      </c>
      <c r="N132" s="51" t="s">
        <v>40</v>
      </c>
      <c r="O132" s="51" t="s">
        <v>40</v>
      </c>
      <c r="P132" s="51" t="s">
        <v>40</v>
      </c>
      <c r="Q132" s="51" t="s">
        <v>40</v>
      </c>
      <c r="R132" s="51" t="s">
        <v>40</v>
      </c>
      <c r="S132" s="51" t="s">
        <v>40</v>
      </c>
      <c r="T132" s="51" t="s">
        <v>40</v>
      </c>
      <c r="U132" s="51" t="s">
        <v>40</v>
      </c>
      <c r="V132" s="51" t="s">
        <v>40</v>
      </c>
      <c r="W132" s="51" t="s">
        <v>40</v>
      </c>
    </row>
    <row r="133" customFormat="false" ht="38.25" hidden="false" customHeight="false" outlineLevel="0" collapsed="false">
      <c r="A133" s="43" t="s">
        <v>263</v>
      </c>
      <c r="B133" s="46" t="s">
        <v>264</v>
      </c>
      <c r="C133" s="40" t="s">
        <v>35</v>
      </c>
      <c r="D133" s="47" t="n">
        <f aca="false">D134</f>
        <v>12.41762998</v>
      </c>
      <c r="E133" s="51" t="s">
        <v>40</v>
      </c>
      <c r="F133" s="47" t="n">
        <f aca="false">F134</f>
        <v>17.237</v>
      </c>
      <c r="G133" s="51" t="s">
        <v>40</v>
      </c>
      <c r="H133" s="51" t="s">
        <v>40</v>
      </c>
      <c r="I133" s="49" t="n">
        <f aca="false">I134</f>
        <v>6.143</v>
      </c>
      <c r="J133" s="51" t="s">
        <v>40</v>
      </c>
      <c r="K133" s="49" t="n">
        <f aca="false">K134</f>
        <v>108</v>
      </c>
      <c r="L133" s="51" t="s">
        <v>40</v>
      </c>
      <c r="M133" s="47" t="n">
        <f aca="false">M134</f>
        <v>12.41762998</v>
      </c>
      <c r="N133" s="51" t="s">
        <v>40</v>
      </c>
      <c r="O133" s="51" t="s">
        <v>40</v>
      </c>
      <c r="P133" s="47" t="n">
        <f aca="false">P134</f>
        <v>3.474</v>
      </c>
      <c r="Q133" s="51" t="s">
        <v>40</v>
      </c>
      <c r="R133" s="48" t="n">
        <f aca="false">R134</f>
        <v>106</v>
      </c>
      <c r="S133" s="51" t="s">
        <v>40</v>
      </c>
      <c r="T133" s="51" t="s">
        <v>40</v>
      </c>
      <c r="U133" s="47" t="n">
        <f aca="false">U134</f>
        <v>-4.81937002</v>
      </c>
      <c r="V133" s="29" t="n">
        <f aca="false">IF(F133=0,100,(U133/F133*100))</f>
        <v>-27.9594478157452</v>
      </c>
      <c r="W133" s="51" t="s">
        <v>40</v>
      </c>
    </row>
    <row r="134" customFormat="false" ht="25.5" hidden="false" customHeight="false" outlineLevel="0" collapsed="false">
      <c r="A134" s="43" t="s">
        <v>265</v>
      </c>
      <c r="B134" s="46" t="s">
        <v>266</v>
      </c>
      <c r="C134" s="40" t="s">
        <v>35</v>
      </c>
      <c r="D134" s="47" t="n">
        <f aca="false">SUM(D135:D145)</f>
        <v>12.41762998</v>
      </c>
      <c r="E134" s="51" t="s">
        <v>40</v>
      </c>
      <c r="F134" s="47" t="n">
        <f aca="false">SUM(F135:F145)</f>
        <v>17.237</v>
      </c>
      <c r="G134" s="51" t="s">
        <v>40</v>
      </c>
      <c r="H134" s="51" t="s">
        <v>40</v>
      </c>
      <c r="I134" s="49" t="n">
        <f aca="false">SUM(I135:I145)</f>
        <v>6.143</v>
      </c>
      <c r="J134" s="51" t="s">
        <v>40</v>
      </c>
      <c r="K134" s="49" t="n">
        <f aca="false">SUM(K135:K145)</f>
        <v>108</v>
      </c>
      <c r="L134" s="51" t="s">
        <v>40</v>
      </c>
      <c r="M134" s="47" t="n">
        <f aca="false">SUM(M135:M145)</f>
        <v>12.41762998</v>
      </c>
      <c r="N134" s="51" t="s">
        <v>40</v>
      </c>
      <c r="O134" s="51" t="s">
        <v>40</v>
      </c>
      <c r="P134" s="47" t="n">
        <f aca="false">SUM(P135:P145)</f>
        <v>3.474</v>
      </c>
      <c r="Q134" s="51" t="s">
        <v>40</v>
      </c>
      <c r="R134" s="48" t="n">
        <f aca="false">SUM(R135:R145)</f>
        <v>106</v>
      </c>
      <c r="S134" s="51" t="s">
        <v>40</v>
      </c>
      <c r="T134" s="51" t="s">
        <v>40</v>
      </c>
      <c r="U134" s="47" t="n">
        <f aca="false">SUM(U135:U145)</f>
        <v>-4.81937002</v>
      </c>
      <c r="V134" s="29" t="n">
        <f aca="false">IF(F134=0,100,(U134/F134*100))</f>
        <v>-27.9594478157452</v>
      </c>
      <c r="W134" s="51" t="s">
        <v>40</v>
      </c>
    </row>
    <row r="135" customFormat="false" ht="51" hidden="false" customHeight="false" outlineLevel="0" collapsed="false">
      <c r="A135" s="43" t="s">
        <v>265</v>
      </c>
      <c r="B135" s="53" t="s">
        <v>267</v>
      </c>
      <c r="C135" s="40" t="s">
        <v>268</v>
      </c>
      <c r="D135" s="26" t="n">
        <f aca="false">M135</f>
        <v>0.47398449</v>
      </c>
      <c r="E135" s="51" t="s">
        <v>40</v>
      </c>
      <c r="F135" s="26" t="n">
        <v>0.415</v>
      </c>
      <c r="G135" s="40" t="n">
        <v>0</v>
      </c>
      <c r="H135" s="40" t="n">
        <v>0</v>
      </c>
      <c r="I135" s="26" t="n">
        <v>0.14</v>
      </c>
      <c r="J135" s="51" t="n">
        <v>0</v>
      </c>
      <c r="K135" s="51" t="n">
        <v>7</v>
      </c>
      <c r="L135" s="51" t="s">
        <v>40</v>
      </c>
      <c r="M135" s="32" t="n">
        <v>0.47398449</v>
      </c>
      <c r="N135" s="51" t="n">
        <v>0</v>
      </c>
      <c r="O135" s="51" t="n">
        <v>0</v>
      </c>
      <c r="P135" s="47" t="n">
        <v>0.134</v>
      </c>
      <c r="Q135" s="51" t="n">
        <v>0</v>
      </c>
      <c r="R135" s="51" t="n">
        <v>7</v>
      </c>
      <c r="S135" s="51" t="s">
        <v>40</v>
      </c>
      <c r="T135" s="51" t="s">
        <v>40</v>
      </c>
      <c r="U135" s="32" t="n">
        <f aca="false">M135-F135</f>
        <v>0.05898449</v>
      </c>
      <c r="V135" s="54" t="n">
        <f aca="false">IF(F135=0,100,(U135/F135*100))</f>
        <v>14.2131301204819</v>
      </c>
      <c r="W135" s="25" t="s">
        <v>153</v>
      </c>
    </row>
    <row r="136" customFormat="false" ht="25.5" hidden="false" customHeight="false" outlineLevel="0" collapsed="false">
      <c r="A136" s="43" t="s">
        <v>265</v>
      </c>
      <c r="B136" s="53" t="s">
        <v>269</v>
      </c>
      <c r="C136" s="40" t="s">
        <v>270</v>
      </c>
      <c r="D136" s="26" t="n">
        <f aca="false">M136</f>
        <v>0</v>
      </c>
      <c r="E136" s="51" t="s">
        <v>40</v>
      </c>
      <c r="F136" s="27" t="n">
        <v>2.863</v>
      </c>
      <c r="G136" s="40" t="n">
        <v>0</v>
      </c>
      <c r="H136" s="40" t="n">
        <v>0</v>
      </c>
      <c r="I136" s="37" t="n">
        <v>1.114</v>
      </c>
      <c r="J136" s="51" t="n">
        <v>0</v>
      </c>
      <c r="K136" s="51" t="n">
        <v>4</v>
      </c>
      <c r="L136" s="51" t="s">
        <v>40</v>
      </c>
      <c r="M136" s="32" t="n">
        <v>0</v>
      </c>
      <c r="N136" s="51" t="n">
        <v>0</v>
      </c>
      <c r="O136" s="51" t="n">
        <v>0</v>
      </c>
      <c r="P136" s="27" t="n">
        <v>0</v>
      </c>
      <c r="Q136" s="51" t="n">
        <v>0</v>
      </c>
      <c r="R136" s="51" t="n">
        <v>0</v>
      </c>
      <c r="S136" s="51" t="s">
        <v>40</v>
      </c>
      <c r="T136" s="51" t="s">
        <v>40</v>
      </c>
      <c r="U136" s="32" t="n">
        <f aca="false">M136-F136</f>
        <v>-2.863</v>
      </c>
      <c r="V136" s="54" t="n">
        <f aca="false">IF(F136=0,100,(U136/F136*100))</f>
        <v>-100</v>
      </c>
      <c r="W136" s="25" t="s">
        <v>247</v>
      </c>
    </row>
    <row r="137" customFormat="false" ht="25.5" hidden="false" customHeight="false" outlineLevel="0" collapsed="false">
      <c r="A137" s="43" t="s">
        <v>265</v>
      </c>
      <c r="B137" s="53" t="s">
        <v>271</v>
      </c>
      <c r="C137" s="40" t="s">
        <v>272</v>
      </c>
      <c r="D137" s="26" t="n">
        <f aca="false">M137</f>
        <v>0</v>
      </c>
      <c r="E137" s="51" t="s">
        <v>40</v>
      </c>
      <c r="F137" s="27" t="n">
        <v>2.284</v>
      </c>
      <c r="G137" s="40" t="n">
        <v>0</v>
      </c>
      <c r="H137" s="40" t="n">
        <v>0</v>
      </c>
      <c r="I137" s="37" t="n">
        <v>1.045</v>
      </c>
      <c r="J137" s="51" t="n">
        <v>0</v>
      </c>
      <c r="K137" s="51" t="n">
        <v>3</v>
      </c>
      <c r="L137" s="51" t="s">
        <v>40</v>
      </c>
      <c r="M137" s="32" t="n">
        <v>0</v>
      </c>
      <c r="N137" s="51" t="n">
        <v>0</v>
      </c>
      <c r="O137" s="51" t="n">
        <v>0</v>
      </c>
      <c r="P137" s="27" t="n">
        <v>0</v>
      </c>
      <c r="Q137" s="51" t="n">
        <v>0</v>
      </c>
      <c r="R137" s="51" t="n">
        <v>0</v>
      </c>
      <c r="S137" s="51" t="s">
        <v>40</v>
      </c>
      <c r="T137" s="51" t="s">
        <v>40</v>
      </c>
      <c r="U137" s="32" t="n">
        <f aca="false">M137-F137</f>
        <v>-2.284</v>
      </c>
      <c r="V137" s="54" t="n">
        <f aca="false">IF(F137=0,100,(U137/F137*100))</f>
        <v>-100</v>
      </c>
      <c r="W137" s="25" t="s">
        <v>247</v>
      </c>
    </row>
    <row r="138" customFormat="false" ht="51" hidden="false" customHeight="false" outlineLevel="0" collapsed="false">
      <c r="A138" s="43" t="s">
        <v>265</v>
      </c>
      <c r="B138" s="53" t="s">
        <v>273</v>
      </c>
      <c r="C138" s="40" t="s">
        <v>274</v>
      </c>
      <c r="D138" s="26" t="n">
        <f aca="false">M138</f>
        <v>0</v>
      </c>
      <c r="E138" s="51" t="s">
        <v>40</v>
      </c>
      <c r="F138" s="27" t="n">
        <v>0.565</v>
      </c>
      <c r="G138" s="40" t="n">
        <v>0</v>
      </c>
      <c r="H138" s="40" t="n">
        <v>0</v>
      </c>
      <c r="I138" s="37" t="n">
        <v>0.33</v>
      </c>
      <c r="J138" s="51" t="n">
        <v>0</v>
      </c>
      <c r="K138" s="51" t="n">
        <v>3</v>
      </c>
      <c r="L138" s="51" t="s">
        <v>40</v>
      </c>
      <c r="M138" s="32" t="n">
        <v>0</v>
      </c>
      <c r="N138" s="51" t="n">
        <v>0</v>
      </c>
      <c r="O138" s="51" t="n">
        <v>0</v>
      </c>
      <c r="P138" s="27" t="n">
        <v>0</v>
      </c>
      <c r="Q138" s="51" t="n">
        <v>0</v>
      </c>
      <c r="R138" s="51" t="n">
        <v>0</v>
      </c>
      <c r="S138" s="51" t="s">
        <v>40</v>
      </c>
      <c r="T138" s="51" t="s">
        <v>40</v>
      </c>
      <c r="U138" s="32" t="n">
        <f aca="false">M138-F138</f>
        <v>-0.565</v>
      </c>
      <c r="V138" s="54" t="n">
        <f aca="false">IF(F138=0,100,(U138/F138*100))</f>
        <v>-100</v>
      </c>
      <c r="W138" s="55" t="s">
        <v>275</v>
      </c>
    </row>
    <row r="139" customFormat="false" ht="51" hidden="false" customHeight="false" outlineLevel="0" collapsed="false">
      <c r="A139" s="43" t="s">
        <v>265</v>
      </c>
      <c r="B139" s="53" t="s">
        <v>276</v>
      </c>
      <c r="C139" s="40" t="s">
        <v>277</v>
      </c>
      <c r="D139" s="26" t="n">
        <f aca="false">M139</f>
        <v>0</v>
      </c>
      <c r="E139" s="51" t="s">
        <v>40</v>
      </c>
      <c r="F139" s="27" t="n">
        <v>0.762</v>
      </c>
      <c r="G139" s="40" t="n">
        <v>0</v>
      </c>
      <c r="H139" s="40" t="n">
        <v>0</v>
      </c>
      <c r="I139" s="37" t="n">
        <v>0.133</v>
      </c>
      <c r="J139" s="51" t="n">
        <v>0</v>
      </c>
      <c r="K139" s="51" t="n">
        <v>2</v>
      </c>
      <c r="L139" s="51" t="s">
        <v>40</v>
      </c>
      <c r="M139" s="32" t="n">
        <v>0</v>
      </c>
      <c r="N139" s="51" t="n">
        <v>0</v>
      </c>
      <c r="O139" s="51" t="n">
        <v>0</v>
      </c>
      <c r="P139" s="27" t="n">
        <v>0</v>
      </c>
      <c r="Q139" s="51" t="n">
        <v>0</v>
      </c>
      <c r="R139" s="51" t="n">
        <v>0</v>
      </c>
      <c r="S139" s="51" t="s">
        <v>40</v>
      </c>
      <c r="T139" s="51" t="s">
        <v>40</v>
      </c>
      <c r="U139" s="32" t="n">
        <f aca="false">M139-F139</f>
        <v>-0.762</v>
      </c>
      <c r="V139" s="54" t="n">
        <f aca="false">IF(F139=0,100,(U139/F139*100))</f>
        <v>-100</v>
      </c>
      <c r="W139" s="55" t="s">
        <v>275</v>
      </c>
    </row>
    <row r="140" customFormat="false" ht="51" hidden="false" customHeight="false" outlineLevel="0" collapsed="false">
      <c r="A140" s="43" t="s">
        <v>265</v>
      </c>
      <c r="B140" s="53" t="s">
        <v>278</v>
      </c>
      <c r="C140" s="40" t="s">
        <v>279</v>
      </c>
      <c r="D140" s="26" t="n">
        <f aca="false">M140</f>
        <v>8.61894712</v>
      </c>
      <c r="E140" s="51" t="s">
        <v>40</v>
      </c>
      <c r="F140" s="27" t="n">
        <v>8.003</v>
      </c>
      <c r="G140" s="40" t="n">
        <v>0</v>
      </c>
      <c r="H140" s="40" t="n">
        <v>0</v>
      </c>
      <c r="I140" s="37" t="n">
        <v>2.697</v>
      </c>
      <c r="J140" s="51" t="n">
        <v>0</v>
      </c>
      <c r="K140" s="51" t="n">
        <v>77</v>
      </c>
      <c r="L140" s="51" t="s">
        <v>40</v>
      </c>
      <c r="M140" s="32" t="n">
        <v>8.61894712</v>
      </c>
      <c r="N140" s="51" t="n">
        <v>0</v>
      </c>
      <c r="O140" s="51" t="n">
        <v>0</v>
      </c>
      <c r="P140" s="27" t="n">
        <v>2.564</v>
      </c>
      <c r="Q140" s="51" t="n">
        <v>0</v>
      </c>
      <c r="R140" s="51" t="n">
        <v>77</v>
      </c>
      <c r="S140" s="51" t="s">
        <v>40</v>
      </c>
      <c r="T140" s="51" t="s">
        <v>40</v>
      </c>
      <c r="U140" s="32" t="n">
        <f aca="false">M140-F140</f>
        <v>0.61594712</v>
      </c>
      <c r="V140" s="54" t="n">
        <f aca="false">IF(F140=0,100,(U140/F140*100))</f>
        <v>7.69645283018867</v>
      </c>
      <c r="W140" s="25" t="s">
        <v>153</v>
      </c>
    </row>
    <row r="141" customFormat="false" ht="51" hidden="false" customHeight="false" outlineLevel="0" collapsed="false">
      <c r="A141" s="43" t="s">
        <v>265</v>
      </c>
      <c r="B141" s="53" t="s">
        <v>280</v>
      </c>
      <c r="C141" s="40" t="s">
        <v>281</v>
      </c>
      <c r="D141" s="26" t="n">
        <f aca="false">M141</f>
        <v>0.96220857</v>
      </c>
      <c r="E141" s="51" t="s">
        <v>40</v>
      </c>
      <c r="F141" s="27" t="n">
        <v>0.828</v>
      </c>
      <c r="G141" s="40" t="n">
        <v>0</v>
      </c>
      <c r="H141" s="40" t="n">
        <v>0</v>
      </c>
      <c r="I141" s="37" t="n">
        <v>0.513</v>
      </c>
      <c r="J141" s="51" t="n">
        <v>0</v>
      </c>
      <c r="K141" s="51" t="n">
        <v>1</v>
      </c>
      <c r="L141" s="51" t="s">
        <v>40</v>
      </c>
      <c r="M141" s="32" t="n">
        <v>0.96220857</v>
      </c>
      <c r="N141" s="51" t="n">
        <v>0</v>
      </c>
      <c r="O141" s="51" t="n">
        <v>0</v>
      </c>
      <c r="P141" s="27" t="n">
        <v>0.491</v>
      </c>
      <c r="Q141" s="51" t="n">
        <v>0</v>
      </c>
      <c r="R141" s="51" t="n">
        <v>0</v>
      </c>
      <c r="S141" s="51" t="s">
        <v>40</v>
      </c>
      <c r="T141" s="51" t="s">
        <v>40</v>
      </c>
      <c r="U141" s="32" t="n">
        <f aca="false">M141-F141</f>
        <v>0.13420857</v>
      </c>
      <c r="V141" s="54" t="n">
        <f aca="false">IF(F141=0,100,(U141/F141*100))</f>
        <v>16.2087644927536</v>
      </c>
      <c r="W141" s="25" t="s">
        <v>153</v>
      </c>
    </row>
    <row r="142" customFormat="false" ht="51" hidden="false" customHeight="false" outlineLevel="0" collapsed="false">
      <c r="A142" s="43" t="s">
        <v>265</v>
      </c>
      <c r="B142" s="53" t="s">
        <v>282</v>
      </c>
      <c r="C142" s="40" t="s">
        <v>283</v>
      </c>
      <c r="D142" s="26" t="n">
        <f aca="false">M142</f>
        <v>0.47106216</v>
      </c>
      <c r="E142" s="51" t="s">
        <v>40</v>
      </c>
      <c r="F142" s="27" t="n">
        <v>0.379</v>
      </c>
      <c r="G142" s="40" t="n">
        <v>0</v>
      </c>
      <c r="H142" s="40" t="n">
        <v>0</v>
      </c>
      <c r="I142" s="37" t="n">
        <v>0.039</v>
      </c>
      <c r="J142" s="51" t="n">
        <v>0</v>
      </c>
      <c r="K142" s="51" t="n">
        <v>2</v>
      </c>
      <c r="L142" s="51" t="s">
        <v>40</v>
      </c>
      <c r="M142" s="32" t="n">
        <v>0.47106216</v>
      </c>
      <c r="N142" s="51" t="n">
        <v>0</v>
      </c>
      <c r="O142" s="51" t="n">
        <v>0</v>
      </c>
      <c r="P142" s="27" t="n">
        <v>0.038</v>
      </c>
      <c r="Q142" s="51" t="n">
        <v>0</v>
      </c>
      <c r="R142" s="51" t="n">
        <v>2</v>
      </c>
      <c r="S142" s="51" t="s">
        <v>40</v>
      </c>
      <c r="T142" s="51" t="s">
        <v>40</v>
      </c>
      <c r="U142" s="32" t="n">
        <f aca="false">M142-F142</f>
        <v>0.09206216</v>
      </c>
      <c r="V142" s="54" t="n">
        <f aca="false">IF(F142=0,100,(U142/F142*100))</f>
        <v>24.2908073878628</v>
      </c>
      <c r="W142" s="25" t="s">
        <v>153</v>
      </c>
    </row>
    <row r="143" customFormat="false" ht="51" hidden="false" customHeight="false" outlineLevel="0" collapsed="false">
      <c r="A143" s="43" t="s">
        <v>265</v>
      </c>
      <c r="B143" s="53" t="s">
        <v>284</v>
      </c>
      <c r="C143" s="40" t="s">
        <v>285</v>
      </c>
      <c r="D143" s="26" t="n">
        <f aca="false">M143</f>
        <v>0.91781327</v>
      </c>
      <c r="E143" s="51" t="s">
        <v>40</v>
      </c>
      <c r="F143" s="27" t="n">
        <v>0.777</v>
      </c>
      <c r="G143" s="40" t="n">
        <v>0</v>
      </c>
      <c r="H143" s="40" t="n">
        <v>0</v>
      </c>
      <c r="I143" s="37" t="n">
        <v>0.099</v>
      </c>
      <c r="J143" s="51" t="n">
        <v>0</v>
      </c>
      <c r="K143" s="51" t="n">
        <v>7</v>
      </c>
      <c r="L143" s="51" t="s">
        <v>40</v>
      </c>
      <c r="M143" s="32" t="n">
        <v>0.91781327</v>
      </c>
      <c r="N143" s="51" t="n">
        <v>0</v>
      </c>
      <c r="O143" s="51" t="n">
        <v>0</v>
      </c>
      <c r="P143" s="27" t="n">
        <v>0.095</v>
      </c>
      <c r="Q143" s="51" t="n">
        <v>0</v>
      </c>
      <c r="R143" s="51" t="n">
        <v>7</v>
      </c>
      <c r="S143" s="51" t="s">
        <v>40</v>
      </c>
      <c r="T143" s="51" t="s">
        <v>40</v>
      </c>
      <c r="U143" s="32" t="n">
        <f aca="false">M143-F143</f>
        <v>0.14081327</v>
      </c>
      <c r="V143" s="54" t="n">
        <f aca="false">IF(F143=0,100,(U143/F143*100))</f>
        <v>18.122685971686</v>
      </c>
      <c r="W143" s="25" t="s">
        <v>153</v>
      </c>
    </row>
    <row r="144" customFormat="false" ht="51" hidden="false" customHeight="false" outlineLevel="0" collapsed="false">
      <c r="A144" s="43" t="s">
        <v>265</v>
      </c>
      <c r="B144" s="53" t="s">
        <v>286</v>
      </c>
      <c r="C144" s="40" t="s">
        <v>287</v>
      </c>
      <c r="D144" s="26" t="n">
        <f aca="false">M144</f>
        <v>0.4214369</v>
      </c>
      <c r="E144" s="51" t="s">
        <v>40</v>
      </c>
      <c r="F144" s="27" t="n">
        <v>0.361</v>
      </c>
      <c r="G144" s="40" t="n">
        <v>0</v>
      </c>
      <c r="H144" s="40" t="n">
        <v>0</v>
      </c>
      <c r="I144" s="37" t="n">
        <v>0.033</v>
      </c>
      <c r="J144" s="51" t="n">
        <v>0</v>
      </c>
      <c r="K144" s="51" t="n">
        <v>2</v>
      </c>
      <c r="L144" s="51" t="s">
        <v>40</v>
      </c>
      <c r="M144" s="32" t="n">
        <v>0.4214369</v>
      </c>
      <c r="N144" s="51" t="n">
        <v>0</v>
      </c>
      <c r="O144" s="51" t="n">
        <v>0</v>
      </c>
      <c r="P144" s="27" t="n">
        <v>0.022</v>
      </c>
      <c r="Q144" s="51" t="n">
        <v>0</v>
      </c>
      <c r="R144" s="51" t="n">
        <v>2</v>
      </c>
      <c r="S144" s="51" t="s">
        <v>40</v>
      </c>
      <c r="T144" s="51" t="s">
        <v>40</v>
      </c>
      <c r="U144" s="32" t="n">
        <f aca="false">M144-F144</f>
        <v>0.0604369000000001</v>
      </c>
      <c r="V144" s="54" t="n">
        <f aca="false">IF(F144=0,100,(U144/F144*100))</f>
        <v>16.7415235457064</v>
      </c>
      <c r="W144" s="25" t="s">
        <v>153</v>
      </c>
    </row>
    <row r="145" customFormat="false" ht="38.25" hidden="false" customHeight="false" outlineLevel="0" collapsed="false">
      <c r="A145" s="43" t="s">
        <v>265</v>
      </c>
      <c r="B145" s="56" t="s">
        <v>288</v>
      </c>
      <c r="C145" s="40" t="s">
        <v>289</v>
      </c>
      <c r="D145" s="26" t="n">
        <f aca="false">M145</f>
        <v>0.55217747</v>
      </c>
      <c r="E145" s="51" t="s">
        <v>40</v>
      </c>
      <c r="F145" s="27" t="n">
        <v>0</v>
      </c>
      <c r="G145" s="40" t="n">
        <v>0</v>
      </c>
      <c r="H145" s="40" t="n">
        <v>0</v>
      </c>
      <c r="I145" s="37" t="n">
        <v>0</v>
      </c>
      <c r="J145" s="51" t="n">
        <v>0</v>
      </c>
      <c r="K145" s="51" t="n">
        <v>0</v>
      </c>
      <c r="L145" s="51" t="s">
        <v>40</v>
      </c>
      <c r="M145" s="32" t="n">
        <v>0.55217747</v>
      </c>
      <c r="N145" s="51" t="n">
        <v>0</v>
      </c>
      <c r="O145" s="51" t="n">
        <v>0</v>
      </c>
      <c r="P145" s="27" t="n">
        <v>0.13</v>
      </c>
      <c r="Q145" s="51" t="n">
        <v>0</v>
      </c>
      <c r="R145" s="51" t="n">
        <v>11</v>
      </c>
      <c r="S145" s="51" t="s">
        <v>40</v>
      </c>
      <c r="T145" s="51" t="s">
        <v>40</v>
      </c>
      <c r="U145" s="32" t="n">
        <f aca="false">M145-F145</f>
        <v>0.55217747</v>
      </c>
      <c r="V145" s="54" t="n">
        <f aca="false">IF(F145=0,100,(U145/F145*100))</f>
        <v>100</v>
      </c>
      <c r="W145" s="25" t="s">
        <v>254</v>
      </c>
    </row>
    <row r="146" customFormat="false" ht="25.5" hidden="false" customHeight="false" outlineLevel="0" collapsed="false">
      <c r="A146" s="43" t="s">
        <v>290</v>
      </c>
      <c r="B146" s="57" t="s">
        <v>291</v>
      </c>
      <c r="C146" s="51" t="s">
        <v>35</v>
      </c>
      <c r="D146" s="51" t="s">
        <v>40</v>
      </c>
      <c r="E146" s="51" t="s">
        <v>40</v>
      </c>
      <c r="F146" s="51" t="s">
        <v>40</v>
      </c>
      <c r="G146" s="51" t="s">
        <v>40</v>
      </c>
      <c r="H146" s="51" t="s">
        <v>40</v>
      </c>
      <c r="I146" s="51" t="s">
        <v>40</v>
      </c>
      <c r="J146" s="51" t="s">
        <v>40</v>
      </c>
      <c r="K146" s="51" t="s">
        <v>40</v>
      </c>
      <c r="L146" s="51" t="s">
        <v>40</v>
      </c>
      <c r="M146" s="51" t="s">
        <v>40</v>
      </c>
      <c r="N146" s="51" t="s">
        <v>40</v>
      </c>
      <c r="O146" s="51" t="s">
        <v>40</v>
      </c>
      <c r="P146" s="51" t="s">
        <v>40</v>
      </c>
      <c r="Q146" s="51" t="s">
        <v>40</v>
      </c>
      <c r="R146" s="51" t="s">
        <v>40</v>
      </c>
      <c r="S146" s="51" t="s">
        <v>40</v>
      </c>
      <c r="T146" s="51" t="s">
        <v>40</v>
      </c>
      <c r="U146" s="51" t="s">
        <v>40</v>
      </c>
      <c r="V146" s="51" t="s">
        <v>40</v>
      </c>
      <c r="W146" s="51" t="s">
        <v>40</v>
      </c>
    </row>
    <row r="147" customFormat="false" ht="25.5" hidden="false" customHeight="false" outlineLevel="0" collapsed="false">
      <c r="A147" s="43" t="s">
        <v>292</v>
      </c>
      <c r="B147" s="46" t="s">
        <v>293</v>
      </c>
      <c r="C147" s="51" t="s">
        <v>35</v>
      </c>
      <c r="D147" s="27" t="n">
        <f aca="false">SUM(D148,D150,D157)</f>
        <v>0.67775873</v>
      </c>
      <c r="E147" s="51" t="n">
        <f aca="false">SUM(E148,E150,E157)</f>
        <v>0</v>
      </c>
      <c r="F147" s="51" t="n">
        <f aca="false">SUM(F148,F150,F157)</f>
        <v>5.931</v>
      </c>
      <c r="G147" s="51" t="n">
        <f aca="false">SUM(G148,G150,G157)</f>
        <v>0</v>
      </c>
      <c r="H147" s="51" t="n">
        <f aca="false">SUM(H148,H150,H157)</f>
        <v>0</v>
      </c>
      <c r="I147" s="51" t="n">
        <f aca="false">SUM(I148,I150,I157)</f>
        <v>0</v>
      </c>
      <c r="J147" s="51" t="n">
        <f aca="false">SUM(J148,J150,J157)</f>
        <v>0</v>
      </c>
      <c r="K147" s="51" t="n">
        <f aca="false">SUM(K148,K150,K157)</f>
        <v>48</v>
      </c>
      <c r="L147" s="51" t="n">
        <f aca="false">SUM(L148,L150,L157)</f>
        <v>0</v>
      </c>
      <c r="M147" s="27" t="n">
        <f aca="false">SUM(M148,M150,M157)</f>
        <v>1.0993933</v>
      </c>
      <c r="N147" s="51" t="n">
        <f aca="false">SUM(N148,N150,N157)</f>
        <v>0</v>
      </c>
      <c r="O147" s="51" t="n">
        <f aca="false">SUM(O148,O150,O157)</f>
        <v>0</v>
      </c>
      <c r="P147" s="51" t="n">
        <f aca="false">SUM(P148,P150,P157)</f>
        <v>0</v>
      </c>
      <c r="Q147" s="51" t="n">
        <f aca="false">SUM(Q148,Q150,Q157)</f>
        <v>0</v>
      </c>
      <c r="R147" s="51" t="n">
        <f aca="false">SUM(R148,R150,R157)</f>
        <v>3</v>
      </c>
      <c r="S147" s="51" t="s">
        <v>40</v>
      </c>
      <c r="T147" s="51" t="s">
        <v>40</v>
      </c>
      <c r="U147" s="51" t="n">
        <f aca="false">SUM(U148,U150,U157)</f>
        <v>-4.8316067</v>
      </c>
      <c r="V147" s="54" t="n">
        <f aca="false">IF(F147=0,100,(U147/F147*100))</f>
        <v>-81.4636098465689</v>
      </c>
      <c r="W147" s="51" t="s">
        <v>40</v>
      </c>
    </row>
    <row r="148" customFormat="false" ht="25.5" hidden="false" customHeight="false" outlineLevel="0" collapsed="false">
      <c r="A148" s="43" t="s">
        <v>294</v>
      </c>
      <c r="B148" s="46" t="s">
        <v>295</v>
      </c>
      <c r="C148" s="51" t="s">
        <v>35</v>
      </c>
      <c r="D148" s="51" t="n">
        <f aca="false">SUM(D149)</f>
        <v>0</v>
      </c>
      <c r="E148" s="51" t="n">
        <f aca="false">SUM(E149)</f>
        <v>0</v>
      </c>
      <c r="F148" s="51" t="n">
        <f aca="false">SUM(F149)</f>
        <v>3.019</v>
      </c>
      <c r="G148" s="51" t="n">
        <f aca="false">SUM(G149)</f>
        <v>0</v>
      </c>
      <c r="H148" s="51" t="n">
        <f aca="false">SUM(H149)</f>
        <v>0</v>
      </c>
      <c r="I148" s="51" t="n">
        <f aca="false">SUM(I149)</f>
        <v>0</v>
      </c>
      <c r="J148" s="51" t="n">
        <f aca="false">SUM(J149)</f>
        <v>0</v>
      </c>
      <c r="K148" s="51" t="n">
        <f aca="false">SUM(K149)</f>
        <v>36</v>
      </c>
      <c r="L148" s="51" t="n">
        <f aca="false">SUM(L149)</f>
        <v>0</v>
      </c>
      <c r="M148" s="51" t="n">
        <f aca="false">SUM(M149)</f>
        <v>0</v>
      </c>
      <c r="N148" s="51" t="n">
        <f aca="false">SUM(N149)</f>
        <v>0</v>
      </c>
      <c r="O148" s="51" t="n">
        <f aca="false">SUM(O149)</f>
        <v>0</v>
      </c>
      <c r="P148" s="51" t="n">
        <f aca="false">SUM(P149)</f>
        <v>0</v>
      </c>
      <c r="Q148" s="51" t="n">
        <f aca="false">SUM(Q149)</f>
        <v>0</v>
      </c>
      <c r="R148" s="51" t="n">
        <f aca="false">SUM(R149)</f>
        <v>0</v>
      </c>
      <c r="S148" s="51" t="s">
        <v>40</v>
      </c>
      <c r="T148" s="51" t="s">
        <v>40</v>
      </c>
      <c r="U148" s="51" t="n">
        <f aca="false">SUM(U149)</f>
        <v>-3.019</v>
      </c>
      <c r="V148" s="54" t="n">
        <f aca="false">IF(F148=0,100,(U148/F148*100))</f>
        <v>-100</v>
      </c>
      <c r="W148" s="51" t="s">
        <v>40</v>
      </c>
    </row>
    <row r="149" customFormat="false" ht="89.25" hidden="false" customHeight="false" outlineLevel="0" collapsed="false">
      <c r="A149" s="43" t="s">
        <v>294</v>
      </c>
      <c r="B149" s="45" t="s">
        <v>296</v>
      </c>
      <c r="C149" s="25" t="s">
        <v>297</v>
      </c>
      <c r="D149" s="51" t="n">
        <f aca="false">M149</f>
        <v>0</v>
      </c>
      <c r="E149" s="51" t="s">
        <v>40</v>
      </c>
      <c r="F149" s="51" t="n">
        <v>3.019</v>
      </c>
      <c r="G149" s="51" t="s">
        <v>40</v>
      </c>
      <c r="H149" s="51" t="s">
        <v>40</v>
      </c>
      <c r="I149" s="51" t="s">
        <v>40</v>
      </c>
      <c r="J149" s="51" t="s">
        <v>40</v>
      </c>
      <c r="K149" s="51" t="n">
        <v>36</v>
      </c>
      <c r="L149" s="51" t="s">
        <v>40</v>
      </c>
      <c r="M149" s="51" t="n">
        <v>0</v>
      </c>
      <c r="N149" s="51" t="s">
        <v>40</v>
      </c>
      <c r="O149" s="51" t="s">
        <v>40</v>
      </c>
      <c r="P149" s="51" t="s">
        <v>40</v>
      </c>
      <c r="Q149" s="51" t="s">
        <v>40</v>
      </c>
      <c r="R149" s="51" t="s">
        <v>40</v>
      </c>
      <c r="S149" s="51" t="s">
        <v>40</v>
      </c>
      <c r="T149" s="51" t="s">
        <v>40</v>
      </c>
      <c r="U149" s="32" t="n">
        <f aca="false">M149-F149</f>
        <v>-3.019</v>
      </c>
      <c r="V149" s="54" t="n">
        <f aca="false">IF(F149=0,100,(U149/F149*100))</f>
        <v>-100</v>
      </c>
      <c r="W149" s="51" t="s">
        <v>298</v>
      </c>
    </row>
    <row r="150" customFormat="false" ht="25.5" hidden="false" customHeight="false" outlineLevel="0" collapsed="false">
      <c r="A150" s="43" t="s">
        <v>299</v>
      </c>
      <c r="B150" s="46" t="s">
        <v>300</v>
      </c>
      <c r="C150" s="51" t="s">
        <v>35</v>
      </c>
      <c r="D150" s="27" t="n">
        <f aca="false">SUM(D151:D154)</f>
        <v>0.67775873</v>
      </c>
      <c r="E150" s="51" t="n">
        <f aca="false">SUM(E151:E154)</f>
        <v>0</v>
      </c>
      <c r="F150" s="51" t="n">
        <f aca="false">SUM(F151:F154)</f>
        <v>2.912</v>
      </c>
      <c r="G150" s="51" t="n">
        <f aca="false">SUM(G151:G154)</f>
        <v>0</v>
      </c>
      <c r="H150" s="51" t="n">
        <f aca="false">SUM(H151:H154)</f>
        <v>0</v>
      </c>
      <c r="I150" s="51" t="n">
        <f aca="false">SUM(I151:I154)</f>
        <v>0</v>
      </c>
      <c r="J150" s="51" t="n">
        <f aca="false">SUM(J151:J154)</f>
        <v>0</v>
      </c>
      <c r="K150" s="51" t="n">
        <f aca="false">SUM(K151:K154)</f>
        <v>12</v>
      </c>
      <c r="L150" s="51" t="n">
        <f aca="false">SUM(L151:L154)</f>
        <v>0</v>
      </c>
      <c r="M150" s="27" t="n">
        <f aca="false">SUM(M151:M154)</f>
        <v>0.67775873</v>
      </c>
      <c r="N150" s="51" t="n">
        <f aca="false">SUM(N151:N154)</f>
        <v>0</v>
      </c>
      <c r="O150" s="51" t="n">
        <f aca="false">SUM(O151:O154)</f>
        <v>0</v>
      </c>
      <c r="P150" s="51" t="n">
        <f aca="false">SUM(P151:P154)</f>
        <v>0</v>
      </c>
      <c r="Q150" s="51" t="n">
        <f aca="false">SUM(Q151:Q154)</f>
        <v>0</v>
      </c>
      <c r="R150" s="51" t="n">
        <f aca="false">SUM(R151:R154)</f>
        <v>2</v>
      </c>
      <c r="S150" s="51" t="s">
        <v>40</v>
      </c>
      <c r="T150" s="51" t="s">
        <v>40</v>
      </c>
      <c r="U150" s="51" t="n">
        <f aca="false">SUM(U151:U154)</f>
        <v>-2.23424127</v>
      </c>
      <c r="V150" s="54" t="n">
        <f aca="false">IF(F150=0,100,(U150/F150*100))</f>
        <v>-76.7253183379121</v>
      </c>
      <c r="W150" s="51" t="s">
        <v>40</v>
      </c>
    </row>
    <row r="151" customFormat="false" ht="63.75" hidden="false" customHeight="false" outlineLevel="0" collapsed="false">
      <c r="A151" s="43" t="s">
        <v>299</v>
      </c>
      <c r="B151" s="45" t="s">
        <v>301</v>
      </c>
      <c r="C151" s="25" t="s">
        <v>302</v>
      </c>
      <c r="D151" s="27" t="n">
        <f aca="false">M151</f>
        <v>0</v>
      </c>
      <c r="E151" s="51" t="s">
        <v>40</v>
      </c>
      <c r="F151" s="51" t="n">
        <v>2.137</v>
      </c>
      <c r="G151" s="51" t="n">
        <v>0</v>
      </c>
      <c r="H151" s="51" t="n">
        <v>0</v>
      </c>
      <c r="I151" s="51" t="n">
        <v>0</v>
      </c>
      <c r="J151" s="51" t="n">
        <v>0</v>
      </c>
      <c r="K151" s="51" t="n">
        <v>8</v>
      </c>
      <c r="L151" s="51" t="s">
        <v>40</v>
      </c>
      <c r="M151" s="51" t="n">
        <v>0</v>
      </c>
      <c r="N151" s="51" t="n">
        <v>0</v>
      </c>
      <c r="O151" s="51" t="n">
        <v>0</v>
      </c>
      <c r="P151" s="51" t="n">
        <v>0</v>
      </c>
      <c r="Q151" s="51" t="n">
        <v>0</v>
      </c>
      <c r="R151" s="51" t="n">
        <v>0</v>
      </c>
      <c r="S151" s="51" t="s">
        <v>40</v>
      </c>
      <c r="T151" s="51" t="s">
        <v>40</v>
      </c>
      <c r="U151" s="32" t="n">
        <f aca="false">M151-F151</f>
        <v>-2.137</v>
      </c>
      <c r="V151" s="54" t="n">
        <f aca="false">IF(F151=0,100,(U151/F151*100))</f>
        <v>-100</v>
      </c>
      <c r="W151" s="51" t="s">
        <v>298</v>
      </c>
    </row>
    <row r="152" customFormat="false" ht="51" hidden="false" customHeight="false" outlineLevel="0" collapsed="false">
      <c r="A152" s="43" t="s">
        <v>299</v>
      </c>
      <c r="B152" s="45" t="s">
        <v>303</v>
      </c>
      <c r="C152" s="25" t="s">
        <v>304</v>
      </c>
      <c r="D152" s="27" t="n">
        <f aca="false">M152</f>
        <v>0</v>
      </c>
      <c r="E152" s="51" t="s">
        <v>40</v>
      </c>
      <c r="F152" s="51" t="n">
        <v>0.775</v>
      </c>
      <c r="G152" s="51" t="n">
        <v>0</v>
      </c>
      <c r="H152" s="51" t="n">
        <v>0</v>
      </c>
      <c r="I152" s="51" t="n">
        <v>0</v>
      </c>
      <c r="J152" s="51" t="n">
        <v>0</v>
      </c>
      <c r="K152" s="51" t="n">
        <v>4</v>
      </c>
      <c r="L152" s="51" t="s">
        <v>40</v>
      </c>
      <c r="M152" s="51" t="n">
        <v>0</v>
      </c>
      <c r="N152" s="51" t="n">
        <v>0</v>
      </c>
      <c r="O152" s="51" t="n">
        <v>0</v>
      </c>
      <c r="P152" s="51" t="n">
        <v>0</v>
      </c>
      <c r="Q152" s="51" t="n">
        <v>0</v>
      </c>
      <c r="R152" s="51" t="n">
        <v>0</v>
      </c>
      <c r="S152" s="51" t="s">
        <v>40</v>
      </c>
      <c r="T152" s="51" t="s">
        <v>40</v>
      </c>
      <c r="U152" s="32" t="n">
        <f aca="false">M152-F152</f>
        <v>-0.775</v>
      </c>
      <c r="V152" s="54" t="n">
        <f aca="false">IF(F152=0,100,(U152/F152*100))</f>
        <v>-100</v>
      </c>
      <c r="W152" s="51" t="s">
        <v>298</v>
      </c>
    </row>
    <row r="153" customFormat="false" ht="38.25" hidden="false" customHeight="false" outlineLevel="0" collapsed="false">
      <c r="A153" s="43" t="s">
        <v>299</v>
      </c>
      <c r="B153" s="45" t="s">
        <v>305</v>
      </c>
      <c r="C153" s="40" t="s">
        <v>306</v>
      </c>
      <c r="D153" s="27" t="n">
        <f aca="false">M153</f>
        <v>0.24483389</v>
      </c>
      <c r="E153" s="51" t="s">
        <v>40</v>
      </c>
      <c r="F153" s="51" t="n">
        <v>0</v>
      </c>
      <c r="G153" s="51" t="n">
        <v>0</v>
      </c>
      <c r="H153" s="51" t="n">
        <v>0</v>
      </c>
      <c r="I153" s="51" t="n">
        <v>0</v>
      </c>
      <c r="J153" s="51" t="n">
        <v>0</v>
      </c>
      <c r="K153" s="51" t="n">
        <v>0</v>
      </c>
      <c r="L153" s="51" t="s">
        <v>40</v>
      </c>
      <c r="M153" s="27" t="n">
        <v>0.24483389</v>
      </c>
      <c r="N153" s="51" t="n">
        <v>0</v>
      </c>
      <c r="O153" s="51" t="n">
        <v>0</v>
      </c>
      <c r="P153" s="51" t="n">
        <v>0</v>
      </c>
      <c r="Q153" s="51" t="n">
        <v>0</v>
      </c>
      <c r="R153" s="51" t="n">
        <v>1</v>
      </c>
      <c r="S153" s="51" t="s">
        <v>40</v>
      </c>
      <c r="T153" s="51" t="s">
        <v>40</v>
      </c>
      <c r="U153" s="32" t="n">
        <f aca="false">M153-F153</f>
        <v>0.24483389</v>
      </c>
      <c r="V153" s="54" t="n">
        <f aca="false">IF(F153=0,100,(U153/F153*100))</f>
        <v>100</v>
      </c>
      <c r="W153" s="25" t="s">
        <v>307</v>
      </c>
    </row>
    <row r="154" customFormat="false" ht="38.25" hidden="false" customHeight="false" outlineLevel="0" collapsed="false">
      <c r="A154" s="43" t="s">
        <v>299</v>
      </c>
      <c r="B154" s="45" t="s">
        <v>308</v>
      </c>
      <c r="C154" s="40" t="s">
        <v>309</v>
      </c>
      <c r="D154" s="27" t="n">
        <f aca="false">M154</f>
        <v>0.43292484</v>
      </c>
      <c r="E154" s="51" t="s">
        <v>40</v>
      </c>
      <c r="F154" s="51" t="n">
        <v>0</v>
      </c>
      <c r="G154" s="51" t="n">
        <v>0</v>
      </c>
      <c r="H154" s="51" t="n">
        <v>0</v>
      </c>
      <c r="I154" s="51" t="n">
        <v>0</v>
      </c>
      <c r="J154" s="51" t="n">
        <v>0</v>
      </c>
      <c r="K154" s="51" t="n">
        <v>0</v>
      </c>
      <c r="L154" s="51" t="s">
        <v>40</v>
      </c>
      <c r="M154" s="27" t="n">
        <v>0.43292484</v>
      </c>
      <c r="N154" s="51" t="n">
        <v>0</v>
      </c>
      <c r="O154" s="51" t="n">
        <v>0</v>
      </c>
      <c r="P154" s="51" t="n">
        <v>0</v>
      </c>
      <c r="Q154" s="51" t="n">
        <v>0</v>
      </c>
      <c r="R154" s="51" t="n">
        <v>1</v>
      </c>
      <c r="S154" s="51" t="s">
        <v>40</v>
      </c>
      <c r="T154" s="51" t="s">
        <v>40</v>
      </c>
      <c r="U154" s="32" t="n">
        <f aca="false">M154-F154</f>
        <v>0.43292484</v>
      </c>
      <c r="V154" s="54" t="n">
        <f aca="false">IF(F154=0,100,(U154/F154*100))</f>
        <v>100</v>
      </c>
      <c r="W154" s="25" t="s">
        <v>310</v>
      </c>
    </row>
    <row r="155" customFormat="false" ht="25.5" hidden="false" customHeight="false" outlineLevel="0" collapsed="false">
      <c r="A155" s="43" t="s">
        <v>311</v>
      </c>
      <c r="B155" s="46" t="s">
        <v>312</v>
      </c>
      <c r="C155" s="51" t="s">
        <v>35</v>
      </c>
      <c r="D155" s="51" t="s">
        <v>40</v>
      </c>
      <c r="E155" s="51" t="s">
        <v>40</v>
      </c>
      <c r="F155" s="51" t="s">
        <v>40</v>
      </c>
      <c r="G155" s="51" t="s">
        <v>40</v>
      </c>
      <c r="H155" s="51" t="s">
        <v>40</v>
      </c>
      <c r="I155" s="51" t="s">
        <v>40</v>
      </c>
      <c r="J155" s="51" t="s">
        <v>40</v>
      </c>
      <c r="K155" s="51" t="s">
        <v>40</v>
      </c>
      <c r="L155" s="51" t="s">
        <v>40</v>
      </c>
      <c r="M155" s="51" t="s">
        <v>40</v>
      </c>
      <c r="N155" s="51" t="s">
        <v>40</v>
      </c>
      <c r="O155" s="51" t="s">
        <v>40</v>
      </c>
      <c r="P155" s="51" t="s">
        <v>40</v>
      </c>
      <c r="Q155" s="51" t="s">
        <v>40</v>
      </c>
      <c r="R155" s="51" t="s">
        <v>40</v>
      </c>
      <c r="S155" s="51" t="s">
        <v>40</v>
      </c>
      <c r="T155" s="51" t="s">
        <v>40</v>
      </c>
      <c r="U155" s="51" t="s">
        <v>40</v>
      </c>
      <c r="V155" s="51" t="s">
        <v>40</v>
      </c>
      <c r="W155" s="51" t="s">
        <v>40</v>
      </c>
    </row>
    <row r="156" customFormat="false" ht="25.5" hidden="false" customHeight="false" outlineLevel="0" collapsed="false">
      <c r="A156" s="43" t="s">
        <v>313</v>
      </c>
      <c r="B156" s="46" t="s">
        <v>314</v>
      </c>
      <c r="C156" s="51" t="s">
        <v>35</v>
      </c>
      <c r="D156" s="51" t="s">
        <v>40</v>
      </c>
      <c r="E156" s="51" t="s">
        <v>40</v>
      </c>
      <c r="F156" s="51" t="s">
        <v>40</v>
      </c>
      <c r="G156" s="51" t="s">
        <v>40</v>
      </c>
      <c r="H156" s="51" t="s">
        <v>40</v>
      </c>
      <c r="I156" s="51" t="s">
        <v>40</v>
      </c>
      <c r="J156" s="51" t="s">
        <v>40</v>
      </c>
      <c r="K156" s="51" t="s">
        <v>40</v>
      </c>
      <c r="L156" s="51" t="s">
        <v>40</v>
      </c>
      <c r="M156" s="51" t="s">
        <v>40</v>
      </c>
      <c r="N156" s="51" t="s">
        <v>40</v>
      </c>
      <c r="O156" s="51" t="s">
        <v>40</v>
      </c>
      <c r="P156" s="51" t="s">
        <v>40</v>
      </c>
      <c r="Q156" s="51" t="s">
        <v>40</v>
      </c>
      <c r="R156" s="51" t="s">
        <v>40</v>
      </c>
      <c r="S156" s="51" t="s">
        <v>40</v>
      </c>
      <c r="T156" s="51" t="s">
        <v>40</v>
      </c>
      <c r="U156" s="51" t="s">
        <v>40</v>
      </c>
      <c r="V156" s="51" t="s">
        <v>40</v>
      </c>
      <c r="W156" s="51" t="s">
        <v>40</v>
      </c>
    </row>
    <row r="157" customFormat="false" ht="38.25" hidden="false" customHeight="false" outlineLevel="0" collapsed="false">
      <c r="A157" s="43" t="s">
        <v>315</v>
      </c>
      <c r="B157" s="46" t="s">
        <v>316</v>
      </c>
      <c r="C157" s="51" t="s">
        <v>35</v>
      </c>
      <c r="D157" s="51" t="n">
        <f aca="false">SUM(D158)</f>
        <v>0</v>
      </c>
      <c r="E157" s="51" t="n">
        <f aca="false">SUM(E158)</f>
        <v>0</v>
      </c>
      <c r="F157" s="51" t="n">
        <f aca="false">SUM(F158)</f>
        <v>0</v>
      </c>
      <c r="G157" s="51" t="n">
        <f aca="false">SUM(G158)</f>
        <v>0</v>
      </c>
      <c r="H157" s="51" t="n">
        <f aca="false">SUM(H158)</f>
        <v>0</v>
      </c>
      <c r="I157" s="51" t="n">
        <f aca="false">SUM(I158)</f>
        <v>0</v>
      </c>
      <c r="J157" s="51" t="n">
        <f aca="false">SUM(J158)</f>
        <v>0</v>
      </c>
      <c r="K157" s="51" t="n">
        <f aca="false">SUM(K158)</f>
        <v>0</v>
      </c>
      <c r="L157" s="51" t="n">
        <f aca="false">SUM(L158)</f>
        <v>0</v>
      </c>
      <c r="M157" s="27" t="n">
        <f aca="false">SUM(M158)</f>
        <v>0.42163457</v>
      </c>
      <c r="N157" s="51" t="n">
        <f aca="false">SUM(N158)</f>
        <v>0</v>
      </c>
      <c r="O157" s="51" t="n">
        <f aca="false">SUM(O158)</f>
        <v>0</v>
      </c>
      <c r="P157" s="51" t="n">
        <f aca="false">SUM(P158)</f>
        <v>0</v>
      </c>
      <c r="Q157" s="51" t="n">
        <f aca="false">SUM(Q158)</f>
        <v>0</v>
      </c>
      <c r="R157" s="51" t="n">
        <f aca="false">SUM(R158)</f>
        <v>1</v>
      </c>
      <c r="S157" s="51" t="s">
        <v>40</v>
      </c>
      <c r="T157" s="51" t="s">
        <v>40</v>
      </c>
      <c r="U157" s="51" t="n">
        <f aca="false">SUM(U158)</f>
        <v>0.42163457</v>
      </c>
      <c r="V157" s="54" t="n">
        <f aca="false">IF(F157=0,100,(U157/F157*100))</f>
        <v>100</v>
      </c>
      <c r="W157" s="51" t="s">
        <v>40</v>
      </c>
    </row>
    <row r="158" customFormat="false" ht="25.5" hidden="false" customHeight="false" outlineLevel="0" collapsed="false">
      <c r="A158" s="43" t="s">
        <v>315</v>
      </c>
      <c r="B158" s="38" t="s">
        <v>317</v>
      </c>
      <c r="C158" s="40" t="s">
        <v>318</v>
      </c>
      <c r="D158" s="51" t="s">
        <v>40</v>
      </c>
      <c r="E158" s="51" t="s">
        <v>40</v>
      </c>
      <c r="F158" s="51" t="n">
        <v>0</v>
      </c>
      <c r="G158" s="51" t="s">
        <v>40</v>
      </c>
      <c r="H158" s="51" t="s">
        <v>40</v>
      </c>
      <c r="I158" s="51" t="s">
        <v>40</v>
      </c>
      <c r="J158" s="51" t="s">
        <v>40</v>
      </c>
      <c r="K158" s="51" t="s">
        <v>40</v>
      </c>
      <c r="L158" s="51" t="s">
        <v>40</v>
      </c>
      <c r="M158" s="27" t="n">
        <v>0.42163457</v>
      </c>
      <c r="N158" s="51" t="s">
        <v>40</v>
      </c>
      <c r="O158" s="51" t="s">
        <v>40</v>
      </c>
      <c r="P158" s="51" t="s">
        <v>40</v>
      </c>
      <c r="Q158" s="51" t="s">
        <v>40</v>
      </c>
      <c r="R158" s="51" t="n">
        <v>1</v>
      </c>
      <c r="S158" s="51" t="s">
        <v>40</v>
      </c>
      <c r="T158" s="51" t="s">
        <v>40</v>
      </c>
      <c r="U158" s="32" t="n">
        <f aca="false">M158-F158</f>
        <v>0.42163457</v>
      </c>
      <c r="V158" s="54" t="n">
        <f aca="false">IF(F158=0,100,(U158/F158*100))</f>
        <v>100</v>
      </c>
      <c r="W158" s="51" t="s">
        <v>40</v>
      </c>
    </row>
    <row r="159" customFormat="false" ht="38.25" hidden="false" customHeight="false" outlineLevel="0" collapsed="false">
      <c r="A159" s="43" t="s">
        <v>319</v>
      </c>
      <c r="B159" s="46" t="s">
        <v>320</v>
      </c>
      <c r="C159" s="51" t="s">
        <v>35</v>
      </c>
      <c r="D159" s="51" t="s">
        <v>40</v>
      </c>
      <c r="E159" s="51" t="s">
        <v>40</v>
      </c>
      <c r="F159" s="51" t="s">
        <v>40</v>
      </c>
      <c r="G159" s="51" t="s">
        <v>40</v>
      </c>
      <c r="H159" s="51" t="s">
        <v>40</v>
      </c>
      <c r="I159" s="51" t="s">
        <v>40</v>
      </c>
      <c r="J159" s="51" t="s">
        <v>40</v>
      </c>
      <c r="K159" s="51" t="s">
        <v>40</v>
      </c>
      <c r="L159" s="51" t="s">
        <v>40</v>
      </c>
      <c r="M159" s="51" t="s">
        <v>40</v>
      </c>
      <c r="N159" s="51" t="s">
        <v>40</v>
      </c>
      <c r="O159" s="51" t="s">
        <v>40</v>
      </c>
      <c r="P159" s="51" t="s">
        <v>40</v>
      </c>
      <c r="Q159" s="51" t="s">
        <v>40</v>
      </c>
      <c r="R159" s="51" t="s">
        <v>40</v>
      </c>
      <c r="S159" s="51" t="s">
        <v>40</v>
      </c>
      <c r="T159" s="51" t="s">
        <v>40</v>
      </c>
      <c r="U159" s="51" t="s">
        <v>40</v>
      </c>
      <c r="V159" s="51" t="s">
        <v>40</v>
      </c>
      <c r="W159" s="51" t="s">
        <v>40</v>
      </c>
    </row>
    <row r="160" customFormat="false" ht="38.25" hidden="false" customHeight="false" outlineLevel="0" collapsed="false">
      <c r="A160" s="43" t="s">
        <v>321</v>
      </c>
      <c r="B160" s="46" t="s">
        <v>322</v>
      </c>
      <c r="C160" s="51" t="s">
        <v>35</v>
      </c>
      <c r="D160" s="51" t="s">
        <v>40</v>
      </c>
      <c r="E160" s="51" t="s">
        <v>40</v>
      </c>
      <c r="F160" s="51" t="s">
        <v>40</v>
      </c>
      <c r="G160" s="51" t="s">
        <v>40</v>
      </c>
      <c r="H160" s="51" t="s">
        <v>40</v>
      </c>
      <c r="I160" s="51" t="s">
        <v>40</v>
      </c>
      <c r="J160" s="51" t="s">
        <v>40</v>
      </c>
      <c r="K160" s="51" t="s">
        <v>40</v>
      </c>
      <c r="L160" s="51" t="s">
        <v>40</v>
      </c>
      <c r="M160" s="51" t="s">
        <v>40</v>
      </c>
      <c r="N160" s="51" t="s">
        <v>40</v>
      </c>
      <c r="O160" s="51" t="s">
        <v>40</v>
      </c>
      <c r="P160" s="51" t="s">
        <v>40</v>
      </c>
      <c r="Q160" s="51" t="s">
        <v>40</v>
      </c>
      <c r="R160" s="51" t="s">
        <v>40</v>
      </c>
      <c r="S160" s="51" t="s">
        <v>40</v>
      </c>
      <c r="T160" s="51" t="s">
        <v>40</v>
      </c>
      <c r="U160" s="51" t="s">
        <v>40</v>
      </c>
      <c r="V160" s="51" t="s">
        <v>40</v>
      </c>
      <c r="W160" s="51" t="s">
        <v>40</v>
      </c>
    </row>
    <row r="161" customFormat="false" ht="38.25" hidden="false" customHeight="false" outlineLevel="0" collapsed="false">
      <c r="A161" s="43" t="s">
        <v>323</v>
      </c>
      <c r="B161" s="46" t="s">
        <v>324</v>
      </c>
      <c r="C161" s="51" t="s">
        <v>35</v>
      </c>
      <c r="D161" s="51" t="s">
        <v>40</v>
      </c>
      <c r="E161" s="51" t="s">
        <v>40</v>
      </c>
      <c r="F161" s="51" t="s">
        <v>40</v>
      </c>
      <c r="G161" s="51" t="s">
        <v>40</v>
      </c>
      <c r="H161" s="51" t="s">
        <v>40</v>
      </c>
      <c r="I161" s="51" t="s">
        <v>40</v>
      </c>
      <c r="J161" s="51" t="s">
        <v>40</v>
      </c>
      <c r="K161" s="51" t="s">
        <v>40</v>
      </c>
      <c r="L161" s="51" t="s">
        <v>40</v>
      </c>
      <c r="M161" s="51" t="s">
        <v>40</v>
      </c>
      <c r="N161" s="51" t="s">
        <v>40</v>
      </c>
      <c r="O161" s="51" t="s">
        <v>40</v>
      </c>
      <c r="P161" s="51" t="s">
        <v>40</v>
      </c>
      <c r="Q161" s="51" t="s">
        <v>40</v>
      </c>
      <c r="R161" s="51" t="s">
        <v>40</v>
      </c>
      <c r="S161" s="51" t="s">
        <v>40</v>
      </c>
      <c r="T161" s="51" t="s">
        <v>40</v>
      </c>
      <c r="U161" s="51" t="s">
        <v>40</v>
      </c>
      <c r="V161" s="51" t="s">
        <v>40</v>
      </c>
      <c r="W161" s="51" t="s">
        <v>40</v>
      </c>
    </row>
    <row r="162" customFormat="false" ht="38.25" hidden="false" customHeight="false" outlineLevel="0" collapsed="false">
      <c r="A162" s="43" t="s">
        <v>325</v>
      </c>
      <c r="B162" s="46" t="s">
        <v>326</v>
      </c>
      <c r="C162" s="51" t="s">
        <v>35</v>
      </c>
      <c r="D162" s="51" t="s">
        <v>40</v>
      </c>
      <c r="E162" s="51" t="s">
        <v>40</v>
      </c>
      <c r="F162" s="51" t="s">
        <v>40</v>
      </c>
      <c r="G162" s="51" t="s">
        <v>40</v>
      </c>
      <c r="H162" s="51" t="s">
        <v>40</v>
      </c>
      <c r="I162" s="51" t="s">
        <v>40</v>
      </c>
      <c r="J162" s="51" t="s">
        <v>40</v>
      </c>
      <c r="K162" s="51" t="s">
        <v>40</v>
      </c>
      <c r="L162" s="51" t="s">
        <v>40</v>
      </c>
      <c r="M162" s="51" t="s">
        <v>40</v>
      </c>
      <c r="N162" s="51" t="s">
        <v>40</v>
      </c>
      <c r="O162" s="51" t="s">
        <v>40</v>
      </c>
      <c r="P162" s="51" t="s">
        <v>40</v>
      </c>
      <c r="Q162" s="51" t="s">
        <v>40</v>
      </c>
      <c r="R162" s="51" t="s">
        <v>40</v>
      </c>
      <c r="S162" s="51" t="s">
        <v>40</v>
      </c>
      <c r="T162" s="51" t="s">
        <v>40</v>
      </c>
      <c r="U162" s="51" t="s">
        <v>40</v>
      </c>
      <c r="V162" s="51" t="s">
        <v>40</v>
      </c>
      <c r="W162" s="51" t="s">
        <v>40</v>
      </c>
    </row>
    <row r="163" customFormat="false" ht="25.5" hidden="false" customHeight="false" outlineLevel="0" collapsed="false">
      <c r="A163" s="43" t="s">
        <v>327</v>
      </c>
      <c r="B163" s="46" t="s">
        <v>328</v>
      </c>
      <c r="C163" s="51" t="s">
        <v>35</v>
      </c>
      <c r="D163" s="51" t="s">
        <v>40</v>
      </c>
      <c r="E163" s="51" t="s">
        <v>40</v>
      </c>
      <c r="F163" s="51" t="s">
        <v>40</v>
      </c>
      <c r="G163" s="51" t="s">
        <v>40</v>
      </c>
      <c r="H163" s="51" t="s">
        <v>40</v>
      </c>
      <c r="I163" s="51" t="s">
        <v>40</v>
      </c>
      <c r="J163" s="51" t="s">
        <v>40</v>
      </c>
      <c r="K163" s="51" t="s">
        <v>40</v>
      </c>
      <c r="L163" s="51" t="s">
        <v>40</v>
      </c>
      <c r="M163" s="51" t="s">
        <v>40</v>
      </c>
      <c r="N163" s="51" t="s">
        <v>40</v>
      </c>
      <c r="O163" s="51" t="s">
        <v>40</v>
      </c>
      <c r="P163" s="51" t="s">
        <v>40</v>
      </c>
      <c r="Q163" s="51" t="s">
        <v>40</v>
      </c>
      <c r="R163" s="51" t="s">
        <v>40</v>
      </c>
      <c r="S163" s="51" t="s">
        <v>40</v>
      </c>
      <c r="T163" s="51" t="s">
        <v>40</v>
      </c>
      <c r="U163" s="51" t="s">
        <v>40</v>
      </c>
      <c r="V163" s="51" t="s">
        <v>40</v>
      </c>
      <c r="W163" s="51" t="s">
        <v>40</v>
      </c>
    </row>
    <row r="164" customFormat="false" ht="25.5" hidden="false" customHeight="false" outlineLevel="0" collapsed="false">
      <c r="A164" s="43" t="s">
        <v>329</v>
      </c>
      <c r="B164" s="46" t="s">
        <v>330</v>
      </c>
      <c r="C164" s="51" t="s">
        <v>35</v>
      </c>
      <c r="D164" s="51" t="s">
        <v>40</v>
      </c>
      <c r="E164" s="51" t="s">
        <v>40</v>
      </c>
      <c r="F164" s="51" t="s">
        <v>40</v>
      </c>
      <c r="G164" s="51" t="s">
        <v>40</v>
      </c>
      <c r="H164" s="51" t="s">
        <v>40</v>
      </c>
      <c r="I164" s="51" t="s">
        <v>40</v>
      </c>
      <c r="J164" s="51" t="s">
        <v>40</v>
      </c>
      <c r="K164" s="51" t="s">
        <v>40</v>
      </c>
      <c r="L164" s="51" t="s">
        <v>40</v>
      </c>
      <c r="M164" s="51" t="s">
        <v>40</v>
      </c>
      <c r="N164" s="51" t="s">
        <v>40</v>
      </c>
      <c r="O164" s="51" t="s">
        <v>40</v>
      </c>
      <c r="P164" s="51" t="s">
        <v>40</v>
      </c>
      <c r="Q164" s="51" t="s">
        <v>40</v>
      </c>
      <c r="R164" s="51" t="s">
        <v>40</v>
      </c>
      <c r="S164" s="51" t="s">
        <v>40</v>
      </c>
      <c r="T164" s="51" t="s">
        <v>40</v>
      </c>
      <c r="U164" s="51" t="s">
        <v>40</v>
      </c>
      <c r="V164" s="51" t="s">
        <v>40</v>
      </c>
      <c r="W164" s="51" t="s">
        <v>40</v>
      </c>
    </row>
    <row r="165" customFormat="false" ht="51" hidden="false" customHeight="false" outlineLevel="0" collapsed="false">
      <c r="A165" s="43" t="s">
        <v>331</v>
      </c>
      <c r="B165" s="46" t="s">
        <v>332</v>
      </c>
      <c r="C165" s="51" t="s">
        <v>35</v>
      </c>
      <c r="D165" s="51" t="s">
        <v>40</v>
      </c>
      <c r="E165" s="51" t="s">
        <v>40</v>
      </c>
      <c r="F165" s="51" t="s">
        <v>40</v>
      </c>
      <c r="G165" s="51" t="s">
        <v>40</v>
      </c>
      <c r="H165" s="51" t="s">
        <v>40</v>
      </c>
      <c r="I165" s="51" t="s">
        <v>40</v>
      </c>
      <c r="J165" s="51" t="s">
        <v>40</v>
      </c>
      <c r="K165" s="51" t="s">
        <v>40</v>
      </c>
      <c r="L165" s="51" t="s">
        <v>40</v>
      </c>
      <c r="M165" s="51" t="s">
        <v>40</v>
      </c>
      <c r="N165" s="51" t="s">
        <v>40</v>
      </c>
      <c r="O165" s="51" t="s">
        <v>40</v>
      </c>
      <c r="P165" s="51" t="s">
        <v>40</v>
      </c>
      <c r="Q165" s="51" t="s">
        <v>40</v>
      </c>
      <c r="R165" s="51" t="s">
        <v>40</v>
      </c>
      <c r="S165" s="51" t="s">
        <v>40</v>
      </c>
      <c r="T165" s="51" t="s">
        <v>40</v>
      </c>
      <c r="U165" s="51" t="s">
        <v>40</v>
      </c>
      <c r="V165" s="51" t="s">
        <v>40</v>
      </c>
      <c r="W165" s="51" t="s">
        <v>40</v>
      </c>
    </row>
    <row r="166" customFormat="false" ht="38.25" hidden="false" customHeight="false" outlineLevel="0" collapsed="false">
      <c r="A166" s="43" t="s">
        <v>333</v>
      </c>
      <c r="B166" s="46" t="s">
        <v>334</v>
      </c>
      <c r="C166" s="51" t="s">
        <v>35</v>
      </c>
      <c r="D166" s="51" t="s">
        <v>40</v>
      </c>
      <c r="E166" s="51" t="s">
        <v>40</v>
      </c>
      <c r="F166" s="51" t="s">
        <v>40</v>
      </c>
      <c r="G166" s="51" t="s">
        <v>40</v>
      </c>
      <c r="H166" s="51" t="s">
        <v>40</v>
      </c>
      <c r="I166" s="51" t="s">
        <v>40</v>
      </c>
      <c r="J166" s="51" t="s">
        <v>40</v>
      </c>
      <c r="K166" s="51" t="s">
        <v>40</v>
      </c>
      <c r="L166" s="51" t="s">
        <v>40</v>
      </c>
      <c r="M166" s="51" t="s">
        <v>40</v>
      </c>
      <c r="N166" s="51" t="s">
        <v>40</v>
      </c>
      <c r="O166" s="51" t="s">
        <v>40</v>
      </c>
      <c r="P166" s="51" t="s">
        <v>40</v>
      </c>
      <c r="Q166" s="51" t="s">
        <v>40</v>
      </c>
      <c r="R166" s="51" t="s">
        <v>40</v>
      </c>
      <c r="S166" s="51" t="s">
        <v>40</v>
      </c>
      <c r="T166" s="51" t="s">
        <v>40</v>
      </c>
      <c r="U166" s="51" t="s">
        <v>40</v>
      </c>
      <c r="V166" s="51" t="s">
        <v>40</v>
      </c>
      <c r="W166" s="51" t="s">
        <v>40</v>
      </c>
    </row>
    <row r="167" customFormat="false" ht="38.25" hidden="false" customHeight="false" outlineLevel="0" collapsed="false">
      <c r="A167" s="43" t="s">
        <v>335</v>
      </c>
      <c r="B167" s="46" t="s">
        <v>336</v>
      </c>
      <c r="C167" s="51" t="s">
        <v>35</v>
      </c>
      <c r="D167" s="51" t="s">
        <v>40</v>
      </c>
      <c r="E167" s="51" t="s">
        <v>40</v>
      </c>
      <c r="F167" s="51" t="s">
        <v>40</v>
      </c>
      <c r="G167" s="51" t="s">
        <v>40</v>
      </c>
      <c r="H167" s="51" t="s">
        <v>40</v>
      </c>
      <c r="I167" s="51" t="s">
        <v>40</v>
      </c>
      <c r="J167" s="51" t="s">
        <v>40</v>
      </c>
      <c r="K167" s="51" t="s">
        <v>40</v>
      </c>
      <c r="L167" s="51" t="s">
        <v>40</v>
      </c>
      <c r="M167" s="51" t="s">
        <v>40</v>
      </c>
      <c r="N167" s="51" t="s">
        <v>40</v>
      </c>
      <c r="O167" s="51" t="s">
        <v>40</v>
      </c>
      <c r="P167" s="51" t="s">
        <v>40</v>
      </c>
      <c r="Q167" s="51" t="s">
        <v>40</v>
      </c>
      <c r="R167" s="51" t="s">
        <v>40</v>
      </c>
      <c r="S167" s="51" t="s">
        <v>40</v>
      </c>
      <c r="T167" s="51" t="s">
        <v>40</v>
      </c>
      <c r="U167" s="51" t="s">
        <v>40</v>
      </c>
      <c r="V167" s="51" t="s">
        <v>40</v>
      </c>
      <c r="W167" s="51" t="s">
        <v>40</v>
      </c>
    </row>
    <row r="168" customFormat="false" ht="25.5" hidden="false" customHeight="false" outlineLevel="0" collapsed="false">
      <c r="A168" s="43" t="s">
        <v>337</v>
      </c>
      <c r="B168" s="46" t="s">
        <v>338</v>
      </c>
      <c r="C168" s="51" t="s">
        <v>35</v>
      </c>
      <c r="D168" s="51" t="s">
        <v>40</v>
      </c>
      <c r="E168" s="51" t="s">
        <v>40</v>
      </c>
      <c r="F168" s="51" t="s">
        <v>40</v>
      </c>
      <c r="G168" s="51" t="s">
        <v>40</v>
      </c>
      <c r="H168" s="51" t="s">
        <v>40</v>
      </c>
      <c r="I168" s="51" t="s">
        <v>40</v>
      </c>
      <c r="J168" s="51" t="s">
        <v>40</v>
      </c>
      <c r="K168" s="51" t="s">
        <v>40</v>
      </c>
      <c r="L168" s="51" t="s">
        <v>40</v>
      </c>
      <c r="M168" s="51" t="s">
        <v>40</v>
      </c>
      <c r="N168" s="51" t="s">
        <v>40</v>
      </c>
      <c r="O168" s="51" t="s">
        <v>40</v>
      </c>
      <c r="P168" s="51" t="s">
        <v>40</v>
      </c>
      <c r="Q168" s="51" t="s">
        <v>40</v>
      </c>
      <c r="R168" s="51" t="s">
        <v>40</v>
      </c>
      <c r="S168" s="51" t="s">
        <v>40</v>
      </c>
      <c r="T168" s="51" t="s">
        <v>40</v>
      </c>
      <c r="U168" s="51" t="s">
        <v>40</v>
      </c>
      <c r="V168" s="51" t="s">
        <v>40</v>
      </c>
      <c r="W168" s="51" t="s">
        <v>40</v>
      </c>
    </row>
    <row r="169" customFormat="false" ht="25.5" hidden="false" customHeight="false" outlineLevel="0" collapsed="false">
      <c r="A169" s="43" t="s">
        <v>339</v>
      </c>
      <c r="B169" s="46" t="s">
        <v>340</v>
      </c>
      <c r="C169" s="51" t="s">
        <v>35</v>
      </c>
      <c r="D169" s="51" t="s">
        <v>40</v>
      </c>
      <c r="E169" s="51" t="s">
        <v>40</v>
      </c>
      <c r="F169" s="51" t="s">
        <v>40</v>
      </c>
      <c r="G169" s="51" t="s">
        <v>40</v>
      </c>
      <c r="H169" s="51" t="s">
        <v>40</v>
      </c>
      <c r="I169" s="51" t="s">
        <v>40</v>
      </c>
      <c r="J169" s="51" t="s">
        <v>40</v>
      </c>
      <c r="K169" s="51" t="s">
        <v>40</v>
      </c>
      <c r="L169" s="51" t="s">
        <v>40</v>
      </c>
      <c r="M169" s="51" t="s">
        <v>40</v>
      </c>
      <c r="N169" s="51" t="s">
        <v>40</v>
      </c>
      <c r="O169" s="51" t="s">
        <v>40</v>
      </c>
      <c r="P169" s="51" t="s">
        <v>40</v>
      </c>
      <c r="Q169" s="51" t="s">
        <v>40</v>
      </c>
      <c r="R169" s="51" t="s">
        <v>40</v>
      </c>
      <c r="S169" s="51" t="s">
        <v>40</v>
      </c>
      <c r="T169" s="51" t="s">
        <v>40</v>
      </c>
      <c r="U169" s="51" t="s">
        <v>40</v>
      </c>
      <c r="V169" s="51" t="s">
        <v>40</v>
      </c>
      <c r="W169" s="51" t="s">
        <v>40</v>
      </c>
    </row>
    <row r="170" customFormat="false" ht="12.75" hidden="false" customHeight="false" outlineLevel="0" collapsed="false">
      <c r="A170" s="43" t="s">
        <v>341</v>
      </c>
      <c r="B170" s="46" t="s">
        <v>342</v>
      </c>
      <c r="C170" s="51" t="s">
        <v>35</v>
      </c>
      <c r="D170" s="51" t="s">
        <v>40</v>
      </c>
      <c r="E170" s="51" t="s">
        <v>40</v>
      </c>
      <c r="F170" s="51" t="s">
        <v>40</v>
      </c>
      <c r="G170" s="51" t="s">
        <v>40</v>
      </c>
      <c r="H170" s="51" t="s">
        <v>40</v>
      </c>
      <c r="I170" s="51" t="s">
        <v>40</v>
      </c>
      <c r="J170" s="51" t="s">
        <v>40</v>
      </c>
      <c r="K170" s="51" t="s">
        <v>40</v>
      </c>
      <c r="L170" s="51" t="s">
        <v>40</v>
      </c>
      <c r="M170" s="51" t="s">
        <v>40</v>
      </c>
      <c r="N170" s="51" t="s">
        <v>40</v>
      </c>
      <c r="O170" s="51" t="s">
        <v>40</v>
      </c>
      <c r="P170" s="51" t="s">
        <v>40</v>
      </c>
      <c r="Q170" s="51" t="s">
        <v>40</v>
      </c>
      <c r="R170" s="51" t="s">
        <v>40</v>
      </c>
      <c r="S170" s="51" t="s">
        <v>40</v>
      </c>
      <c r="T170" s="51" t="s">
        <v>40</v>
      </c>
      <c r="U170" s="51" t="s">
        <v>40</v>
      </c>
      <c r="V170" s="51" t="s">
        <v>40</v>
      </c>
      <c r="W170" s="51" t="s">
        <v>40</v>
      </c>
    </row>
  </sheetData>
  <mergeCells count="20">
    <mergeCell ref="U2:W2"/>
    <mergeCell ref="A3:W3"/>
    <mergeCell ref="G4:H4"/>
    <mergeCell ref="F7:O7"/>
    <mergeCell ref="J9:K9"/>
    <mergeCell ref="H12:V12"/>
    <mergeCell ref="A14:A17"/>
    <mergeCell ref="B14:B17"/>
    <mergeCell ref="C14:C17"/>
    <mergeCell ref="D14:D17"/>
    <mergeCell ref="E14:K14"/>
    <mergeCell ref="L14:R14"/>
    <mergeCell ref="S14:V15"/>
    <mergeCell ref="W14:W17"/>
    <mergeCell ref="E15:K15"/>
    <mergeCell ref="L15:R15"/>
    <mergeCell ref="F16:K16"/>
    <mergeCell ref="M16:R16"/>
    <mergeCell ref="S16:T16"/>
    <mergeCell ref="U16:V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30:B73 B76 B80 B90:B106 B144:B145" type="textLength">
      <formula1>90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LEXANDR</cp:lastModifiedBy>
  <cp:lastPrinted>2020-03-06T07:01:50Z</cp:lastPrinted>
  <dcterms:modified xsi:type="dcterms:W3CDTF">2023-05-23T08:13:43Z</dcterms:modified>
  <cp:revision>0</cp:revision>
  <dc:subject/>
  <dc:title/>
</cp:coreProperties>
</file>