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1" firstSheet="0" activeTab="0"/>
  </bookViews>
  <sheets>
    <sheet name="Ф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8" uniqueCount="341">
  <si>
    <t xml:space="preserve">Приложение № 5</t>
  </si>
  <si>
    <t xml:space="preserve">к приказу Минэнерго России
от 25 апреля 2018 г. № 320</t>
  </si>
  <si>
    <t xml:space="preserve">Форма 5. Отчет об исполнении плана ввода объектов инвестиционной деятельности (мощностей) в эксплуатацию</t>
  </si>
  <si>
    <t xml:space="preserve">за</t>
  </si>
  <si>
    <t xml:space="preserve">2022</t>
  </si>
  <si>
    <t xml:space="preserve">год</t>
  </si>
  <si>
    <t xml:space="preserve">Отчет о реализации инвестиционной программы </t>
  </si>
  <si>
    <t xml:space="preserve">Акционерное общество "Ремонтно-строительное предприятие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2023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 Приказ Департамента экономической политики и развития города Москвы от 27.10.2022 г. № 488-ТД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Наименование присоединяемого объекта генерации, который будет осуществлять поставки электроэнергии и мощности в соответствии с договором о предоставлении
мощности *</t>
  </si>
  <si>
    <t xml:space="preserve">Ввод объектов инвестиционной деятельности (мощностей) в эксплуатацию в 2022 году</t>
  </si>
  <si>
    <t xml:space="preserve">Отклонения от плановых показателей 2022 года</t>
  </si>
  <si>
    <t xml:space="preserve">Причины отклонений</t>
  </si>
  <si>
    <t xml:space="preserve">План</t>
  </si>
  <si>
    <t xml:space="preserve">Факт</t>
  </si>
  <si>
    <t xml:space="preserve">МВ×А</t>
  </si>
  <si>
    <t xml:space="preserve">Мвар</t>
  </si>
  <si>
    <t xml:space="preserve">км ВЛ 1-цеп</t>
  </si>
  <si>
    <t xml:space="preserve">км ВЛ 2-цеп</t>
  </si>
  <si>
    <t xml:space="preserve">км КЛ</t>
  </si>
  <si>
    <t xml:space="preserve">МВт</t>
  </si>
  <si>
    <t xml:space="preserve">Шт.</t>
  </si>
  <si>
    <t xml:space="preserve">Дата ввода объекта, дд.мм.гггг</t>
  </si>
  <si>
    <t xml:space="preserve">0</t>
  </si>
  <si>
    <t xml:space="preserve">ВСЕГО по инвестиционной программе, в том числе:</t>
  </si>
  <si>
    <t xml:space="preserve">Г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нд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t xml:space="preserve">город Москва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Строительство КЛ-10кВ от ТП-1404 до КТП-1х160 д.Богородское</t>
  </si>
  <si>
    <t xml:space="preserve">L_C2.25.2021</t>
  </si>
  <si>
    <t xml:space="preserve">Строительство перенесено на 2023 год в связи с переносом строительства присоединяемого объекта</t>
  </si>
  <si>
    <t xml:space="preserve">Строительство ВЛ-0,4кВ от КТП-1х160 до жилых домов д.Богородское</t>
  </si>
  <si>
    <t xml:space="preserve">L_C2.26.2021</t>
  </si>
  <si>
    <t xml:space="preserve">Отклонение за счет уточнения параметров по результатам утвержденной ПСД</t>
  </si>
  <si>
    <t xml:space="preserve">Строительство КТП-1х250 д.Богородское</t>
  </si>
  <si>
    <t xml:space="preserve">L_C2.27.2021</t>
  </si>
  <si>
    <t xml:space="preserve">Строительство КЛ-10кВ от РП-18 до КТП-1х250 д.Богородское</t>
  </si>
  <si>
    <t xml:space="preserve">L_C2.28.2021</t>
  </si>
  <si>
    <t xml:space="preserve">Строительство КТП-1х400 д.Семенково</t>
  </si>
  <si>
    <t xml:space="preserve">L_C2.31.2021</t>
  </si>
  <si>
    <t xml:space="preserve">Строительство КРН-10кВ д.Семенково</t>
  </si>
  <si>
    <t xml:space="preserve">L_C2.32.2021</t>
  </si>
  <si>
    <t xml:space="preserve">Строительство КЛ-10кВ от ф.5 с РП-13 до КТП-1х400 д.Семенково</t>
  </si>
  <si>
    <t xml:space="preserve">L_C2.33.2021</t>
  </si>
  <si>
    <t xml:space="preserve">Строительство ВЛ-0,4кВ от КТП-1х400 до жилых домов д.Семенково</t>
  </si>
  <si>
    <t xml:space="preserve">L_C2.34.2021</t>
  </si>
  <si>
    <t xml:space="preserve">Строительство ВЛ-0,4кВ от ТП-730 до жилого дома с.Вороново</t>
  </si>
  <si>
    <t xml:space="preserve">L_C2.40.2021</t>
  </si>
  <si>
    <t xml:space="preserve">Строительство ВЛ-0,4кВ от ТП-312 до жилого дома Абдуназаровой ША п.Минзаг</t>
  </si>
  <si>
    <t xml:space="preserve">L_C2.41.2021</t>
  </si>
  <si>
    <t xml:space="preserve">Выполнено технологическое присоединение без элементов строительства</t>
  </si>
  <si>
    <t xml:space="preserve">Строительство ВЛ-0,4кВ от ТП-312 до жилого дома Орлова АА п.Минзаг</t>
  </si>
  <si>
    <t xml:space="preserve">M_C2.103.2022</t>
  </si>
  <si>
    <t xml:space="preserve">Строительство КТП-1х400 СНТ "Вишняки" д.Ерино</t>
  </si>
  <si>
    <t xml:space="preserve">L_C2.44.2021</t>
  </si>
  <si>
    <t xml:space="preserve">Строительство КРН-10кВ СНТ "Вишняки" д.Ерино</t>
  </si>
  <si>
    <t xml:space="preserve">L_C2.45.2021</t>
  </si>
  <si>
    <t xml:space="preserve">Строительство ВЛ-10кВ от ПС-592 до КТП-1х400 п.Ерино</t>
  </si>
  <si>
    <t xml:space="preserve">L_C2.46.2021</t>
  </si>
  <si>
    <t xml:space="preserve">Строительство ВЛ-0,4кВ от КТП-1х400 до участков СНТ "Вишняки" п.Ерино</t>
  </si>
  <si>
    <t xml:space="preserve">L_C2.47.2021</t>
  </si>
  <si>
    <t xml:space="preserve">Строительство ВЛ-0,4кВ от УЗТП-7 до жилого дома Слюсаренко д.Сенькино-Секерино</t>
  </si>
  <si>
    <t xml:space="preserve">L_C2.57.2021</t>
  </si>
  <si>
    <t xml:space="preserve">Строительство КТП-1х160 д.Сальково</t>
  </si>
  <si>
    <t xml:space="preserve">L_C2.63.2021</t>
  </si>
  <si>
    <t xml:space="preserve">Строительство ВЛ-10кВ от ПС-596 до КТП-1х160 д.Сальково</t>
  </si>
  <si>
    <t xml:space="preserve">L_C2.64.2021</t>
  </si>
  <si>
    <t xml:space="preserve">Строительство ВЛ-0,4кВ от КТП-1х160 до жилых домов д.Сальково</t>
  </si>
  <si>
    <t xml:space="preserve">L_C2.65.2021</t>
  </si>
  <si>
    <t xml:space="preserve">Строительство КТП-1х160 для техприсоединения физических лиц д.Дешино</t>
  </si>
  <si>
    <t xml:space="preserve">M_C2.80.2022</t>
  </si>
  <si>
    <t xml:space="preserve">Строительство КРН-10кВ для техприсоединения физических лиц д.Дешино</t>
  </si>
  <si>
    <t xml:space="preserve">M_C2.81.2022</t>
  </si>
  <si>
    <t xml:space="preserve">Строительство ВЛ-10кВ от ф.5 с ПС-773 до строящегося КТП-1х160 для техприсоединения физических лиц д.Дешино</t>
  </si>
  <si>
    <t xml:space="preserve">M_C2.82.2022</t>
  </si>
  <si>
    <t xml:space="preserve">Строительство ВЛ-0,4кВ от КТП-1х160 до жилых домов д.Дешино</t>
  </si>
  <si>
    <t xml:space="preserve">M_C2.83.2022</t>
  </si>
  <si>
    <t xml:space="preserve">Строительство КТП-1х400 для техприсоединения физических лиц СНТ "Нефтяник-94" д.Старогромово</t>
  </si>
  <si>
    <t xml:space="preserve">M_C2.84.2022</t>
  </si>
  <si>
    <t xml:space="preserve">Строительство КРН-10кВ для техприсоединения физических лиц СНТ "Нефтяник-94" д.Старогромово</t>
  </si>
  <si>
    <t xml:space="preserve">M_C2.85.2022</t>
  </si>
  <si>
    <t xml:space="preserve">Строительство ВЛ-10кВ до строящегося КТП-1х400 для техприсоединения физических лиц СНТ "Нефтяник-94" д.Старогромово</t>
  </si>
  <si>
    <t xml:space="preserve">M_C2.86.2022</t>
  </si>
  <si>
    <t xml:space="preserve">Строительство ВЛ-04кВ от КТП-1х400 до участков СНТ "Нефтяник-94" д.Старогромово</t>
  </si>
  <si>
    <t xml:space="preserve">M_C2.87.2022</t>
  </si>
  <si>
    <t xml:space="preserve">Строительство ВЛ-0,4кВ от ТП-246 до жилого дома Салыкина АА д.Исаково</t>
  </si>
  <si>
    <t xml:space="preserve">M_C2.88.2022</t>
  </si>
  <si>
    <t xml:space="preserve">Строительство ВЛ-0,4кВ от ТП-325 до жилого дома Апошнянского АВ д.Лукошкино</t>
  </si>
  <si>
    <t xml:space="preserve">M_C2.89.2022</t>
  </si>
  <si>
    <t xml:space="preserve">Строительство ВЛ-0,4кВ от ТП-325 до жилого дома Журавлева ЕБ д.Лукошкино</t>
  </si>
  <si>
    <t xml:space="preserve">M_C2.90.2022</t>
  </si>
  <si>
    <t xml:space="preserve">Строительство ВЛ-0,4кВ от ТП-325 до жилого дома Миронова АЛ д.Лукошкино</t>
  </si>
  <si>
    <t xml:space="preserve">M_C2.91.2022</t>
  </si>
  <si>
    <t xml:space="preserve">Строительство ВЛ-0,4кВ от ТП-325 до жилого дома Самариной АБ д.Лукошкино</t>
  </si>
  <si>
    <t xml:space="preserve">M_C2.92.2022</t>
  </si>
  <si>
    <t xml:space="preserve">Строительство ВЛ-0,4кВ от ТП-1627 до жилого дома Гришина ЕВ д.Мостовское</t>
  </si>
  <si>
    <t xml:space="preserve">M_C2.93.2022</t>
  </si>
  <si>
    <t xml:space="preserve">Строительство ВЛ-0,4кВ от ТП-1452 до жилого дома Ерогиной НО д.Сатино-Русское</t>
  </si>
  <si>
    <t xml:space="preserve">M_C2.94.2022</t>
  </si>
  <si>
    <t xml:space="preserve">Строительство ВЛ-0,4кВ от ТП-1452 до жилого дома Юсуповой НМ д.Сатино-Русское</t>
  </si>
  <si>
    <t xml:space="preserve">M_C2.95.2022</t>
  </si>
  <si>
    <t xml:space="preserve">Строительство ВЛ-0,4кВ от ТП-1407 до жилого дома Скуловой НВ д.Юдановка</t>
  </si>
  <si>
    <t xml:space="preserve">M_C2.96.2022</t>
  </si>
  <si>
    <t xml:space="preserve">Строительство ВЛ-0,4кВ от ТП-234 до жилого дома Герасимовой НИ д.Яковлево</t>
  </si>
  <si>
    <t xml:space="preserve">M_C2.97.2022</t>
  </si>
  <si>
    <t xml:space="preserve">Строительство ВЛ-0,4кВ от ТП-234 до жилого дома Елизовой ГИ д.Яковлево</t>
  </si>
  <si>
    <t xml:space="preserve">M_C2.98.2022</t>
  </si>
  <si>
    <t xml:space="preserve">Строительство ВЛ-0,4кВ от ТП-234 до жилого дома Кулишевской ЕД д.Яковлево</t>
  </si>
  <si>
    <t xml:space="preserve">M_C2.99.2022</t>
  </si>
  <si>
    <t xml:space="preserve">Строительство ВЛ-0,4кВ от ТП-316 до жилого дома Егорова СЮ п.Секерино</t>
  </si>
  <si>
    <t xml:space="preserve">M_C2.100.2022</t>
  </si>
  <si>
    <t xml:space="preserve">Строительство ВЛ-0,4кВ от ТП-730 до жилого дома Огор АА с.Вороново</t>
  </si>
  <si>
    <t xml:space="preserve">M_C2.101.2022</t>
  </si>
  <si>
    <t xml:space="preserve">Строительство ВЛ-0,4кВ от ТП-730 до жилого дома Сотникова ВВ с.Вороново</t>
  </si>
  <si>
    <t xml:space="preserve">M_C2.102.2022</t>
  </si>
  <si>
    <t xml:space="preserve">Строительство ВЛ-0,4 кВ от ТП-1627 до границ земельного участка заявител, г. Москва, п. Рязановское, д. Мостовское</t>
  </si>
  <si>
    <t xml:space="preserve">M_C2.108.2022</t>
  </si>
  <si>
    <t xml:space="preserve">Отклонение за счет строительства внепланового объекта</t>
  </si>
  <si>
    <t xml:space="preserve">Строительство ВЛ-0,4 кВ от ТП-275 до заявителя, г. Москва, п. Кленовское, д. Свитино</t>
  </si>
  <si>
    <t xml:space="preserve">M_C2.109.2022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Строительство ВЛ-0,4кВ от ТП-1138 до нежилого помещения п.ЛМС</t>
  </si>
  <si>
    <t xml:space="preserve">L_C2.51.2022</t>
  </si>
  <si>
    <t xml:space="preserve">Строительство ВЛ-0,4кВ от ТП-314 до складских помещений д.Терехово</t>
  </si>
  <si>
    <t xml:space="preserve">L_C2.52.2022</t>
  </si>
  <si>
    <t xml:space="preserve">M_C2.104.2022</t>
  </si>
  <si>
    <t xml:space="preserve">Строительство КТП-1х630 для техприсоединения строительного вагона ИП Спичков АВ д.Шахово</t>
  </si>
  <si>
    <t xml:space="preserve">M_C2.105.2022</t>
  </si>
  <si>
    <t xml:space="preserve">Строительство ВЛ-10кВ от ф.2 с ПС-773 до строящегося КТП-1х630 для техприсоединения строительного вагона ИП Спичков АВ д.Шахово</t>
  </si>
  <si>
    <t xml:space="preserve">M_C2.106.2022</t>
  </si>
  <si>
    <t xml:space="preserve">Строительство ВЛ-0,4кВ от КТП-1х630 до строительного вагона ИП Спичков АВ</t>
  </si>
  <si>
    <t xml:space="preserve">M_C2.107.2022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Строительство БКТП-2х250 (пож.депо) п.Воскресенское</t>
  </si>
  <si>
    <t xml:space="preserve">L_C2.5.2021</t>
  </si>
  <si>
    <t xml:space="preserve">Строительство 2 реклоузеров п.Воскресенское</t>
  </si>
  <si>
    <t xml:space="preserve">L_C2.6.2021</t>
  </si>
  <si>
    <t xml:space="preserve">Строительство КЛ-10кВ от ф.4 с РТП-42/ПС-434 до БКТП-2х250 п.Воскресенское</t>
  </si>
  <si>
    <t xml:space="preserve">L_C2.7.2021</t>
  </si>
  <si>
    <t xml:space="preserve">Строительство КЛ-10кВ от ф.13 с РТП-42/ПС-434 до БКТП-2х250 п.Воскресенское</t>
  </si>
  <si>
    <t xml:space="preserve">L_C2.8.2021</t>
  </si>
  <si>
    <t xml:space="preserve">Строительство 10 КЛ-0,4кВ от БКТП-2х250 до пож.депо п.Воскресенское</t>
  </si>
  <si>
    <t xml:space="preserve">L_C2.9.2021</t>
  </si>
  <si>
    <t xml:space="preserve">Строительство БКТП-2х1250 п.Кокошкино, очистные сооружения "Кокошкино"</t>
  </si>
  <si>
    <t xml:space="preserve">J_C2.2.201.2019</t>
  </si>
  <si>
    <t xml:space="preserve">Строительство 6КЛ-0,4кВ от БКТП-2х630 до школы п.Коммунарка</t>
  </si>
  <si>
    <t xml:space="preserve">L_C2.17.2022</t>
  </si>
  <si>
    <t xml:space="preserve">Строительство БКТП-2х1250 д.Ватутинки, ул.Офицерская, влд.11</t>
  </si>
  <si>
    <t xml:space="preserve">J_C2.2.197.2019</t>
  </si>
  <si>
    <t xml:space="preserve">Строительство 10КЛ-0,4кВ от БКТП-2х1250 до административного здания д.Ватутинки ул.Офицерская влд.11</t>
  </si>
  <si>
    <t xml:space="preserve">J_C2.2.200.2019</t>
  </si>
  <si>
    <t xml:space="preserve">Строительство 2КЛ-0,4кВ от БКТП-2х250 до ВРУ очистных сооружений д.Рассудово</t>
  </si>
  <si>
    <t xml:space="preserve">J_C2.2.180.2019</t>
  </si>
  <si>
    <t xml:space="preserve">Строительство КТП-1х400 магазин п.Щапово</t>
  </si>
  <si>
    <t xml:space="preserve">L_C2.53.2022</t>
  </si>
  <si>
    <t xml:space="preserve">Монтаж средства коммерческого учета трехфазного косвенного включения п.Щапово</t>
  </si>
  <si>
    <t xml:space="preserve">L_C2.54.2022</t>
  </si>
  <si>
    <t xml:space="preserve">Строительство КВЛ-10кВ от ф.4 с ПС-706 до КТП-1х400 п.Щапово</t>
  </si>
  <si>
    <t xml:space="preserve">L_C2.55.2022</t>
  </si>
  <si>
    <t xml:space="preserve">Строительство 4КЛ-0,4кВ от ТП-1272 до КНС с.Красное</t>
  </si>
  <si>
    <t xml:space="preserve">M_C2.69.2022</t>
  </si>
  <si>
    <t xml:space="preserve">Монтаж трехфзного средства коммерческого учета косвенного включения для КНС с.Красное</t>
  </si>
  <si>
    <t xml:space="preserve">M_C2.70.2022</t>
  </si>
  <si>
    <t xml:space="preserve">Замена Узла учета перенесена на 2023 год.</t>
  </si>
  <si>
    <t xml:space="preserve">Строительство ВЛ-10кВ до КРН-10кВ для техприсоединения объекта АО "ОЭК" п.Курилово вблизи СНТ "Курилово"</t>
  </si>
  <si>
    <t xml:space="preserve">M_C2.71.2022</t>
  </si>
  <si>
    <t xml:space="preserve">Строительство КРН-10кВ для техприсоединения объекта АО "ОЭК" п.Курилово вблизи СНТ "Курилово"</t>
  </si>
  <si>
    <t xml:space="preserve">M_C2.72.2022</t>
  </si>
  <si>
    <t xml:space="preserve">Строительство БКТП-2х1000 для техприсоединения объекта ГБУ МО Мособлмедсервис г.Щербинка</t>
  </si>
  <si>
    <t xml:space="preserve">M_C2.73.2022</t>
  </si>
  <si>
    <t xml:space="preserve">Строительство 2КЛ-6кВ от РТП-40 до БКТП-2х1000 для техприсоединения объекта ГБУ МО Мособлмедсервис г.Щербинка</t>
  </si>
  <si>
    <t xml:space="preserve">M_C2.74.2022</t>
  </si>
  <si>
    <t xml:space="preserve">Строительство 8КЛ-0,4кВ от БКТП-2х1000 до ВРУ № 1 и ВРУ № 2 присоединяемого объекта ГБУ МО Мособлмедсервис г.Щербинка</t>
  </si>
  <si>
    <t xml:space="preserve">M_C2.75.2022</t>
  </si>
  <si>
    <t xml:space="preserve">Строительство БКТП-2х630 для техприсоединения школы г.Щербинка мкрн Барыши</t>
  </si>
  <si>
    <t xml:space="preserve">M_C2.76.2022</t>
  </si>
  <si>
    <t xml:space="preserve">Строительство 2 КРН-6кВ для техприсоединения школы г.Щербинка мкрн Барыши</t>
  </si>
  <si>
    <t xml:space="preserve">M_C2.77.2022</t>
  </si>
  <si>
    <t xml:space="preserve">Строительство 2КВЛ-6кВ от ф.1 и ф.8 с ПС-592 до БКТП-2х630 для техприсоединения школы г.Щербинка мкрн Барыши</t>
  </si>
  <si>
    <t xml:space="preserve">M_C2.78.2022</t>
  </si>
  <si>
    <t xml:space="preserve">Объект находится в стадии строительства и не введен в эксплуатацию.</t>
  </si>
  <si>
    <t xml:space="preserve">Строительство 6КЛ-0,4кВ от БКТП-2х630 до ВРУ присоединяемой школы г.Щербинка мкрн Барыши</t>
  </si>
  <si>
    <t xml:space="preserve">M_C2.79.2022</t>
  </si>
  <si>
    <t xml:space="preserve">Строительство КВЛ-10 кВ от оп. №88 ф.17 с ПС-377 ""Лесная" до границ земельного участка заявителя</t>
  </si>
  <si>
    <t xml:space="preserve">M_C2.110.2022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Наименование объекта по производству электрической энергии, всего, в том числе: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Реконструкция ВЛ-0,4кВ от КТП-83 до участков СНТ "Нефтяник-94" д.Старогромово</t>
  </si>
  <si>
    <t xml:space="preserve">M_Р1.1.28.2022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РУ-10кВ в ЗТП-1316 д.Сатино-Татарское</t>
  </si>
  <si>
    <t xml:space="preserve">L_Р1.2.6.2022</t>
  </si>
  <si>
    <t xml:space="preserve">Реконструкция перенесена на 2023 год.</t>
  </si>
  <si>
    <t xml:space="preserve">Реконструкция РУ-10кВ в ЗТП-1 ДНП  "Витязь" д.Десна</t>
  </si>
  <si>
    <t xml:space="preserve">М_Р1.2.7.2022</t>
  </si>
  <si>
    <t xml:space="preserve">Реконструкция РУ-10кВ в ЗТП-2 ДНП  "Витязь" д.Десна</t>
  </si>
  <si>
    <t xml:space="preserve">М_Р1.2.8.2022</t>
  </si>
  <si>
    <t xml:space="preserve">Реконструкция РУ-0,4кВ в ЗТП-1138 больница п. Вороново с/п Вороновское</t>
  </si>
  <si>
    <t xml:space="preserve">М_Р1.2.9.2022</t>
  </si>
  <si>
    <t xml:space="preserve">Отклонение за счет реконструкции внепланового объекта</t>
  </si>
  <si>
    <t xml:space="preserve">Реконструкция КРН-10кВ №2 с ПС-727 ф.10  д.Чириково п. Краснопахорское</t>
  </si>
  <si>
    <t xml:space="preserve">М_Р1.2.10.2022</t>
  </si>
  <si>
    <t xml:space="preserve">Реконструкция КРН-374 с ПС-727 ф.10  д.Чириково п. Краснопахорское</t>
  </si>
  <si>
    <t xml:space="preserve">М_Р1.2.11.2022</t>
  </si>
  <si>
    <t xml:space="preserve">Реконструкция КРУН-239 на КВЛ-10кВ Л-13 ЗТП-1037 к БКТП-1688, г. Москва, п. Марушкинское, д. Крекшино</t>
  </si>
  <si>
    <t xml:space="preserve">М_Р1.2.12.2022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Реконструкция ВЛ-0,4кВ от ЗТП-1272 до жилых домов с.Красное</t>
  </si>
  <si>
    <t xml:space="preserve">M_Р1.1.18.2022</t>
  </si>
  <si>
    <t xml:space="preserve">Реконструкция ВКЛ-10кВ от ф.18 с ПС-377 до ЗТП-312 п.Минзаг</t>
  </si>
  <si>
    <t xml:space="preserve">M_Р1.1.19.2022</t>
  </si>
  <si>
    <t xml:space="preserve">Реконструкция ВКЛ-10кВ от ф.22 с ПС-377 до ЗТП-312 п.Минзаг</t>
  </si>
  <si>
    <t xml:space="preserve">M_Р1.1.20.2022</t>
  </si>
  <si>
    <t xml:space="preserve">Реконструкция ВЛ-0,4кВ от МТП-776 до жилых домов д.Каменка</t>
  </si>
  <si>
    <t xml:space="preserve">M_Р1.1.21.2022</t>
  </si>
  <si>
    <t xml:space="preserve">Реконструкция ЛЭП отменена, так как объект не находится на балансе АО "РСП"</t>
  </si>
  <si>
    <t xml:space="preserve">Реконструкция ВЛ-10кВ от опоры б/н  до МТП-776 д.Каменка</t>
  </si>
  <si>
    <t xml:space="preserve">M_Р1.1.22.2022</t>
  </si>
  <si>
    <t xml:space="preserve">Реконструкция ВЛ-10кВ от ф.2 с РП-23 до КТП-939, КТП-939.1 п.Рогово</t>
  </si>
  <si>
    <t xml:space="preserve">M_Р1.1.23.2022</t>
  </si>
  <si>
    <t xml:space="preserve">Реконструкция ВЛ-0,4кВ от КТП-1593 до жилых домов д.Девятское</t>
  </si>
  <si>
    <t xml:space="preserve">M_Р1.1.24.2022</t>
  </si>
  <si>
    <t xml:space="preserve">Реконструкция ВЛ-6кВ от опоры б/н до КТП-1593 д.Девятское</t>
  </si>
  <si>
    <t xml:space="preserve">M_Р1.1.25.2022</t>
  </si>
  <si>
    <t xml:space="preserve">Реконструкция ВЛ-6кВ от опоры б/н до КТП-1519 п.Знамя Октября</t>
  </si>
  <si>
    <t xml:space="preserve">M_Р1.1.26.2022</t>
  </si>
  <si>
    <t xml:space="preserve">Реконструкция ВЛ-6кВ от опоры б/н до КТП-1520 д.Армазово</t>
  </si>
  <si>
    <t xml:space="preserve">M_Р1.1.27.2022</t>
  </si>
  <si>
    <t xml:space="preserve">Реконструкция ВЛ-0,4кВ от опоры б/н от РУ-0,4кВ ЗТП-312 до жилых домов,п.Минзаг</t>
  </si>
  <si>
    <t xml:space="preserve">M_Р1.1.29.2022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Замена приборов учета на трехфазные косвенного включения в РУ-0,4кВ с заменой трансформаторов тока - 36 штук (ЗТП-312, ЗТП-174, РТП-39(6 шт), ЗТП-1а, ТП-942(КЛ), РП-5(6 шт), ЗТП-320(2 шт), ТП-486, КТП-1456, КТП-524(ВЛ), ЗТП-3705, ЗТП-1138(ВЛ), РП-23(КЛ), ЗТП-3а(3 шт), КТП-243, КТП-253, КТП-690, ЗТП-250(2 шт), КТП-105, КТП-111, КТП-134 КТП-1593)</t>
  </si>
  <si>
    <t xml:space="preserve">М_Р1.3.1.2022</t>
  </si>
  <si>
    <t xml:space="preserve">Замена Узлов учета перенесена на 2023 год.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Замена приборов учета на трехфазные косвенного включения в РУ-6(10)кВ с заменой трансформаторов тока и трансформаторов напряжения - 8 штук (КРН-75, ПКУ(КТП-259), ПКУ(КТП-309), КРН-113, КРН-114, ПКУ(КТП-1684), РП-39-1СШ, РП-39-2СШ)</t>
  </si>
  <si>
    <t xml:space="preserve">М_Р1.3.2.2022</t>
  </si>
  <si>
    <t xml:space="preserve">Замена приборов учета на трехфазные косвенного включения в РУ-6(10)кВ с заменой трансформаторов напряжения - 4 штуки (ЗТП-1294(на ЗТП-1758), РП-30(на ЗТП-1758), ПКУ(КТП-10,67,183,939), КРН-131)</t>
  </si>
  <si>
    <t xml:space="preserve">М_Р1.3.3.2022</t>
  </si>
  <si>
    <t xml:space="preserve">Счетчик высоковольтный РИМ 384.02/2 (4203) на ВЛ-10 кв ф.5 ПС-706"Щапово" в сторону КТП-322, КТП-898</t>
  </si>
  <si>
    <t xml:space="preserve">M_C2.111.2022</t>
  </si>
  <si>
    <t xml:space="preserve">Отклонение за счет установки внепланового счетчика</t>
  </si>
  <si>
    <t xml:space="preserve">Узел учета (РИМ) 384.02/2 с РП-5 РУ-10 кВ ф.11 в сторону ф.16, г. Москва, п. Щаповское, д. Сатино-Русское</t>
  </si>
  <si>
    <t xml:space="preserve">M_C2.112.2022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Устройство для сбора  и передачи данных(УСПД), г. Москва, п. Михайлово-Ярцевское, д. Лужки</t>
  </si>
  <si>
    <t xml:space="preserve">M_C2.113.2022</t>
  </si>
  <si>
    <t xml:space="preserve">Отклонение за счет установки внепланового оборудования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0"/>
    <numFmt numFmtId="167" formatCode="0"/>
    <numFmt numFmtId="168" formatCode="[$-409]m/d/yyyy"/>
    <numFmt numFmtId="169" formatCode="0.0000"/>
    <numFmt numFmtId="170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color rgb="FF000000"/>
      <name val="Calibri"/>
      <family val="2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 10" xfId="20"/>
    <cellStyle name="Обычный 3 13" xfId="21"/>
    <cellStyle name="Обычный 3 14" xfId="22"/>
    <cellStyle name="Обычный 3 15" xfId="23"/>
    <cellStyle name="Обычный 3 2" xfId="24"/>
    <cellStyle name="Обычный 3 2 2" xfId="25"/>
    <cellStyle name="Обычный 3 20" xfId="26"/>
    <cellStyle name="Обычный 3 3" xfId="27"/>
    <cellStyle name="Обычный 3 7" xfId="28"/>
    <cellStyle name="Обычный 3 8" xfId="29"/>
    <cellStyle name="Обычный 7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A169"/>
  <sheetViews>
    <sheetView showFormulas="false" showGridLines="true" showRowColHeaders="true" showZeros="true" rightToLeft="false" tabSelected="true" showOutlineSymbols="true" defaultGridColor="true" view="pageBreakPreview" topLeftCell="A14" colorId="64" zoomScale="100" zoomScaleNormal="100" zoomScalePageLayoutView="100" workbookViewId="0">
      <pane xSplit="3" ySplit="4" topLeftCell="D18" activePane="bottomRight" state="frozen"/>
      <selection pane="topLeft" activeCell="A14" activeCellId="0" sqref="A14"/>
      <selection pane="topRight" activeCell="D14" activeCellId="0" sqref="D14"/>
      <selection pane="bottomLeft" activeCell="A18" activeCellId="0" sqref="A18"/>
      <selection pane="bottomRight" activeCell="C18" activeCellId="0" sqref="C18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8.7"/>
    <col collapsed="false" customWidth="true" hidden="false" outlineLevel="0" max="2" min="2" style="1" width="56.56"/>
    <col collapsed="false" customWidth="true" hidden="false" outlineLevel="0" max="3" min="3" style="1" width="14.99"/>
    <col collapsed="false" customWidth="true" hidden="false" outlineLevel="0" max="4" min="4" style="1" width="22.14"/>
    <col collapsed="false" customWidth="true" hidden="false" outlineLevel="0" max="5" min="5" style="1" width="5.99"/>
    <col collapsed="false" customWidth="true" hidden="false" outlineLevel="0" max="6" min="6" style="1" width="5.85"/>
    <col collapsed="false" customWidth="true" hidden="false" outlineLevel="0" max="7" min="7" style="1" width="5.71"/>
    <col collapsed="false" customWidth="true" hidden="false" outlineLevel="0" max="8" min="8" style="1" width="4.99"/>
    <col collapsed="false" customWidth="true" hidden="false" outlineLevel="0" max="9" min="9" style="1" width="6.41"/>
    <col collapsed="false" customWidth="true" hidden="false" outlineLevel="0" max="10" min="10" style="1" width="5.28"/>
    <col collapsed="false" customWidth="true" hidden="false" outlineLevel="0" max="11" min="11" style="1" width="4.28"/>
    <col collapsed="false" customWidth="true" hidden="false" outlineLevel="0" max="12" min="12" style="1" width="8.7"/>
    <col collapsed="false" customWidth="true" hidden="false" outlineLevel="0" max="13" min="13" style="1" width="4.85"/>
    <col collapsed="false" customWidth="true" hidden="false" outlineLevel="0" max="14" min="14" style="1" width="4.28"/>
    <col collapsed="false" customWidth="true" hidden="false" outlineLevel="0" max="15" min="15" style="1" width="4.85"/>
    <col collapsed="false" customWidth="true" hidden="false" outlineLevel="0" max="16" min="16" style="1" width="4.28"/>
    <col collapsed="false" customWidth="true" hidden="false" outlineLevel="0" max="17" min="17" style="1" width="4.85"/>
    <col collapsed="false" customWidth="true" hidden="false" outlineLevel="0" max="19" min="18" style="1" width="4.28"/>
    <col collapsed="false" customWidth="true" hidden="false" outlineLevel="0" max="20" min="20" style="1" width="5.41"/>
    <col collapsed="false" customWidth="true" hidden="false" outlineLevel="0" max="21" min="21" style="1" width="4.28"/>
    <col collapsed="false" customWidth="true" hidden="false" outlineLevel="0" max="22" min="22" style="1" width="5.41"/>
    <col collapsed="false" customWidth="true" hidden="false" outlineLevel="0" max="23" min="23" style="1" width="4.28"/>
    <col collapsed="false" customWidth="true" hidden="false" outlineLevel="0" max="24" min="24" style="1" width="7.42"/>
    <col collapsed="false" customWidth="true" hidden="false" outlineLevel="0" max="25" min="25" style="1" width="4.28"/>
    <col collapsed="false" customWidth="true" hidden="false" outlineLevel="0" max="26" min="26" style="1" width="3.99"/>
    <col collapsed="false" customWidth="true" hidden="false" outlineLevel="0" max="27" min="27" style="1" width="25.99"/>
    <col collapsed="false" customWidth="false" hidden="false" outlineLevel="0" max="257" min="28" style="1" width="9.14"/>
  </cols>
  <sheetData>
    <row r="1" customFormat="false" ht="12.75" hidden="false" customHeight="false" outlineLevel="0" collapsed="false">
      <c r="X1" s="2"/>
      <c r="Y1" s="2"/>
      <c r="Z1" s="2"/>
      <c r="AA1" s="3" t="s">
        <v>0</v>
      </c>
    </row>
    <row r="2" customFormat="false" ht="24" hidden="false" customHeight="true" outlineLevel="0" collapsed="false">
      <c r="U2" s="4"/>
      <c r="X2" s="5" t="s">
        <v>1</v>
      </c>
      <c r="Y2" s="5"/>
      <c r="Z2" s="5"/>
      <c r="AA2" s="5"/>
    </row>
    <row r="3" customFormat="false" ht="12.7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</row>
    <row r="4" customFormat="false" ht="12.75" hidden="false" customHeight="false" outlineLevel="0" collapsed="false">
      <c r="D4" s="7" t="s">
        <v>3</v>
      </c>
      <c r="E4" s="8" t="s">
        <v>4</v>
      </c>
      <c r="F4" s="8"/>
      <c r="G4" s="1" t="s">
        <v>5</v>
      </c>
      <c r="K4" s="7"/>
    </row>
    <row r="5" customFormat="false" ht="11.25" hidden="false" customHeight="true" outlineLevel="0" collapsed="false"/>
    <row r="6" customFormat="false" ht="12.75" hidden="false" customHeight="true" outlineLevel="0" collapsed="false">
      <c r="D6" s="9" t="s">
        <v>6</v>
      </c>
      <c r="E6" s="10" t="s">
        <v>7</v>
      </c>
      <c r="F6" s="11"/>
      <c r="G6" s="11"/>
      <c r="H6" s="11"/>
      <c r="I6" s="11"/>
      <c r="J6" s="11"/>
      <c r="K6" s="11"/>
      <c r="L6" s="12"/>
      <c r="M6" s="13"/>
      <c r="N6" s="13"/>
      <c r="O6" s="13"/>
      <c r="P6" s="13"/>
      <c r="Q6" s="14"/>
    </row>
    <row r="7" customFormat="false" ht="12.75" hidden="false" customHeight="false" outlineLevel="0" collapsed="false">
      <c r="E7" s="15" t="s">
        <v>8</v>
      </c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6"/>
    </row>
    <row r="8" customFormat="false" ht="11.25" hidden="false" customHeight="true" outlineLevel="0" collapsed="false"/>
    <row r="9" customFormat="false" ht="12.75" hidden="false" customHeight="false" outlineLevel="0" collapsed="false">
      <c r="D9" s="7" t="s">
        <v>9</v>
      </c>
      <c r="E9" s="8" t="s">
        <v>10</v>
      </c>
      <c r="F9" s="8"/>
      <c r="G9" s="1" t="s">
        <v>11</v>
      </c>
    </row>
    <row r="10" customFormat="false" ht="11.25" hidden="false" customHeight="true" outlineLevel="0" collapsed="false"/>
    <row r="11" customFormat="false" ht="12.75" hidden="false" customHeight="false" outlineLevel="0" collapsed="false">
      <c r="F11" s="7" t="s">
        <v>12</v>
      </c>
      <c r="G11" s="17" t="s">
        <v>13</v>
      </c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</row>
    <row r="12" customFormat="false" ht="12.75" hidden="false" customHeight="true" outlineLevel="0" collapsed="false">
      <c r="G12" s="15" t="s">
        <v>14</v>
      </c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</row>
    <row r="13" customFormat="false" ht="9" hidden="false" customHeight="true" outlineLevel="0" collapsed="false">
      <c r="G13" s="19"/>
      <c r="H13" s="19"/>
      <c r="I13" s="19"/>
      <c r="J13" s="19"/>
      <c r="K13" s="19"/>
    </row>
    <row r="14" customFormat="false" ht="29.25" hidden="false" customHeight="true" outlineLevel="0" collapsed="false">
      <c r="A14" s="20" t="s">
        <v>15</v>
      </c>
      <c r="B14" s="20" t="s">
        <v>16</v>
      </c>
      <c r="C14" s="20" t="s">
        <v>17</v>
      </c>
      <c r="D14" s="20" t="s">
        <v>18</v>
      </c>
      <c r="E14" s="21" t="s">
        <v>19</v>
      </c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0" t="s">
        <v>20</v>
      </c>
      <c r="U14" s="20"/>
      <c r="V14" s="20"/>
      <c r="W14" s="20"/>
      <c r="X14" s="20"/>
      <c r="Y14" s="20"/>
      <c r="Z14" s="20"/>
      <c r="AA14" s="20" t="s">
        <v>21</v>
      </c>
    </row>
    <row r="15" customFormat="false" ht="15" hidden="false" customHeight="true" outlineLevel="0" collapsed="false">
      <c r="A15" s="20"/>
      <c r="B15" s="20"/>
      <c r="C15" s="20"/>
      <c r="D15" s="20"/>
      <c r="E15" s="22" t="s">
        <v>22</v>
      </c>
      <c r="F15" s="22"/>
      <c r="G15" s="22"/>
      <c r="H15" s="22"/>
      <c r="I15" s="22"/>
      <c r="J15" s="22"/>
      <c r="K15" s="22"/>
      <c r="L15" s="21" t="s">
        <v>23</v>
      </c>
      <c r="M15" s="21"/>
      <c r="N15" s="21"/>
      <c r="O15" s="21"/>
      <c r="P15" s="21"/>
      <c r="Q15" s="21"/>
      <c r="R15" s="21"/>
      <c r="S15" s="21"/>
      <c r="T15" s="20"/>
      <c r="U15" s="20"/>
      <c r="V15" s="20"/>
      <c r="W15" s="20"/>
      <c r="X15" s="20"/>
      <c r="Y15" s="20"/>
      <c r="Z15" s="20"/>
      <c r="AA15" s="20"/>
    </row>
    <row r="16" customFormat="false" ht="81.75" hidden="false" customHeight="true" outlineLevel="0" collapsed="false">
      <c r="A16" s="20"/>
      <c r="B16" s="20"/>
      <c r="C16" s="20"/>
      <c r="D16" s="20"/>
      <c r="E16" s="23" t="s">
        <v>24</v>
      </c>
      <c r="F16" s="23" t="s">
        <v>25</v>
      </c>
      <c r="G16" s="23" t="s">
        <v>26</v>
      </c>
      <c r="H16" s="23" t="s">
        <v>27</v>
      </c>
      <c r="I16" s="23" t="s">
        <v>28</v>
      </c>
      <c r="J16" s="23" t="s">
        <v>29</v>
      </c>
      <c r="K16" s="23" t="s">
        <v>30</v>
      </c>
      <c r="L16" s="21" t="s">
        <v>31</v>
      </c>
      <c r="M16" s="23" t="s">
        <v>24</v>
      </c>
      <c r="N16" s="23" t="s">
        <v>25</v>
      </c>
      <c r="O16" s="23" t="s">
        <v>26</v>
      </c>
      <c r="P16" s="23" t="s">
        <v>27</v>
      </c>
      <c r="Q16" s="23" t="s">
        <v>28</v>
      </c>
      <c r="R16" s="23" t="s">
        <v>29</v>
      </c>
      <c r="S16" s="23" t="s">
        <v>30</v>
      </c>
      <c r="T16" s="23" t="s">
        <v>24</v>
      </c>
      <c r="U16" s="23" t="s">
        <v>25</v>
      </c>
      <c r="V16" s="23" t="s">
        <v>26</v>
      </c>
      <c r="W16" s="23" t="s">
        <v>27</v>
      </c>
      <c r="X16" s="23" t="s">
        <v>28</v>
      </c>
      <c r="Y16" s="23" t="s">
        <v>29</v>
      </c>
      <c r="Z16" s="23" t="s">
        <v>30</v>
      </c>
      <c r="AA16" s="20"/>
    </row>
    <row r="17" customFormat="false" ht="12.75" hidden="false" customHeight="false" outlineLevel="0" collapsed="false">
      <c r="A17" s="24" t="n">
        <v>1</v>
      </c>
      <c r="B17" s="24" t="n">
        <v>2</v>
      </c>
      <c r="C17" s="24" t="n">
        <v>3</v>
      </c>
      <c r="D17" s="24" t="n">
        <v>4</v>
      </c>
      <c r="E17" s="24" t="n">
        <v>5</v>
      </c>
      <c r="F17" s="24" t="n">
        <v>6</v>
      </c>
      <c r="G17" s="24" t="n">
        <v>7</v>
      </c>
      <c r="H17" s="24" t="n">
        <v>8</v>
      </c>
      <c r="I17" s="24" t="n">
        <v>9</v>
      </c>
      <c r="J17" s="24" t="n">
        <v>10</v>
      </c>
      <c r="K17" s="24" t="n">
        <v>11</v>
      </c>
      <c r="L17" s="24" t="n">
        <v>12</v>
      </c>
      <c r="M17" s="24" t="n">
        <v>13</v>
      </c>
      <c r="N17" s="24" t="n">
        <v>14</v>
      </c>
      <c r="O17" s="24" t="n">
        <v>15</v>
      </c>
      <c r="P17" s="24" t="n">
        <v>16</v>
      </c>
      <c r="Q17" s="24" t="n">
        <v>17</v>
      </c>
      <c r="R17" s="24" t="n">
        <v>18</v>
      </c>
      <c r="S17" s="24" t="n">
        <v>19</v>
      </c>
      <c r="T17" s="24" t="n">
        <v>20</v>
      </c>
      <c r="U17" s="24" t="n">
        <v>21</v>
      </c>
      <c r="V17" s="24" t="n">
        <v>22</v>
      </c>
      <c r="W17" s="24" t="n">
        <v>23</v>
      </c>
      <c r="X17" s="24" t="n">
        <v>24</v>
      </c>
      <c r="Y17" s="24" t="n">
        <v>25</v>
      </c>
      <c r="Z17" s="24" t="n">
        <v>26</v>
      </c>
      <c r="AA17" s="24" t="n">
        <v>27</v>
      </c>
    </row>
    <row r="18" s="32" customFormat="true" ht="16.5" hidden="false" customHeight="true" outlineLevel="0" collapsed="false">
      <c r="A18" s="25" t="s">
        <v>32</v>
      </c>
      <c r="B18" s="26" t="s">
        <v>33</v>
      </c>
      <c r="C18" s="27" t="s">
        <v>34</v>
      </c>
      <c r="D18" s="27" t="str">
        <f aca="false">D19</f>
        <v>нд</v>
      </c>
      <c r="E18" s="28" t="n">
        <f aca="false">SUM(E19:E24)</f>
        <v>11.56</v>
      </c>
      <c r="F18" s="28" t="str">
        <f aca="false">F19</f>
        <v>нд</v>
      </c>
      <c r="G18" s="28" t="n">
        <f aca="false">SUM(G19:G24)</f>
        <v>13.616</v>
      </c>
      <c r="H18" s="27" t="str">
        <f aca="false">H19</f>
        <v>нд</v>
      </c>
      <c r="I18" s="28" t="n">
        <f aca="false">SUM(I19:I24)</f>
        <v>13.531</v>
      </c>
      <c r="J18" s="27" t="str">
        <f aca="false">J19</f>
        <v>нд</v>
      </c>
      <c r="K18" s="29" t="n">
        <f aca="false">SUM(K19:K24)</f>
        <v>227</v>
      </c>
      <c r="L18" s="27" t="str">
        <f aca="false">L19</f>
        <v>нд</v>
      </c>
      <c r="M18" s="30" t="n">
        <f aca="false">SUM(M19:M24)</f>
        <v>4.03</v>
      </c>
      <c r="N18" s="28" t="str">
        <f aca="false">N19</f>
        <v>нд</v>
      </c>
      <c r="O18" s="28" t="n">
        <f aca="false">SUM(O19:O24)</f>
        <v>9.154</v>
      </c>
      <c r="P18" s="27" t="str">
        <f aca="false">P19</f>
        <v>нд</v>
      </c>
      <c r="Q18" s="28" t="n">
        <f aca="false">SUM(Q19:Q24)</f>
        <v>5.962</v>
      </c>
      <c r="R18" s="27" t="str">
        <f aca="false">R19</f>
        <v>нд</v>
      </c>
      <c r="S18" s="31" t="n">
        <f aca="false">SUM(S19:S24)</f>
        <v>326</v>
      </c>
      <c r="T18" s="28" t="n">
        <f aca="false">SUM(T19:T24)</f>
        <v>-7.53</v>
      </c>
      <c r="U18" s="27" t="str">
        <f aca="false">U19</f>
        <v>нд</v>
      </c>
      <c r="V18" s="28" t="n">
        <f aca="false">SUM(V19:V24)</f>
        <v>-4.462</v>
      </c>
      <c r="W18" s="27" t="str">
        <f aca="false">W19</f>
        <v>нд</v>
      </c>
      <c r="X18" s="28" t="n">
        <f aca="false">SUM(X19:X24)</f>
        <v>-7.569</v>
      </c>
      <c r="Y18" s="27" t="str">
        <f aca="false">Y19</f>
        <v>нд</v>
      </c>
      <c r="Z18" s="29" t="n">
        <f aca="false">SUM(Z19:Z24)</f>
        <v>99</v>
      </c>
      <c r="AA18" s="27" t="str">
        <f aca="false">AA19</f>
        <v>нд</v>
      </c>
    </row>
    <row r="19" s="32" customFormat="true" ht="16.5" hidden="false" customHeight="true" outlineLevel="0" collapsed="false">
      <c r="A19" s="25" t="s">
        <v>35</v>
      </c>
      <c r="B19" s="26" t="s">
        <v>36</v>
      </c>
      <c r="C19" s="27" t="s">
        <v>34</v>
      </c>
      <c r="D19" s="27" t="str">
        <f aca="false">D26</f>
        <v>нд</v>
      </c>
      <c r="E19" s="28" t="n">
        <f aca="false">E26</f>
        <v>11.56</v>
      </c>
      <c r="F19" s="28" t="str">
        <f aca="false">F26</f>
        <v>нд</v>
      </c>
      <c r="G19" s="28" t="n">
        <f aca="false">G26</f>
        <v>7.473</v>
      </c>
      <c r="H19" s="27" t="str">
        <f aca="false">H26</f>
        <v>нд</v>
      </c>
      <c r="I19" s="28" t="n">
        <f aca="false">I26</f>
        <v>13.531</v>
      </c>
      <c r="J19" s="27" t="str">
        <f aca="false">J26</f>
        <v>нд</v>
      </c>
      <c r="K19" s="27" t="n">
        <f aca="false">K26</f>
        <v>49</v>
      </c>
      <c r="L19" s="27" t="str">
        <f aca="false">L26</f>
        <v>нд</v>
      </c>
      <c r="M19" s="30" t="n">
        <f aca="false">M26</f>
        <v>4.03</v>
      </c>
      <c r="N19" s="28" t="str">
        <f aca="false">N26</f>
        <v>нд</v>
      </c>
      <c r="O19" s="28" t="n">
        <f aca="false">O26</f>
        <v>5.68</v>
      </c>
      <c r="P19" s="27" t="str">
        <f aca="false">P26</f>
        <v>нд</v>
      </c>
      <c r="Q19" s="28" t="n">
        <f aca="false">Q26</f>
        <v>5.962</v>
      </c>
      <c r="R19" s="27" t="str">
        <f aca="false">R26</f>
        <v>нд</v>
      </c>
      <c r="S19" s="31" t="n">
        <f aca="false">S26</f>
        <v>213</v>
      </c>
      <c r="T19" s="28" t="n">
        <f aca="false">T26</f>
        <v>-7.53</v>
      </c>
      <c r="U19" s="27" t="str">
        <f aca="false">U26</f>
        <v>нд</v>
      </c>
      <c r="V19" s="28" t="n">
        <f aca="false">V26</f>
        <v>-1.793</v>
      </c>
      <c r="W19" s="27" t="str">
        <f aca="false">W26</f>
        <v>нд</v>
      </c>
      <c r="X19" s="28" t="n">
        <f aca="false">X26</f>
        <v>-7.569</v>
      </c>
      <c r="Y19" s="27" t="str">
        <f aca="false">Y26</f>
        <v>нд</v>
      </c>
      <c r="Z19" s="29" t="n">
        <f aca="false">Z26</f>
        <v>164</v>
      </c>
      <c r="AA19" s="27" t="str">
        <f aca="false">AA26</f>
        <v>нд</v>
      </c>
    </row>
    <row r="20" s="32" customFormat="true" ht="16.5" hidden="false" customHeight="true" outlineLevel="0" collapsed="false">
      <c r="A20" s="25" t="s">
        <v>37</v>
      </c>
      <c r="B20" s="26" t="s">
        <v>38</v>
      </c>
      <c r="C20" s="27" t="s">
        <v>34</v>
      </c>
      <c r="D20" s="27" t="s">
        <v>39</v>
      </c>
      <c r="E20" s="27" t="s">
        <v>39</v>
      </c>
      <c r="F20" s="27" t="s">
        <v>39</v>
      </c>
      <c r="G20" s="28" t="n">
        <f aca="false">G122</f>
        <v>6.143</v>
      </c>
      <c r="H20" s="27" t="s">
        <v>39</v>
      </c>
      <c r="I20" s="28" t="n">
        <f aca="false">I122</f>
        <v>0</v>
      </c>
      <c r="J20" s="27" t="s">
        <v>39</v>
      </c>
      <c r="K20" s="29" t="n">
        <f aca="false">K122</f>
        <v>178</v>
      </c>
      <c r="L20" s="27" t="s">
        <v>39</v>
      </c>
      <c r="M20" s="28" t="n">
        <f aca="false">M122</f>
        <v>0</v>
      </c>
      <c r="N20" s="27" t="s">
        <v>39</v>
      </c>
      <c r="O20" s="28" t="n">
        <f aca="false">O122</f>
        <v>3.474</v>
      </c>
      <c r="P20" s="27" t="s">
        <v>39</v>
      </c>
      <c r="Q20" s="28" t="n">
        <f aca="false">Q122</f>
        <v>0</v>
      </c>
      <c r="R20" s="27" t="s">
        <v>39</v>
      </c>
      <c r="S20" s="31" t="n">
        <f aca="false">S122</f>
        <v>113</v>
      </c>
      <c r="T20" s="27" t="s">
        <v>39</v>
      </c>
      <c r="U20" s="27" t="s">
        <v>39</v>
      </c>
      <c r="V20" s="28" t="n">
        <f aca="false">V122</f>
        <v>-2.669</v>
      </c>
      <c r="W20" s="27" t="s">
        <v>39</v>
      </c>
      <c r="X20" s="28" t="n">
        <f aca="false">X122</f>
        <v>0</v>
      </c>
      <c r="Y20" s="27" t="s">
        <v>39</v>
      </c>
      <c r="Z20" s="31" t="n">
        <f aca="false">Z122</f>
        <v>-65</v>
      </c>
      <c r="AA20" s="27" t="s">
        <v>39</v>
      </c>
    </row>
    <row r="21" customFormat="false" ht="42" hidden="false" customHeight="true" outlineLevel="0" collapsed="false">
      <c r="A21" s="25" t="s">
        <v>40</v>
      </c>
      <c r="B21" s="26" t="s">
        <v>41</v>
      </c>
      <c r="C21" s="21" t="s">
        <v>39</v>
      </c>
      <c r="D21" s="21" t="s">
        <v>39</v>
      </c>
      <c r="E21" s="21" t="s">
        <v>39</v>
      </c>
      <c r="F21" s="21" t="s">
        <v>39</v>
      </c>
      <c r="G21" s="21" t="s">
        <v>39</v>
      </c>
      <c r="H21" s="21" t="s">
        <v>39</v>
      </c>
      <c r="I21" s="21" t="s">
        <v>39</v>
      </c>
      <c r="J21" s="21" t="s">
        <v>39</v>
      </c>
      <c r="K21" s="21" t="s">
        <v>39</v>
      </c>
      <c r="L21" s="21" t="s">
        <v>39</v>
      </c>
      <c r="M21" s="33" t="s">
        <v>39</v>
      </c>
      <c r="N21" s="21" t="s">
        <v>39</v>
      </c>
      <c r="O21" s="21" t="s">
        <v>39</v>
      </c>
      <c r="P21" s="21" t="s">
        <v>39</v>
      </c>
      <c r="Q21" s="21" t="s">
        <v>39</v>
      </c>
      <c r="R21" s="21" t="s">
        <v>39</v>
      </c>
      <c r="S21" s="33" t="s">
        <v>39</v>
      </c>
      <c r="T21" s="21" t="s">
        <v>39</v>
      </c>
      <c r="U21" s="21" t="s">
        <v>39</v>
      </c>
      <c r="V21" s="21" t="s">
        <v>39</v>
      </c>
      <c r="W21" s="21" t="s">
        <v>39</v>
      </c>
      <c r="X21" s="21" t="s">
        <v>39</v>
      </c>
      <c r="Y21" s="21" t="s">
        <v>39</v>
      </c>
      <c r="Z21" s="21" t="s">
        <v>39</v>
      </c>
      <c r="AA21" s="21" t="s">
        <v>39</v>
      </c>
    </row>
    <row r="22" customFormat="false" ht="27.75" hidden="false" customHeight="true" outlineLevel="0" collapsed="false">
      <c r="A22" s="25" t="s">
        <v>42</v>
      </c>
      <c r="B22" s="26" t="s">
        <v>43</v>
      </c>
      <c r="C22" s="21" t="s">
        <v>39</v>
      </c>
      <c r="D22" s="21" t="s">
        <v>39</v>
      </c>
      <c r="E22" s="21" t="s">
        <v>39</v>
      </c>
      <c r="F22" s="21" t="s">
        <v>39</v>
      </c>
      <c r="G22" s="21" t="s">
        <v>39</v>
      </c>
      <c r="H22" s="21" t="s">
        <v>39</v>
      </c>
      <c r="I22" s="21" t="s">
        <v>39</v>
      </c>
      <c r="J22" s="21" t="s">
        <v>39</v>
      </c>
      <c r="K22" s="21" t="s">
        <v>39</v>
      </c>
      <c r="L22" s="21" t="s">
        <v>39</v>
      </c>
      <c r="M22" s="33" t="s">
        <v>39</v>
      </c>
      <c r="N22" s="21" t="s">
        <v>39</v>
      </c>
      <c r="O22" s="21" t="str">
        <f aca="false">O167</f>
        <v>нд</v>
      </c>
      <c r="P22" s="21" t="s">
        <v>39</v>
      </c>
      <c r="Q22" s="21" t="str">
        <f aca="false">Q167</f>
        <v>нд</v>
      </c>
      <c r="R22" s="21" t="s">
        <v>39</v>
      </c>
      <c r="S22" s="33" t="s">
        <v>39</v>
      </c>
      <c r="T22" s="21" t="s">
        <v>39</v>
      </c>
      <c r="U22" s="21" t="s">
        <v>39</v>
      </c>
      <c r="V22" s="21" t="str">
        <f aca="false">V167</f>
        <v>нд</v>
      </c>
      <c r="W22" s="21" t="s">
        <v>39</v>
      </c>
      <c r="X22" s="21" t="str">
        <f aca="false">X167</f>
        <v>нд</v>
      </c>
      <c r="Y22" s="21" t="s">
        <v>39</v>
      </c>
      <c r="Z22" s="21" t="s">
        <v>39</v>
      </c>
      <c r="AA22" s="21" t="s">
        <v>39</v>
      </c>
    </row>
    <row r="23" customFormat="false" ht="27.75" hidden="false" customHeight="true" outlineLevel="0" collapsed="false">
      <c r="A23" s="25" t="s">
        <v>44</v>
      </c>
      <c r="B23" s="26" t="s">
        <v>45</v>
      </c>
      <c r="C23" s="21" t="s">
        <v>39</v>
      </c>
      <c r="D23" s="21" t="s">
        <v>39</v>
      </c>
      <c r="E23" s="21" t="s">
        <v>39</v>
      </c>
      <c r="F23" s="21" t="s">
        <v>39</v>
      </c>
      <c r="G23" s="21" t="s">
        <v>39</v>
      </c>
      <c r="H23" s="21" t="s">
        <v>39</v>
      </c>
      <c r="I23" s="21" t="s">
        <v>39</v>
      </c>
      <c r="J23" s="21" t="s">
        <v>39</v>
      </c>
      <c r="K23" s="21" t="s">
        <v>39</v>
      </c>
      <c r="L23" s="21" t="s">
        <v>39</v>
      </c>
      <c r="M23" s="33" t="s">
        <v>39</v>
      </c>
      <c r="N23" s="21" t="s">
        <v>39</v>
      </c>
      <c r="O23" s="21" t="s">
        <v>39</v>
      </c>
      <c r="P23" s="21" t="s">
        <v>39</v>
      </c>
      <c r="Q23" s="21" t="s">
        <v>39</v>
      </c>
      <c r="R23" s="21" t="s">
        <v>39</v>
      </c>
      <c r="S23" s="33" t="s">
        <v>39</v>
      </c>
      <c r="T23" s="21" t="s">
        <v>39</v>
      </c>
      <c r="U23" s="21" t="s">
        <v>39</v>
      </c>
      <c r="V23" s="21" t="s">
        <v>39</v>
      </c>
      <c r="W23" s="21" t="s">
        <v>39</v>
      </c>
      <c r="X23" s="21" t="s">
        <v>39</v>
      </c>
      <c r="Y23" s="21" t="s">
        <v>39</v>
      </c>
      <c r="Z23" s="21" t="s">
        <v>39</v>
      </c>
      <c r="AA23" s="21" t="s">
        <v>39</v>
      </c>
    </row>
    <row r="24" customFormat="false" ht="27.75" hidden="false" customHeight="true" outlineLevel="0" collapsed="false">
      <c r="A24" s="25" t="s">
        <v>46</v>
      </c>
      <c r="B24" s="26" t="s">
        <v>47</v>
      </c>
      <c r="C24" s="21" t="s">
        <v>39</v>
      </c>
      <c r="D24" s="21" t="s">
        <v>39</v>
      </c>
      <c r="E24" s="21" t="s">
        <v>39</v>
      </c>
      <c r="F24" s="21" t="s">
        <v>39</v>
      </c>
      <c r="G24" s="21" t="s">
        <v>39</v>
      </c>
      <c r="H24" s="21" t="s">
        <v>39</v>
      </c>
      <c r="I24" s="21" t="s">
        <v>39</v>
      </c>
      <c r="J24" s="21" t="s">
        <v>39</v>
      </c>
      <c r="K24" s="21" t="s">
        <v>39</v>
      </c>
      <c r="L24" s="21" t="s">
        <v>39</v>
      </c>
      <c r="M24" s="33" t="s">
        <v>39</v>
      </c>
      <c r="N24" s="21" t="s">
        <v>39</v>
      </c>
      <c r="O24" s="21" t="s">
        <v>39</v>
      </c>
      <c r="P24" s="21" t="s">
        <v>39</v>
      </c>
      <c r="Q24" s="21" t="s">
        <v>39</v>
      </c>
      <c r="R24" s="21" t="s">
        <v>39</v>
      </c>
      <c r="S24" s="33" t="s">
        <v>39</v>
      </c>
      <c r="T24" s="21" t="s">
        <v>39</v>
      </c>
      <c r="U24" s="21" t="s">
        <v>39</v>
      </c>
      <c r="V24" s="21" t="s">
        <v>39</v>
      </c>
      <c r="W24" s="21" t="s">
        <v>39</v>
      </c>
      <c r="X24" s="21" t="s">
        <v>39</v>
      </c>
      <c r="Y24" s="21" t="s">
        <v>39</v>
      </c>
      <c r="Z24" s="21" t="s">
        <v>39</v>
      </c>
      <c r="AA24" s="21" t="s">
        <v>39</v>
      </c>
    </row>
    <row r="25" customFormat="false" ht="18.75" hidden="false" customHeight="true" outlineLevel="0" collapsed="false">
      <c r="A25" s="34" t="s">
        <v>48</v>
      </c>
      <c r="B25" s="35" t="s">
        <v>49</v>
      </c>
      <c r="C25" s="21" t="s">
        <v>39</v>
      </c>
      <c r="D25" s="21" t="s">
        <v>39</v>
      </c>
      <c r="E25" s="21" t="s">
        <v>39</v>
      </c>
      <c r="F25" s="21" t="s">
        <v>39</v>
      </c>
      <c r="G25" s="21" t="s">
        <v>39</v>
      </c>
      <c r="H25" s="21" t="s">
        <v>39</v>
      </c>
      <c r="I25" s="21" t="s">
        <v>39</v>
      </c>
      <c r="J25" s="21" t="s">
        <v>39</v>
      </c>
      <c r="K25" s="21" t="s">
        <v>39</v>
      </c>
      <c r="L25" s="21" t="s">
        <v>39</v>
      </c>
      <c r="M25" s="33" t="s">
        <v>39</v>
      </c>
      <c r="N25" s="21" t="s">
        <v>39</v>
      </c>
      <c r="O25" s="21" t="s">
        <v>39</v>
      </c>
      <c r="P25" s="21" t="s">
        <v>39</v>
      </c>
      <c r="Q25" s="21" t="s">
        <v>39</v>
      </c>
      <c r="R25" s="21" t="s">
        <v>39</v>
      </c>
      <c r="S25" s="33" t="s">
        <v>39</v>
      </c>
      <c r="T25" s="21" t="s">
        <v>39</v>
      </c>
      <c r="U25" s="21" t="s">
        <v>39</v>
      </c>
      <c r="V25" s="21" t="s">
        <v>39</v>
      </c>
      <c r="W25" s="21" t="s">
        <v>39</v>
      </c>
      <c r="X25" s="21" t="s">
        <v>39</v>
      </c>
      <c r="Y25" s="21" t="s">
        <v>39</v>
      </c>
      <c r="Z25" s="21" t="s">
        <v>39</v>
      </c>
      <c r="AA25" s="21" t="s">
        <v>39</v>
      </c>
    </row>
    <row r="26" s="32" customFormat="true" ht="18.75" hidden="false" customHeight="true" outlineLevel="0" collapsed="false">
      <c r="A26" s="34" t="s">
        <v>50</v>
      </c>
      <c r="B26" s="35" t="s">
        <v>51</v>
      </c>
      <c r="C26" s="27" t="s">
        <v>34</v>
      </c>
      <c r="D26" s="27" t="str">
        <f aca="false">D118</f>
        <v>нд</v>
      </c>
      <c r="E26" s="30" t="n">
        <f aca="false">SUM(E27,E120)</f>
        <v>11.56</v>
      </c>
      <c r="F26" s="27" t="str">
        <f aca="false">F118</f>
        <v>нд</v>
      </c>
      <c r="G26" s="30" t="n">
        <f aca="false">SUM(G27,G120)</f>
        <v>7.473</v>
      </c>
      <c r="H26" s="27" t="str">
        <f aca="false">H118</f>
        <v>нд</v>
      </c>
      <c r="I26" s="30" t="n">
        <f aca="false">SUM(I27,I120)</f>
        <v>13.531</v>
      </c>
      <c r="J26" s="27" t="str">
        <f aca="false">J118</f>
        <v>нд</v>
      </c>
      <c r="K26" s="31" t="n">
        <f aca="false">SUM(K27,K120)</f>
        <v>49</v>
      </c>
      <c r="L26" s="27" t="str">
        <f aca="false">L118</f>
        <v>нд</v>
      </c>
      <c r="M26" s="30" t="n">
        <f aca="false">SUM(M27,M120)</f>
        <v>4.03</v>
      </c>
      <c r="N26" s="27" t="str">
        <f aca="false">N118</f>
        <v>нд</v>
      </c>
      <c r="O26" s="30" t="n">
        <f aca="false">SUM(O27,O120)</f>
        <v>5.68</v>
      </c>
      <c r="P26" s="27" t="str">
        <f aca="false">P118</f>
        <v>нд</v>
      </c>
      <c r="Q26" s="30" t="n">
        <f aca="false">SUM(Q27,Q120)</f>
        <v>5.962</v>
      </c>
      <c r="R26" s="27" t="str">
        <f aca="false">R118</f>
        <v>нд</v>
      </c>
      <c r="S26" s="31" t="n">
        <f aca="false">SUM(S27,S120)</f>
        <v>213</v>
      </c>
      <c r="T26" s="30" t="n">
        <f aca="false">SUM(T27,T120)</f>
        <v>-7.53</v>
      </c>
      <c r="U26" s="27" t="str">
        <f aca="false">U118</f>
        <v>нд</v>
      </c>
      <c r="V26" s="30" t="n">
        <f aca="false">SUM(V27,V120)</f>
        <v>-1.793</v>
      </c>
      <c r="W26" s="27" t="str">
        <f aca="false">W118</f>
        <v>нд</v>
      </c>
      <c r="X26" s="30" t="n">
        <f aca="false">SUM(X27,X120)</f>
        <v>-7.569</v>
      </c>
      <c r="Y26" s="27" t="str">
        <f aca="false">Y118</f>
        <v>нд</v>
      </c>
      <c r="Z26" s="31" t="n">
        <f aca="false">SUM(Z27,Z120)</f>
        <v>164</v>
      </c>
      <c r="AA26" s="27" t="str">
        <f aca="false">AA118</f>
        <v>нд</v>
      </c>
    </row>
    <row r="27" customFormat="false" ht="37.5" hidden="false" customHeight="true" outlineLevel="0" collapsed="false">
      <c r="A27" s="34" t="s">
        <v>52</v>
      </c>
      <c r="B27" s="35" t="s">
        <v>53</v>
      </c>
      <c r="C27" s="21" t="s">
        <v>34</v>
      </c>
      <c r="D27" s="21" t="s">
        <v>39</v>
      </c>
      <c r="E27" s="36" t="n">
        <f aca="false">SUM(E28,E73,E80)</f>
        <v>11.56</v>
      </c>
      <c r="F27" s="21" t="s">
        <v>39</v>
      </c>
      <c r="G27" s="36" t="n">
        <f aca="false">SUM(G28,G73,G80)</f>
        <v>6.686</v>
      </c>
      <c r="H27" s="21" t="s">
        <v>39</v>
      </c>
      <c r="I27" s="36" t="n">
        <f aca="false">SUM(I28,I73,I80)</f>
        <v>13.531</v>
      </c>
      <c r="J27" s="21" t="s">
        <v>39</v>
      </c>
      <c r="K27" s="33" t="n">
        <f aca="false">SUM(K28,K73,K80)</f>
        <v>12</v>
      </c>
      <c r="L27" s="21" t="s">
        <v>39</v>
      </c>
      <c r="M27" s="36" t="n">
        <f aca="false">SUM(M28,M73,M80)</f>
        <v>4.03</v>
      </c>
      <c r="N27" s="33" t="s">
        <v>39</v>
      </c>
      <c r="O27" s="36" t="n">
        <f aca="false">SUM(O28,O73,O80)</f>
        <v>4.833</v>
      </c>
      <c r="P27" s="21" t="s">
        <v>39</v>
      </c>
      <c r="Q27" s="36" t="n">
        <f aca="false">SUM(Q28,Q73,Q80)</f>
        <v>5.962</v>
      </c>
      <c r="R27" s="21" t="s">
        <v>39</v>
      </c>
      <c r="S27" s="33" t="n">
        <f aca="false">SUM(S28,S73,S80)</f>
        <v>176</v>
      </c>
      <c r="T27" s="36" t="n">
        <f aca="false">SUM(T28,T73,T80)</f>
        <v>-7.53</v>
      </c>
      <c r="U27" s="27" t="s">
        <v>39</v>
      </c>
      <c r="V27" s="36" t="n">
        <f aca="false">SUM(V28,V73,V80)</f>
        <v>-1.853</v>
      </c>
      <c r="W27" s="27" t="s">
        <v>39</v>
      </c>
      <c r="X27" s="36" t="n">
        <f aca="false">SUM(X28,X73,X80)</f>
        <v>-7.569</v>
      </c>
      <c r="Y27" s="27" t="s">
        <v>39</v>
      </c>
      <c r="Z27" s="33" t="n">
        <f aca="false">SUM(Z28,Z73,Z80)</f>
        <v>164</v>
      </c>
      <c r="AA27" s="27" t="s">
        <v>39</v>
      </c>
    </row>
    <row r="28" customFormat="false" ht="37.5" hidden="false" customHeight="true" outlineLevel="1" collapsed="false">
      <c r="A28" s="34" t="s">
        <v>54</v>
      </c>
      <c r="B28" s="35" t="s">
        <v>55</v>
      </c>
      <c r="C28" s="21" t="s">
        <v>34</v>
      </c>
      <c r="D28" s="21" t="s">
        <v>39</v>
      </c>
      <c r="E28" s="37" t="n">
        <f aca="false">SUM(E29:E72)</f>
        <v>1.77</v>
      </c>
      <c r="F28" s="21" t="s">
        <v>39</v>
      </c>
      <c r="G28" s="37" t="n">
        <f aca="false">SUM(G29:G72)</f>
        <v>5.565</v>
      </c>
      <c r="H28" s="21" t="s">
        <v>39</v>
      </c>
      <c r="I28" s="37" t="n">
        <f aca="false">SUM(I29:I72)</f>
        <v>1.256</v>
      </c>
      <c r="J28" s="21" t="s">
        <v>39</v>
      </c>
      <c r="K28" s="38" t="n">
        <f aca="false">SUM(K29:K72)</f>
        <v>4</v>
      </c>
      <c r="L28" s="21" t="s">
        <v>39</v>
      </c>
      <c r="M28" s="37" t="n">
        <f aca="false">SUM(M29:M72)</f>
        <v>1.13</v>
      </c>
      <c r="N28" s="33" t="s">
        <v>39</v>
      </c>
      <c r="O28" s="37" t="n">
        <f aca="false">SUM(O29:O72)</f>
        <v>3.166</v>
      </c>
      <c r="P28" s="21" t="s">
        <v>39</v>
      </c>
      <c r="Q28" s="37" t="n">
        <f aca="false">SUM(Q29:Q72)</f>
        <v>1.022</v>
      </c>
      <c r="R28" s="21" t="s">
        <v>39</v>
      </c>
      <c r="S28" s="38" t="n">
        <f aca="false">SUM(S29:S72)</f>
        <v>136</v>
      </c>
      <c r="T28" s="37" t="n">
        <f aca="false">SUM(T29:T72)</f>
        <v>-0.64</v>
      </c>
      <c r="U28" s="27" t="s">
        <v>39</v>
      </c>
      <c r="V28" s="37" t="n">
        <f aca="false">SUM(V29:V72)</f>
        <v>-2.399</v>
      </c>
      <c r="W28" s="27" t="s">
        <v>39</v>
      </c>
      <c r="X28" s="37" t="n">
        <f aca="false">SUM(X29:X72)</f>
        <v>-0.234</v>
      </c>
      <c r="Y28" s="27" t="s">
        <v>39</v>
      </c>
      <c r="Z28" s="38" t="n">
        <f aca="false">SUM(Z29:Z72)</f>
        <v>132</v>
      </c>
      <c r="AA28" s="27" t="s">
        <v>39</v>
      </c>
    </row>
    <row r="29" customFormat="false" ht="51" hidden="false" customHeight="false" outlineLevel="1" collapsed="false">
      <c r="A29" s="34" t="s">
        <v>54</v>
      </c>
      <c r="B29" s="39" t="s">
        <v>56</v>
      </c>
      <c r="C29" s="27" t="s">
        <v>57</v>
      </c>
      <c r="D29" s="21" t="s">
        <v>39</v>
      </c>
      <c r="E29" s="28" t="n">
        <v>0</v>
      </c>
      <c r="F29" s="28" t="n">
        <v>0</v>
      </c>
      <c r="G29" s="28" t="n">
        <v>0</v>
      </c>
      <c r="H29" s="28" t="n">
        <v>0</v>
      </c>
      <c r="I29" s="28" t="n">
        <v>0.3</v>
      </c>
      <c r="J29" s="28" t="n">
        <v>0</v>
      </c>
      <c r="K29" s="27" t="n">
        <v>0</v>
      </c>
      <c r="L29" s="21" t="s">
        <v>39</v>
      </c>
      <c r="M29" s="36" t="n">
        <v>0</v>
      </c>
      <c r="N29" s="33" t="n">
        <v>0</v>
      </c>
      <c r="O29" s="36" t="n">
        <v>0</v>
      </c>
      <c r="P29" s="27" t="s">
        <v>39</v>
      </c>
      <c r="Q29" s="27" t="n">
        <v>0</v>
      </c>
      <c r="R29" s="27" t="s">
        <v>39</v>
      </c>
      <c r="S29" s="33" t="n">
        <v>0</v>
      </c>
      <c r="T29" s="36" t="n">
        <f aca="false">M29-E29</f>
        <v>0</v>
      </c>
      <c r="U29" s="21" t="s">
        <v>39</v>
      </c>
      <c r="V29" s="36" t="n">
        <f aca="false">O29-G29</f>
        <v>0</v>
      </c>
      <c r="W29" s="21" t="s">
        <v>39</v>
      </c>
      <c r="X29" s="36" t="n">
        <f aca="false">Q29-I29</f>
        <v>-0.3</v>
      </c>
      <c r="Y29" s="21" t="s">
        <v>39</v>
      </c>
      <c r="Z29" s="33" t="n">
        <f aca="false">S29-K29</f>
        <v>0</v>
      </c>
      <c r="AA29" s="27" t="s">
        <v>58</v>
      </c>
    </row>
    <row r="30" customFormat="false" ht="37.5" hidden="false" customHeight="true" outlineLevel="1" collapsed="false">
      <c r="A30" s="34" t="s">
        <v>54</v>
      </c>
      <c r="B30" s="39" t="s">
        <v>59</v>
      </c>
      <c r="C30" s="27" t="s">
        <v>60</v>
      </c>
      <c r="D30" s="21" t="s">
        <v>39</v>
      </c>
      <c r="E30" s="28" t="n">
        <v>0</v>
      </c>
      <c r="F30" s="28" t="n">
        <v>0</v>
      </c>
      <c r="G30" s="28" t="n">
        <v>0.3</v>
      </c>
      <c r="H30" s="28" t="n">
        <v>0</v>
      </c>
      <c r="I30" s="28" t="n">
        <v>0</v>
      </c>
      <c r="J30" s="28" t="n">
        <v>0</v>
      </c>
      <c r="K30" s="27" t="n">
        <v>0</v>
      </c>
      <c r="L30" s="40" t="n">
        <v>44926</v>
      </c>
      <c r="M30" s="36" t="n">
        <v>0</v>
      </c>
      <c r="N30" s="33" t="n">
        <v>0</v>
      </c>
      <c r="O30" s="36" t="n">
        <v>0.15</v>
      </c>
      <c r="P30" s="27" t="s">
        <v>39</v>
      </c>
      <c r="Q30" s="27" t="n">
        <v>0</v>
      </c>
      <c r="R30" s="27" t="s">
        <v>39</v>
      </c>
      <c r="S30" s="33" t="n">
        <v>12</v>
      </c>
      <c r="T30" s="36" t="n">
        <f aca="false">M30-E30</f>
        <v>0</v>
      </c>
      <c r="U30" s="21" t="s">
        <v>39</v>
      </c>
      <c r="V30" s="36" t="n">
        <f aca="false">O30-G30</f>
        <v>-0.15</v>
      </c>
      <c r="W30" s="21" t="s">
        <v>39</v>
      </c>
      <c r="X30" s="36" t="n">
        <f aca="false">Q30-I30</f>
        <v>0</v>
      </c>
      <c r="Y30" s="21" t="s">
        <v>39</v>
      </c>
      <c r="Z30" s="33" t="n">
        <f aca="false">S30-K30</f>
        <v>12</v>
      </c>
      <c r="AA30" s="27" t="s">
        <v>61</v>
      </c>
    </row>
    <row r="31" customFormat="false" ht="37.5" hidden="false" customHeight="true" outlineLevel="1" collapsed="false">
      <c r="A31" s="34" t="s">
        <v>54</v>
      </c>
      <c r="B31" s="39" t="s">
        <v>62</v>
      </c>
      <c r="C31" s="27" t="s">
        <v>63</v>
      </c>
      <c r="D31" s="21" t="s">
        <v>39</v>
      </c>
      <c r="E31" s="28" t="n">
        <v>0.25</v>
      </c>
      <c r="F31" s="28" t="n">
        <v>0</v>
      </c>
      <c r="G31" s="28" t="n">
        <v>0</v>
      </c>
      <c r="H31" s="28" t="n">
        <v>0</v>
      </c>
      <c r="I31" s="28" t="n">
        <v>0</v>
      </c>
      <c r="J31" s="28" t="n">
        <v>0</v>
      </c>
      <c r="K31" s="27" t="n">
        <v>0</v>
      </c>
      <c r="L31" s="40" t="n">
        <v>44926</v>
      </c>
      <c r="M31" s="36" t="n">
        <v>0.25</v>
      </c>
      <c r="N31" s="33" t="n">
        <v>0</v>
      </c>
      <c r="O31" s="36" t="n">
        <v>0</v>
      </c>
      <c r="P31" s="27" t="s">
        <v>39</v>
      </c>
      <c r="Q31" s="27" t="n">
        <v>0</v>
      </c>
      <c r="R31" s="27" t="s">
        <v>39</v>
      </c>
      <c r="S31" s="33" t="n">
        <v>0</v>
      </c>
      <c r="T31" s="36" t="n">
        <f aca="false">M31-E31</f>
        <v>0</v>
      </c>
      <c r="U31" s="21" t="s">
        <v>39</v>
      </c>
      <c r="V31" s="36" t="n">
        <f aca="false">O31-G31</f>
        <v>0</v>
      </c>
      <c r="W31" s="21" t="s">
        <v>39</v>
      </c>
      <c r="X31" s="36" t="n">
        <f aca="false">Q31-I31</f>
        <v>0</v>
      </c>
      <c r="Y31" s="21" t="s">
        <v>39</v>
      </c>
      <c r="Z31" s="33" t="n">
        <f aca="false">S31-K31</f>
        <v>0</v>
      </c>
      <c r="AA31" s="21" t="s">
        <v>39</v>
      </c>
    </row>
    <row r="32" customFormat="false" ht="37.5" hidden="false" customHeight="true" outlineLevel="1" collapsed="false">
      <c r="A32" s="34" t="s">
        <v>54</v>
      </c>
      <c r="B32" s="39" t="s">
        <v>64</v>
      </c>
      <c r="C32" s="27" t="s">
        <v>65</v>
      </c>
      <c r="D32" s="21" t="s">
        <v>39</v>
      </c>
      <c r="E32" s="28" t="n">
        <v>0</v>
      </c>
      <c r="F32" s="28" t="n">
        <v>0</v>
      </c>
      <c r="G32" s="28" t="n">
        <v>0</v>
      </c>
      <c r="H32" s="28" t="n">
        <v>0</v>
      </c>
      <c r="I32" s="28" t="n">
        <v>0.5</v>
      </c>
      <c r="J32" s="28" t="n">
        <v>0</v>
      </c>
      <c r="K32" s="27" t="n">
        <v>0</v>
      </c>
      <c r="L32" s="28" t="s">
        <v>39</v>
      </c>
      <c r="M32" s="36" t="n">
        <v>0</v>
      </c>
      <c r="N32" s="33" t="n">
        <v>0</v>
      </c>
      <c r="O32" s="36" t="n">
        <v>0</v>
      </c>
      <c r="P32" s="27" t="s">
        <v>39</v>
      </c>
      <c r="Q32" s="27" t="n">
        <v>0</v>
      </c>
      <c r="R32" s="27" t="s">
        <v>39</v>
      </c>
      <c r="S32" s="33" t="n">
        <v>0</v>
      </c>
      <c r="T32" s="36" t="n">
        <f aca="false">M32-E32</f>
        <v>0</v>
      </c>
      <c r="U32" s="21" t="s">
        <v>39</v>
      </c>
      <c r="V32" s="36" t="n">
        <f aca="false">O32-G32</f>
        <v>0</v>
      </c>
      <c r="W32" s="21" t="s">
        <v>39</v>
      </c>
      <c r="X32" s="36" t="n">
        <f aca="false">Q32-I32</f>
        <v>-0.5</v>
      </c>
      <c r="Y32" s="21" t="s">
        <v>39</v>
      </c>
      <c r="Z32" s="33" t="n">
        <f aca="false">S32-K32</f>
        <v>0</v>
      </c>
      <c r="AA32" s="27" t="s">
        <v>58</v>
      </c>
    </row>
    <row r="33" customFormat="false" ht="37.5" hidden="false" customHeight="true" outlineLevel="1" collapsed="false">
      <c r="A33" s="34" t="s">
        <v>54</v>
      </c>
      <c r="B33" s="39" t="s">
        <v>66</v>
      </c>
      <c r="C33" s="27" t="s">
        <v>67</v>
      </c>
      <c r="D33" s="21" t="s">
        <v>39</v>
      </c>
      <c r="E33" s="28" t="n">
        <v>0.4</v>
      </c>
      <c r="F33" s="28" t="n">
        <v>0</v>
      </c>
      <c r="G33" s="28" t="n">
        <v>0</v>
      </c>
      <c r="H33" s="28" t="n">
        <v>0</v>
      </c>
      <c r="I33" s="28" t="n">
        <v>0</v>
      </c>
      <c r="J33" s="28" t="n">
        <v>0</v>
      </c>
      <c r="K33" s="27" t="n">
        <v>0</v>
      </c>
      <c r="L33" s="28" t="s">
        <v>39</v>
      </c>
      <c r="M33" s="36" t="n">
        <v>0</v>
      </c>
      <c r="N33" s="33" t="n">
        <v>0</v>
      </c>
      <c r="O33" s="36" t="n">
        <v>0</v>
      </c>
      <c r="P33" s="27" t="s">
        <v>39</v>
      </c>
      <c r="Q33" s="27" t="n">
        <v>0</v>
      </c>
      <c r="R33" s="27" t="s">
        <v>39</v>
      </c>
      <c r="S33" s="33" t="n">
        <v>0</v>
      </c>
      <c r="T33" s="36" t="n">
        <f aca="false">M33-E33</f>
        <v>-0.4</v>
      </c>
      <c r="U33" s="21" t="s">
        <v>39</v>
      </c>
      <c r="V33" s="36" t="n">
        <f aca="false">O33-G33</f>
        <v>0</v>
      </c>
      <c r="W33" s="21" t="s">
        <v>39</v>
      </c>
      <c r="X33" s="36" t="n">
        <f aca="false">Q33-I33</f>
        <v>0</v>
      </c>
      <c r="Y33" s="21" t="s">
        <v>39</v>
      </c>
      <c r="Z33" s="33" t="n">
        <f aca="false">S33-K33</f>
        <v>0</v>
      </c>
      <c r="AA33" s="27" t="s">
        <v>58</v>
      </c>
    </row>
    <row r="34" customFormat="false" ht="37.5" hidden="false" customHeight="true" outlineLevel="1" collapsed="false">
      <c r="A34" s="34" t="s">
        <v>54</v>
      </c>
      <c r="B34" s="39" t="s">
        <v>68</v>
      </c>
      <c r="C34" s="27" t="s">
        <v>69</v>
      </c>
      <c r="D34" s="21" t="s">
        <v>39</v>
      </c>
      <c r="E34" s="28" t="n">
        <v>0</v>
      </c>
      <c r="F34" s="28" t="n">
        <v>0</v>
      </c>
      <c r="G34" s="28" t="n">
        <v>0</v>
      </c>
      <c r="H34" s="28" t="n">
        <v>0</v>
      </c>
      <c r="I34" s="28" t="n">
        <v>0</v>
      </c>
      <c r="J34" s="28" t="n">
        <v>0</v>
      </c>
      <c r="K34" s="27" t="n">
        <v>1</v>
      </c>
      <c r="L34" s="28" t="s">
        <v>39</v>
      </c>
      <c r="M34" s="36" t="n">
        <v>0</v>
      </c>
      <c r="N34" s="33" t="n">
        <v>0</v>
      </c>
      <c r="O34" s="36" t="n">
        <v>0</v>
      </c>
      <c r="P34" s="27" t="s">
        <v>39</v>
      </c>
      <c r="Q34" s="27" t="n">
        <v>0</v>
      </c>
      <c r="R34" s="27" t="s">
        <v>39</v>
      </c>
      <c r="S34" s="33" t="n">
        <v>0</v>
      </c>
      <c r="T34" s="36" t="n">
        <f aca="false">M34-E34</f>
        <v>0</v>
      </c>
      <c r="U34" s="21" t="s">
        <v>39</v>
      </c>
      <c r="V34" s="36" t="n">
        <f aca="false">O34-G34</f>
        <v>0</v>
      </c>
      <c r="W34" s="21" t="s">
        <v>39</v>
      </c>
      <c r="X34" s="36" t="n">
        <f aca="false">Q34-I34</f>
        <v>0</v>
      </c>
      <c r="Y34" s="21" t="s">
        <v>39</v>
      </c>
      <c r="Z34" s="33" t="n">
        <f aca="false">S34-K34</f>
        <v>-1</v>
      </c>
      <c r="AA34" s="27" t="s">
        <v>58</v>
      </c>
    </row>
    <row r="35" customFormat="false" ht="37.5" hidden="false" customHeight="true" outlineLevel="1" collapsed="false">
      <c r="A35" s="34" t="s">
        <v>54</v>
      </c>
      <c r="B35" s="39" t="s">
        <v>70</v>
      </c>
      <c r="C35" s="27" t="s">
        <v>71</v>
      </c>
      <c r="D35" s="21" t="s">
        <v>39</v>
      </c>
      <c r="E35" s="28" t="n">
        <v>0</v>
      </c>
      <c r="F35" s="28" t="n">
        <v>0</v>
      </c>
      <c r="G35" s="28" t="n">
        <v>0</v>
      </c>
      <c r="H35" s="28" t="n">
        <v>0</v>
      </c>
      <c r="I35" s="28" t="n">
        <v>0.456</v>
      </c>
      <c r="J35" s="28" t="n">
        <v>0</v>
      </c>
      <c r="K35" s="27" t="n">
        <v>0</v>
      </c>
      <c r="L35" s="28" t="s">
        <v>39</v>
      </c>
      <c r="M35" s="36" t="n">
        <v>0</v>
      </c>
      <c r="N35" s="33" t="n">
        <v>0</v>
      </c>
      <c r="O35" s="36" t="n">
        <v>0</v>
      </c>
      <c r="P35" s="27" t="s">
        <v>39</v>
      </c>
      <c r="Q35" s="27" t="n">
        <v>0</v>
      </c>
      <c r="R35" s="27" t="s">
        <v>39</v>
      </c>
      <c r="S35" s="33" t="n">
        <v>0</v>
      </c>
      <c r="T35" s="36" t="n">
        <f aca="false">M35-E35</f>
        <v>0</v>
      </c>
      <c r="U35" s="21" t="s">
        <v>39</v>
      </c>
      <c r="V35" s="36" t="n">
        <f aca="false">O35-G35</f>
        <v>0</v>
      </c>
      <c r="W35" s="21" t="s">
        <v>39</v>
      </c>
      <c r="X35" s="36" t="n">
        <f aca="false">Q35-I35</f>
        <v>-0.456</v>
      </c>
      <c r="Y35" s="21" t="s">
        <v>39</v>
      </c>
      <c r="Z35" s="33" t="n">
        <f aca="false">S35-K35</f>
        <v>0</v>
      </c>
      <c r="AA35" s="27" t="s">
        <v>58</v>
      </c>
    </row>
    <row r="36" customFormat="false" ht="37.5" hidden="false" customHeight="true" outlineLevel="1" collapsed="false">
      <c r="A36" s="34" t="s">
        <v>54</v>
      </c>
      <c r="B36" s="39" t="s">
        <v>72</v>
      </c>
      <c r="C36" s="27" t="s">
        <v>73</v>
      </c>
      <c r="D36" s="21" t="s">
        <v>39</v>
      </c>
      <c r="E36" s="28" t="n">
        <v>0</v>
      </c>
      <c r="F36" s="28" t="n">
        <v>0</v>
      </c>
      <c r="G36" s="28" t="n">
        <v>0.6</v>
      </c>
      <c r="H36" s="28" t="n">
        <v>0</v>
      </c>
      <c r="I36" s="28" t="n">
        <v>0</v>
      </c>
      <c r="J36" s="28" t="n">
        <v>0</v>
      </c>
      <c r="K36" s="27" t="n">
        <v>0</v>
      </c>
      <c r="L36" s="28" t="s">
        <v>39</v>
      </c>
      <c r="M36" s="36" t="n">
        <v>0</v>
      </c>
      <c r="N36" s="33" t="n">
        <v>0</v>
      </c>
      <c r="O36" s="36" t="n">
        <v>0</v>
      </c>
      <c r="P36" s="27" t="s">
        <v>39</v>
      </c>
      <c r="Q36" s="27" t="n">
        <v>0</v>
      </c>
      <c r="R36" s="27" t="s">
        <v>39</v>
      </c>
      <c r="S36" s="33" t="n">
        <v>0</v>
      </c>
      <c r="T36" s="36" t="n">
        <f aca="false">M36-E36</f>
        <v>0</v>
      </c>
      <c r="U36" s="21" t="s">
        <v>39</v>
      </c>
      <c r="V36" s="36" t="n">
        <f aca="false">O36-G36</f>
        <v>-0.6</v>
      </c>
      <c r="W36" s="21" t="s">
        <v>39</v>
      </c>
      <c r="X36" s="36" t="n">
        <f aca="false">Q36-I36</f>
        <v>0</v>
      </c>
      <c r="Y36" s="21" t="s">
        <v>39</v>
      </c>
      <c r="Z36" s="33" t="n">
        <f aca="false">S36-K36</f>
        <v>0</v>
      </c>
      <c r="AA36" s="27" t="s">
        <v>58</v>
      </c>
    </row>
    <row r="37" customFormat="false" ht="37.5" hidden="false" customHeight="true" outlineLevel="1" collapsed="false">
      <c r="A37" s="34" t="s">
        <v>54</v>
      </c>
      <c r="B37" s="39" t="s">
        <v>74</v>
      </c>
      <c r="C37" s="27" t="s">
        <v>75</v>
      </c>
      <c r="D37" s="21" t="s">
        <v>39</v>
      </c>
      <c r="E37" s="28" t="n">
        <v>0</v>
      </c>
      <c r="F37" s="28" t="n">
        <v>0</v>
      </c>
      <c r="G37" s="28" t="n">
        <v>0.12</v>
      </c>
      <c r="H37" s="28" t="n">
        <v>0</v>
      </c>
      <c r="I37" s="28" t="n">
        <v>0</v>
      </c>
      <c r="J37" s="28" t="n">
        <v>0</v>
      </c>
      <c r="K37" s="27" t="n">
        <v>0</v>
      </c>
      <c r="L37" s="40" t="n">
        <v>44926</v>
      </c>
      <c r="M37" s="36" t="n">
        <v>0</v>
      </c>
      <c r="N37" s="33" t="n">
        <v>0</v>
      </c>
      <c r="O37" s="36" t="n">
        <v>0.097</v>
      </c>
      <c r="P37" s="27" t="s">
        <v>39</v>
      </c>
      <c r="Q37" s="27" t="n">
        <v>0</v>
      </c>
      <c r="R37" s="27" t="s">
        <v>39</v>
      </c>
      <c r="S37" s="33" t="n">
        <v>8</v>
      </c>
      <c r="T37" s="36" t="n">
        <f aca="false">M37-E37</f>
        <v>0</v>
      </c>
      <c r="U37" s="21" t="s">
        <v>39</v>
      </c>
      <c r="V37" s="36" t="n">
        <f aca="false">O37-G37</f>
        <v>-0.023</v>
      </c>
      <c r="W37" s="21" t="s">
        <v>39</v>
      </c>
      <c r="X37" s="36" t="n">
        <f aca="false">Q37-I37</f>
        <v>0</v>
      </c>
      <c r="Y37" s="21" t="s">
        <v>39</v>
      </c>
      <c r="Z37" s="33" t="n">
        <f aca="false">S37-K37</f>
        <v>8</v>
      </c>
      <c r="AA37" s="27" t="s">
        <v>61</v>
      </c>
    </row>
    <row r="38" customFormat="false" ht="37.5" hidden="false" customHeight="true" outlineLevel="1" collapsed="false">
      <c r="A38" s="34" t="s">
        <v>54</v>
      </c>
      <c r="B38" s="39" t="s">
        <v>76</v>
      </c>
      <c r="C38" s="27" t="s">
        <v>77</v>
      </c>
      <c r="D38" s="21" t="s">
        <v>39</v>
      </c>
      <c r="E38" s="28" t="n">
        <v>0</v>
      </c>
      <c r="F38" s="28" t="n">
        <v>0</v>
      </c>
      <c r="G38" s="28" t="n">
        <v>0.02</v>
      </c>
      <c r="H38" s="28" t="n">
        <v>0</v>
      </c>
      <c r="I38" s="28" t="n">
        <v>0</v>
      </c>
      <c r="J38" s="28" t="n">
        <v>0</v>
      </c>
      <c r="K38" s="27" t="n">
        <v>0</v>
      </c>
      <c r="L38" s="28" t="s">
        <v>39</v>
      </c>
      <c r="M38" s="36" t="n">
        <v>0</v>
      </c>
      <c r="N38" s="33" t="n">
        <v>0</v>
      </c>
      <c r="O38" s="36" t="n">
        <v>0</v>
      </c>
      <c r="P38" s="27" t="s">
        <v>39</v>
      </c>
      <c r="Q38" s="27" t="n">
        <v>0</v>
      </c>
      <c r="R38" s="27" t="s">
        <v>39</v>
      </c>
      <c r="S38" s="33" t="n">
        <v>0</v>
      </c>
      <c r="T38" s="36" t="n">
        <f aca="false">M38-E38</f>
        <v>0</v>
      </c>
      <c r="U38" s="21" t="s">
        <v>39</v>
      </c>
      <c r="V38" s="36" t="n">
        <f aca="false">O38-G38</f>
        <v>-0.02</v>
      </c>
      <c r="W38" s="21" t="s">
        <v>39</v>
      </c>
      <c r="X38" s="36" t="n">
        <f aca="false">Q38-I38</f>
        <v>0</v>
      </c>
      <c r="Y38" s="21" t="s">
        <v>39</v>
      </c>
      <c r="Z38" s="33" t="n">
        <f aca="false">S38-K38</f>
        <v>0</v>
      </c>
      <c r="AA38" s="27" t="s">
        <v>78</v>
      </c>
    </row>
    <row r="39" customFormat="false" ht="37.5" hidden="false" customHeight="true" outlineLevel="1" collapsed="false">
      <c r="A39" s="34" t="s">
        <v>54</v>
      </c>
      <c r="B39" s="39" t="s">
        <v>79</v>
      </c>
      <c r="C39" s="27" t="s">
        <v>80</v>
      </c>
      <c r="D39" s="21" t="s">
        <v>39</v>
      </c>
      <c r="E39" s="28" t="n">
        <v>0</v>
      </c>
      <c r="F39" s="28" t="n">
        <v>0</v>
      </c>
      <c r="G39" s="28" t="n">
        <v>0.12</v>
      </c>
      <c r="H39" s="28" t="n">
        <v>0</v>
      </c>
      <c r="I39" s="28" t="n">
        <v>0</v>
      </c>
      <c r="J39" s="28" t="n">
        <v>0</v>
      </c>
      <c r="K39" s="27" t="n">
        <v>0</v>
      </c>
      <c r="L39" s="28" t="s">
        <v>39</v>
      </c>
      <c r="M39" s="36" t="n">
        <v>0</v>
      </c>
      <c r="N39" s="33" t="n">
        <v>0</v>
      </c>
      <c r="O39" s="36" t="n">
        <v>0</v>
      </c>
      <c r="P39" s="27" t="s">
        <v>39</v>
      </c>
      <c r="Q39" s="27" t="n">
        <v>0</v>
      </c>
      <c r="R39" s="27" t="s">
        <v>39</v>
      </c>
      <c r="S39" s="33" t="n">
        <v>0</v>
      </c>
      <c r="T39" s="36" t="n">
        <f aca="false">M39-E39</f>
        <v>0</v>
      </c>
      <c r="U39" s="21" t="s">
        <v>39</v>
      </c>
      <c r="V39" s="36" t="n">
        <f aca="false">O39-G39</f>
        <v>-0.12</v>
      </c>
      <c r="W39" s="21" t="s">
        <v>39</v>
      </c>
      <c r="X39" s="36" t="n">
        <f aca="false">Q39-I39</f>
        <v>0</v>
      </c>
      <c r="Y39" s="21" t="s">
        <v>39</v>
      </c>
      <c r="Z39" s="33" t="n">
        <f aca="false">S39-K39</f>
        <v>0</v>
      </c>
      <c r="AA39" s="27" t="s">
        <v>78</v>
      </c>
    </row>
    <row r="40" customFormat="false" ht="37.5" hidden="false" customHeight="true" outlineLevel="1" collapsed="false">
      <c r="A40" s="34" t="s">
        <v>54</v>
      </c>
      <c r="B40" s="39" t="s">
        <v>81</v>
      </c>
      <c r="C40" s="27" t="s">
        <v>82</v>
      </c>
      <c r="D40" s="21" t="s">
        <v>39</v>
      </c>
      <c r="E40" s="28" t="n">
        <v>0.4</v>
      </c>
      <c r="F40" s="28" t="n">
        <v>0</v>
      </c>
      <c r="G40" s="28" t="n">
        <v>0</v>
      </c>
      <c r="H40" s="28" t="n">
        <v>0</v>
      </c>
      <c r="I40" s="28" t="n">
        <v>0</v>
      </c>
      <c r="J40" s="28" t="n">
        <v>0</v>
      </c>
      <c r="K40" s="27" t="n">
        <v>0</v>
      </c>
      <c r="L40" s="40" t="n">
        <v>44875</v>
      </c>
      <c r="M40" s="36" t="n">
        <v>0.16</v>
      </c>
      <c r="N40" s="33" t="n">
        <v>0</v>
      </c>
      <c r="O40" s="36" t="n">
        <v>0</v>
      </c>
      <c r="P40" s="27" t="s">
        <v>39</v>
      </c>
      <c r="Q40" s="27" t="n">
        <v>0</v>
      </c>
      <c r="R40" s="27" t="s">
        <v>39</v>
      </c>
      <c r="S40" s="33" t="n">
        <v>0</v>
      </c>
      <c r="T40" s="36" t="n">
        <f aca="false">M40-E40</f>
        <v>-0.24</v>
      </c>
      <c r="U40" s="21" t="s">
        <v>39</v>
      </c>
      <c r="V40" s="36" t="n">
        <f aca="false">O40-G40</f>
        <v>0</v>
      </c>
      <c r="W40" s="21" t="s">
        <v>39</v>
      </c>
      <c r="X40" s="36" t="n">
        <f aca="false">Q40-I40</f>
        <v>0</v>
      </c>
      <c r="Y40" s="21" t="s">
        <v>39</v>
      </c>
      <c r="Z40" s="33" t="n">
        <f aca="false">S40-K40</f>
        <v>0</v>
      </c>
      <c r="AA40" s="27" t="s">
        <v>61</v>
      </c>
    </row>
    <row r="41" customFormat="false" ht="12.75" hidden="false" customHeight="false" outlineLevel="1" collapsed="false">
      <c r="A41" s="34" t="s">
        <v>54</v>
      </c>
      <c r="B41" s="39" t="s">
        <v>83</v>
      </c>
      <c r="C41" s="27" t="s">
        <v>84</v>
      </c>
      <c r="D41" s="21" t="s">
        <v>39</v>
      </c>
      <c r="E41" s="28" t="n">
        <v>0</v>
      </c>
      <c r="F41" s="28" t="n">
        <v>0</v>
      </c>
      <c r="G41" s="28" t="n">
        <v>0</v>
      </c>
      <c r="H41" s="28" t="n">
        <v>0</v>
      </c>
      <c r="I41" s="28" t="n">
        <v>0</v>
      </c>
      <c r="J41" s="28" t="n">
        <v>0</v>
      </c>
      <c r="K41" s="27" t="n">
        <v>1</v>
      </c>
      <c r="L41" s="40" t="n">
        <v>44875</v>
      </c>
      <c r="M41" s="36" t="n">
        <v>0</v>
      </c>
      <c r="N41" s="33" t="n">
        <v>0</v>
      </c>
      <c r="O41" s="36" t="n">
        <v>0</v>
      </c>
      <c r="P41" s="27" t="s">
        <v>39</v>
      </c>
      <c r="Q41" s="27" t="n">
        <v>0</v>
      </c>
      <c r="R41" s="27" t="s">
        <v>39</v>
      </c>
      <c r="S41" s="33" t="n">
        <v>1</v>
      </c>
      <c r="T41" s="36" t="n">
        <f aca="false">M41-E41</f>
        <v>0</v>
      </c>
      <c r="U41" s="21" t="s">
        <v>39</v>
      </c>
      <c r="V41" s="36" t="n">
        <f aca="false">O41-G41</f>
        <v>0</v>
      </c>
      <c r="W41" s="21" t="s">
        <v>39</v>
      </c>
      <c r="X41" s="36" t="n">
        <f aca="false">Q41-I41</f>
        <v>0</v>
      </c>
      <c r="Y41" s="21" t="s">
        <v>39</v>
      </c>
      <c r="Z41" s="33" t="n">
        <f aca="false">S41-K41</f>
        <v>0</v>
      </c>
      <c r="AA41" s="21" t="s">
        <v>39</v>
      </c>
    </row>
    <row r="42" customFormat="false" ht="37.5" hidden="false" customHeight="true" outlineLevel="1" collapsed="false">
      <c r="A42" s="34" t="s">
        <v>54</v>
      </c>
      <c r="B42" s="39" t="s">
        <v>85</v>
      </c>
      <c r="C42" s="27" t="s">
        <v>86</v>
      </c>
      <c r="D42" s="21" t="s">
        <v>39</v>
      </c>
      <c r="E42" s="28" t="n">
        <v>0</v>
      </c>
      <c r="F42" s="28" t="n">
        <v>0</v>
      </c>
      <c r="G42" s="28" t="n">
        <v>0.384</v>
      </c>
      <c r="H42" s="28" t="n">
        <v>0</v>
      </c>
      <c r="I42" s="28" t="n">
        <v>0</v>
      </c>
      <c r="J42" s="28" t="n">
        <v>0</v>
      </c>
      <c r="K42" s="27" t="n">
        <v>0</v>
      </c>
      <c r="L42" s="40" t="n">
        <v>44875</v>
      </c>
      <c r="M42" s="36" t="n">
        <v>0</v>
      </c>
      <c r="N42" s="33" t="n">
        <v>0</v>
      </c>
      <c r="O42" s="36" t="n">
        <v>0.018</v>
      </c>
      <c r="P42" s="27" t="s">
        <v>39</v>
      </c>
      <c r="Q42" s="28" t="n">
        <v>0.522</v>
      </c>
      <c r="R42" s="27" t="s">
        <v>39</v>
      </c>
      <c r="S42" s="33" t="n">
        <v>1</v>
      </c>
      <c r="T42" s="36" t="n">
        <f aca="false">M42-E42</f>
        <v>0</v>
      </c>
      <c r="U42" s="21" t="s">
        <v>39</v>
      </c>
      <c r="V42" s="36" t="n">
        <f aca="false">O42-G42</f>
        <v>-0.366</v>
      </c>
      <c r="W42" s="21" t="s">
        <v>39</v>
      </c>
      <c r="X42" s="36" t="n">
        <f aca="false">Q42-I42</f>
        <v>0.522</v>
      </c>
      <c r="Y42" s="21" t="s">
        <v>39</v>
      </c>
      <c r="Z42" s="33" t="n">
        <f aca="false">S42-K42</f>
        <v>1</v>
      </c>
      <c r="AA42" s="27" t="s">
        <v>61</v>
      </c>
    </row>
    <row r="43" customFormat="false" ht="38.25" hidden="false" customHeight="false" outlineLevel="1" collapsed="false">
      <c r="A43" s="34" t="s">
        <v>54</v>
      </c>
      <c r="B43" s="39" t="s">
        <v>87</v>
      </c>
      <c r="C43" s="27" t="s">
        <v>88</v>
      </c>
      <c r="D43" s="21" t="s">
        <v>39</v>
      </c>
      <c r="E43" s="28" t="n">
        <v>0</v>
      </c>
      <c r="F43" s="28" t="n">
        <v>0</v>
      </c>
      <c r="G43" s="28" t="n">
        <v>0.1</v>
      </c>
      <c r="H43" s="28" t="n">
        <v>0</v>
      </c>
      <c r="I43" s="28" t="n">
        <v>0</v>
      </c>
      <c r="J43" s="28" t="n">
        <v>0</v>
      </c>
      <c r="K43" s="27" t="n">
        <v>0</v>
      </c>
      <c r="L43" s="40" t="n">
        <v>44926</v>
      </c>
      <c r="M43" s="36" t="n">
        <v>0</v>
      </c>
      <c r="N43" s="33" t="n">
        <v>0</v>
      </c>
      <c r="O43" s="36" t="n">
        <v>0.358</v>
      </c>
      <c r="P43" s="27" t="s">
        <v>39</v>
      </c>
      <c r="Q43" s="27" t="n">
        <v>0</v>
      </c>
      <c r="R43" s="27" t="s">
        <v>39</v>
      </c>
      <c r="S43" s="33" t="n">
        <v>11</v>
      </c>
      <c r="T43" s="36" t="n">
        <f aca="false">M43-E43</f>
        <v>0</v>
      </c>
      <c r="U43" s="21" t="s">
        <v>39</v>
      </c>
      <c r="V43" s="36" t="n">
        <f aca="false">O43-G43</f>
        <v>0.258</v>
      </c>
      <c r="W43" s="21" t="s">
        <v>39</v>
      </c>
      <c r="X43" s="36" t="n">
        <f aca="false">Q43-I43</f>
        <v>0</v>
      </c>
      <c r="Y43" s="21" t="s">
        <v>39</v>
      </c>
      <c r="Z43" s="33" t="n">
        <f aca="false">S43-K43</f>
        <v>11</v>
      </c>
      <c r="AA43" s="27" t="s">
        <v>61</v>
      </c>
    </row>
    <row r="44" customFormat="false" ht="37.5" hidden="false" customHeight="true" outlineLevel="1" collapsed="false">
      <c r="A44" s="34" t="s">
        <v>54</v>
      </c>
      <c r="B44" s="39" t="s">
        <v>89</v>
      </c>
      <c r="C44" s="27" t="s">
        <v>90</v>
      </c>
      <c r="D44" s="21" t="s">
        <v>39</v>
      </c>
      <c r="E44" s="28" t="n">
        <v>0</v>
      </c>
      <c r="F44" s="28" t="n">
        <v>0</v>
      </c>
      <c r="G44" s="28" t="n">
        <v>0.136</v>
      </c>
      <c r="H44" s="28" t="n">
        <v>0</v>
      </c>
      <c r="I44" s="28" t="n">
        <v>0</v>
      </c>
      <c r="J44" s="28" t="n">
        <v>0</v>
      </c>
      <c r="K44" s="27" t="n">
        <v>0</v>
      </c>
      <c r="L44" s="21" t="s">
        <v>39</v>
      </c>
      <c r="M44" s="36" t="n">
        <v>0</v>
      </c>
      <c r="N44" s="33" t="n">
        <v>0</v>
      </c>
      <c r="O44" s="36" t="n">
        <v>0</v>
      </c>
      <c r="P44" s="27" t="s">
        <v>39</v>
      </c>
      <c r="Q44" s="27" t="n">
        <v>0</v>
      </c>
      <c r="R44" s="27" t="s">
        <v>39</v>
      </c>
      <c r="S44" s="33" t="n">
        <v>0</v>
      </c>
      <c r="T44" s="36" t="n">
        <f aca="false">M44-E44</f>
        <v>0</v>
      </c>
      <c r="U44" s="21" t="s">
        <v>39</v>
      </c>
      <c r="V44" s="36" t="n">
        <f aca="false">O44-G44</f>
        <v>-0.136</v>
      </c>
      <c r="W44" s="21" t="s">
        <v>39</v>
      </c>
      <c r="X44" s="36" t="n">
        <f aca="false">Q44-I44</f>
        <v>0</v>
      </c>
      <c r="Y44" s="21" t="s">
        <v>39</v>
      </c>
      <c r="Z44" s="33" t="n">
        <f aca="false">S44-K44</f>
        <v>0</v>
      </c>
      <c r="AA44" s="27" t="s">
        <v>58</v>
      </c>
    </row>
    <row r="45" customFormat="false" ht="37.5" hidden="false" customHeight="true" outlineLevel="1" collapsed="false">
      <c r="A45" s="34" t="s">
        <v>54</v>
      </c>
      <c r="B45" s="39" t="s">
        <v>91</v>
      </c>
      <c r="C45" s="27" t="s">
        <v>92</v>
      </c>
      <c r="D45" s="21" t="s">
        <v>39</v>
      </c>
      <c r="E45" s="28" t="n">
        <v>0.16</v>
      </c>
      <c r="F45" s="28" t="n">
        <v>0</v>
      </c>
      <c r="G45" s="28" t="n">
        <v>0</v>
      </c>
      <c r="H45" s="28" t="n">
        <v>0</v>
      </c>
      <c r="I45" s="28" t="n">
        <v>0</v>
      </c>
      <c r="J45" s="28" t="n">
        <v>0</v>
      </c>
      <c r="K45" s="27" t="n">
        <v>0</v>
      </c>
      <c r="L45" s="40" t="n">
        <v>44926</v>
      </c>
      <c r="M45" s="36" t="n">
        <v>0.16</v>
      </c>
      <c r="N45" s="33" t="n">
        <v>0</v>
      </c>
      <c r="O45" s="36" t="n">
        <v>0</v>
      </c>
      <c r="P45" s="27" t="s">
        <v>39</v>
      </c>
      <c r="Q45" s="27" t="n">
        <v>0</v>
      </c>
      <c r="R45" s="27" t="s">
        <v>39</v>
      </c>
      <c r="S45" s="33" t="n">
        <v>0</v>
      </c>
      <c r="T45" s="36" t="n">
        <f aca="false">M45-E45</f>
        <v>0</v>
      </c>
      <c r="U45" s="21" t="s">
        <v>39</v>
      </c>
      <c r="V45" s="36" t="n">
        <f aca="false">O45-G45</f>
        <v>0</v>
      </c>
      <c r="W45" s="21" t="s">
        <v>39</v>
      </c>
      <c r="X45" s="36" t="n">
        <f aca="false">Q45-I45</f>
        <v>0</v>
      </c>
      <c r="Y45" s="21" t="s">
        <v>39</v>
      </c>
      <c r="Z45" s="33" t="n">
        <f aca="false">S45-K45</f>
        <v>0</v>
      </c>
      <c r="AA45" s="21" t="s">
        <v>39</v>
      </c>
    </row>
    <row r="46" customFormat="false" ht="37.5" hidden="false" customHeight="true" outlineLevel="1" collapsed="false">
      <c r="A46" s="34" t="s">
        <v>54</v>
      </c>
      <c r="B46" s="39" t="s">
        <v>93</v>
      </c>
      <c r="C46" s="27" t="s">
        <v>94</v>
      </c>
      <c r="D46" s="21" t="s">
        <v>39</v>
      </c>
      <c r="E46" s="28" t="n">
        <v>0</v>
      </c>
      <c r="F46" s="28" t="n">
        <v>0</v>
      </c>
      <c r="G46" s="28" t="n">
        <v>0.05</v>
      </c>
      <c r="H46" s="28" t="n">
        <v>0</v>
      </c>
      <c r="I46" s="28" t="n">
        <v>0</v>
      </c>
      <c r="J46" s="28" t="n">
        <v>0</v>
      </c>
      <c r="K46" s="27" t="n">
        <v>0</v>
      </c>
      <c r="L46" s="40" t="n">
        <v>44926</v>
      </c>
      <c r="M46" s="36" t="n">
        <v>0</v>
      </c>
      <c r="N46" s="33" t="n">
        <v>0</v>
      </c>
      <c r="O46" s="36" t="n">
        <v>0.066</v>
      </c>
      <c r="P46" s="27" t="s">
        <v>39</v>
      </c>
      <c r="Q46" s="27" t="n">
        <v>0</v>
      </c>
      <c r="R46" s="27" t="s">
        <v>39</v>
      </c>
      <c r="S46" s="33" t="n">
        <v>1</v>
      </c>
      <c r="T46" s="36" t="n">
        <f aca="false">M46-E46</f>
        <v>0</v>
      </c>
      <c r="U46" s="21" t="s">
        <v>39</v>
      </c>
      <c r="V46" s="36" t="n">
        <f aca="false">O46-G46</f>
        <v>0.016</v>
      </c>
      <c r="W46" s="21" t="s">
        <v>39</v>
      </c>
      <c r="X46" s="36" t="n">
        <f aca="false">Q46-I46</f>
        <v>0</v>
      </c>
      <c r="Y46" s="21" t="s">
        <v>39</v>
      </c>
      <c r="Z46" s="33" t="n">
        <f aca="false">S46-K46</f>
        <v>1</v>
      </c>
      <c r="AA46" s="27" t="s">
        <v>61</v>
      </c>
    </row>
    <row r="47" customFormat="false" ht="37.5" hidden="false" customHeight="true" outlineLevel="1" collapsed="false">
      <c r="A47" s="34" t="s">
        <v>54</v>
      </c>
      <c r="B47" s="39" t="s">
        <v>95</v>
      </c>
      <c r="C47" s="27" t="s">
        <v>96</v>
      </c>
      <c r="D47" s="21" t="s">
        <v>39</v>
      </c>
      <c r="E47" s="28" t="n">
        <v>0</v>
      </c>
      <c r="F47" s="28" t="n">
        <v>0</v>
      </c>
      <c r="G47" s="28" t="n">
        <v>0.485</v>
      </c>
      <c r="H47" s="28" t="n">
        <v>0</v>
      </c>
      <c r="I47" s="28" t="n">
        <v>0</v>
      </c>
      <c r="J47" s="28" t="n">
        <v>0</v>
      </c>
      <c r="K47" s="27" t="n">
        <v>0</v>
      </c>
      <c r="L47" s="40" t="n">
        <v>44926</v>
      </c>
      <c r="M47" s="36" t="n">
        <v>0</v>
      </c>
      <c r="N47" s="33" t="n">
        <v>0</v>
      </c>
      <c r="O47" s="36" t="n">
        <v>0.369</v>
      </c>
      <c r="P47" s="27" t="s">
        <v>39</v>
      </c>
      <c r="Q47" s="28" t="n">
        <v>0.07</v>
      </c>
      <c r="R47" s="27" t="s">
        <v>39</v>
      </c>
      <c r="S47" s="33" t="n">
        <v>17</v>
      </c>
      <c r="T47" s="36" t="n">
        <f aca="false">M47-E47</f>
        <v>0</v>
      </c>
      <c r="U47" s="21" t="s">
        <v>39</v>
      </c>
      <c r="V47" s="36" t="n">
        <f aca="false">O47-G47</f>
        <v>-0.116</v>
      </c>
      <c r="W47" s="21" t="s">
        <v>39</v>
      </c>
      <c r="X47" s="36" t="n">
        <f aca="false">Q47-I47</f>
        <v>0.07</v>
      </c>
      <c r="Y47" s="21" t="s">
        <v>39</v>
      </c>
      <c r="Z47" s="33" t="n">
        <f aca="false">S47-K47</f>
        <v>17</v>
      </c>
      <c r="AA47" s="27" t="s">
        <v>61</v>
      </c>
    </row>
    <row r="48" customFormat="false" ht="37.5" hidden="false" customHeight="true" outlineLevel="1" collapsed="false">
      <c r="A48" s="34" t="s">
        <v>54</v>
      </c>
      <c r="B48" s="39" t="s">
        <v>97</v>
      </c>
      <c r="C48" s="27" t="s">
        <v>98</v>
      </c>
      <c r="D48" s="21" t="s">
        <v>39</v>
      </c>
      <c r="E48" s="28" t="n">
        <v>0.16</v>
      </c>
      <c r="F48" s="28" t="n">
        <v>0</v>
      </c>
      <c r="G48" s="28" t="n">
        <v>0</v>
      </c>
      <c r="H48" s="28" t="n">
        <v>0</v>
      </c>
      <c r="I48" s="28" t="n">
        <v>0</v>
      </c>
      <c r="J48" s="28" t="n">
        <v>0</v>
      </c>
      <c r="K48" s="27" t="n">
        <v>0</v>
      </c>
      <c r="L48" s="40" t="n">
        <v>44926</v>
      </c>
      <c r="M48" s="36" t="n">
        <v>0.16</v>
      </c>
      <c r="N48" s="33" t="n">
        <v>0</v>
      </c>
      <c r="O48" s="36" t="n">
        <v>0</v>
      </c>
      <c r="P48" s="27" t="s">
        <v>39</v>
      </c>
      <c r="Q48" s="27" t="n">
        <v>0</v>
      </c>
      <c r="R48" s="27" t="s">
        <v>39</v>
      </c>
      <c r="S48" s="33" t="n">
        <v>0</v>
      </c>
      <c r="T48" s="36" t="n">
        <f aca="false">M48-E48</f>
        <v>0</v>
      </c>
      <c r="U48" s="21" t="s">
        <v>39</v>
      </c>
      <c r="V48" s="36" t="n">
        <f aca="false">O48-G48</f>
        <v>0</v>
      </c>
      <c r="W48" s="21" t="s">
        <v>39</v>
      </c>
      <c r="X48" s="36" t="n">
        <f aca="false">Q48-I48</f>
        <v>0</v>
      </c>
      <c r="Y48" s="21" t="s">
        <v>39</v>
      </c>
      <c r="Z48" s="33" t="n">
        <f aca="false">S48-K48</f>
        <v>0</v>
      </c>
      <c r="AA48" s="21" t="s">
        <v>39</v>
      </c>
    </row>
    <row r="49" customFormat="false" ht="37.5" hidden="false" customHeight="true" outlineLevel="1" collapsed="false">
      <c r="A49" s="34" t="s">
        <v>54</v>
      </c>
      <c r="B49" s="39" t="s">
        <v>99</v>
      </c>
      <c r="C49" s="27" t="s">
        <v>100</v>
      </c>
      <c r="D49" s="21" t="s">
        <v>39</v>
      </c>
      <c r="E49" s="28" t="n">
        <v>0</v>
      </c>
      <c r="F49" s="28" t="n">
        <v>0</v>
      </c>
      <c r="G49" s="28" t="n">
        <v>0</v>
      </c>
      <c r="H49" s="28" t="n">
        <v>0</v>
      </c>
      <c r="I49" s="28" t="n">
        <v>0</v>
      </c>
      <c r="J49" s="28" t="n">
        <v>0</v>
      </c>
      <c r="K49" s="27" t="n">
        <v>1</v>
      </c>
      <c r="L49" s="40" t="n">
        <v>44926</v>
      </c>
      <c r="M49" s="36" t="n">
        <v>0</v>
      </c>
      <c r="N49" s="33" t="n">
        <v>0</v>
      </c>
      <c r="O49" s="36" t="n">
        <v>0</v>
      </c>
      <c r="P49" s="27" t="s">
        <v>39</v>
      </c>
      <c r="Q49" s="27" t="n">
        <v>0</v>
      </c>
      <c r="R49" s="27" t="s">
        <v>39</v>
      </c>
      <c r="S49" s="33" t="n">
        <v>1</v>
      </c>
      <c r="T49" s="36" t="n">
        <f aca="false">M49-E49</f>
        <v>0</v>
      </c>
      <c r="U49" s="21" t="s">
        <v>39</v>
      </c>
      <c r="V49" s="36" t="n">
        <f aca="false">O49-G49</f>
        <v>0</v>
      </c>
      <c r="W49" s="21" t="s">
        <v>39</v>
      </c>
      <c r="X49" s="36" t="n">
        <f aca="false">Q49-I49</f>
        <v>0</v>
      </c>
      <c r="Y49" s="21" t="s">
        <v>39</v>
      </c>
      <c r="Z49" s="33" t="n">
        <f aca="false">S49-K49</f>
        <v>0</v>
      </c>
      <c r="AA49" s="21" t="s">
        <v>39</v>
      </c>
    </row>
    <row r="50" customFormat="false" ht="37.5" hidden="false" customHeight="true" outlineLevel="1" collapsed="false">
      <c r="A50" s="34" t="s">
        <v>54</v>
      </c>
      <c r="B50" s="39" t="s">
        <v>101</v>
      </c>
      <c r="C50" s="27" t="s">
        <v>102</v>
      </c>
      <c r="D50" s="21" t="s">
        <v>39</v>
      </c>
      <c r="E50" s="28" t="n">
        <v>0</v>
      </c>
      <c r="F50" s="28" t="n">
        <v>0</v>
      </c>
      <c r="G50" s="28" t="n">
        <v>0.047</v>
      </c>
      <c r="H50" s="28" t="n">
        <v>0</v>
      </c>
      <c r="I50" s="28" t="n">
        <v>0</v>
      </c>
      <c r="J50" s="28" t="n">
        <v>0</v>
      </c>
      <c r="K50" s="27" t="n">
        <v>0</v>
      </c>
      <c r="L50" s="40" t="n">
        <v>44926</v>
      </c>
      <c r="M50" s="36" t="n">
        <v>0</v>
      </c>
      <c r="N50" s="33" t="n">
        <v>0</v>
      </c>
      <c r="O50" s="36" t="n">
        <v>0.06</v>
      </c>
      <c r="P50" s="27" t="s">
        <v>39</v>
      </c>
      <c r="Q50" s="27" t="n">
        <v>0</v>
      </c>
      <c r="R50" s="27" t="s">
        <v>39</v>
      </c>
      <c r="S50" s="33" t="n">
        <v>1</v>
      </c>
      <c r="T50" s="36" t="n">
        <f aca="false">M50-E50</f>
        <v>0</v>
      </c>
      <c r="U50" s="21" t="s">
        <v>39</v>
      </c>
      <c r="V50" s="36" t="n">
        <f aca="false">O50-G50</f>
        <v>0.013</v>
      </c>
      <c r="W50" s="21" t="s">
        <v>39</v>
      </c>
      <c r="X50" s="36" t="n">
        <f aca="false">Q50-I50</f>
        <v>0</v>
      </c>
      <c r="Y50" s="21" t="s">
        <v>39</v>
      </c>
      <c r="Z50" s="33" t="n">
        <f aca="false">S50-K50</f>
        <v>1</v>
      </c>
      <c r="AA50" s="27" t="s">
        <v>61</v>
      </c>
    </row>
    <row r="51" customFormat="false" ht="37.5" hidden="false" customHeight="true" outlineLevel="1" collapsed="false">
      <c r="A51" s="34" t="s">
        <v>54</v>
      </c>
      <c r="B51" s="39" t="s">
        <v>103</v>
      </c>
      <c r="C51" s="27" t="s">
        <v>104</v>
      </c>
      <c r="D51" s="21" t="s">
        <v>39</v>
      </c>
      <c r="E51" s="28" t="n">
        <v>0</v>
      </c>
      <c r="F51" s="28" t="n">
        <v>0</v>
      </c>
      <c r="G51" s="28" t="n">
        <v>0.043</v>
      </c>
      <c r="H51" s="28" t="n">
        <v>0</v>
      </c>
      <c r="I51" s="28" t="n">
        <v>0</v>
      </c>
      <c r="J51" s="28" t="n">
        <v>0</v>
      </c>
      <c r="K51" s="27" t="n">
        <v>0</v>
      </c>
      <c r="L51" s="40" t="n">
        <v>44926</v>
      </c>
      <c r="M51" s="36" t="n">
        <v>0</v>
      </c>
      <c r="N51" s="33" t="n">
        <v>0</v>
      </c>
      <c r="O51" s="36" t="n">
        <v>0.316</v>
      </c>
      <c r="P51" s="27" t="s">
        <v>39</v>
      </c>
      <c r="Q51" s="27" t="n">
        <v>0</v>
      </c>
      <c r="R51" s="27" t="s">
        <v>39</v>
      </c>
      <c r="S51" s="33" t="n">
        <v>2</v>
      </c>
      <c r="T51" s="36" t="n">
        <f aca="false">M51-E51</f>
        <v>0</v>
      </c>
      <c r="U51" s="21" t="s">
        <v>39</v>
      </c>
      <c r="V51" s="36" t="n">
        <f aca="false">O51-G51</f>
        <v>0.273</v>
      </c>
      <c r="W51" s="21" t="s">
        <v>39</v>
      </c>
      <c r="X51" s="36" t="n">
        <f aca="false">Q51-I51</f>
        <v>0</v>
      </c>
      <c r="Y51" s="21" t="s">
        <v>39</v>
      </c>
      <c r="Z51" s="33" t="n">
        <f aca="false">S51-K51</f>
        <v>2</v>
      </c>
      <c r="AA51" s="27" t="s">
        <v>61</v>
      </c>
    </row>
    <row r="52" customFormat="false" ht="37.5" hidden="false" customHeight="true" outlineLevel="1" collapsed="false">
      <c r="A52" s="34" t="s">
        <v>54</v>
      </c>
      <c r="B52" s="39" t="s">
        <v>105</v>
      </c>
      <c r="C52" s="27" t="s">
        <v>106</v>
      </c>
      <c r="D52" s="21" t="s">
        <v>39</v>
      </c>
      <c r="E52" s="28" t="n">
        <v>0.4</v>
      </c>
      <c r="F52" s="28" t="n">
        <v>0</v>
      </c>
      <c r="G52" s="28" t="n">
        <v>0</v>
      </c>
      <c r="H52" s="28" t="n">
        <v>0</v>
      </c>
      <c r="I52" s="28" t="n">
        <v>0</v>
      </c>
      <c r="J52" s="28" t="n">
        <v>0</v>
      </c>
      <c r="K52" s="27" t="n">
        <v>0</v>
      </c>
      <c r="L52" s="40" t="n">
        <v>44926</v>
      </c>
      <c r="M52" s="36" t="n">
        <v>0.4</v>
      </c>
      <c r="N52" s="33" t="n">
        <v>0</v>
      </c>
      <c r="O52" s="36" t="n">
        <v>0</v>
      </c>
      <c r="P52" s="27" t="s">
        <v>39</v>
      </c>
      <c r="Q52" s="27" t="n">
        <v>0</v>
      </c>
      <c r="R52" s="27" t="s">
        <v>39</v>
      </c>
      <c r="S52" s="33" t="n">
        <v>0</v>
      </c>
      <c r="T52" s="36" t="n">
        <f aca="false">M52-E52</f>
        <v>0</v>
      </c>
      <c r="U52" s="21" t="s">
        <v>39</v>
      </c>
      <c r="V52" s="36" t="n">
        <f aca="false">O52-G52</f>
        <v>0</v>
      </c>
      <c r="W52" s="21" t="s">
        <v>39</v>
      </c>
      <c r="X52" s="36" t="n">
        <f aca="false">Q52-I52</f>
        <v>0</v>
      </c>
      <c r="Y52" s="21" t="s">
        <v>39</v>
      </c>
      <c r="Z52" s="33" t="n">
        <f aca="false">S52-K52</f>
        <v>0</v>
      </c>
      <c r="AA52" s="21" t="s">
        <v>39</v>
      </c>
    </row>
    <row r="53" customFormat="false" ht="37.5" hidden="false" customHeight="true" outlineLevel="1" collapsed="false">
      <c r="A53" s="34" t="s">
        <v>54</v>
      </c>
      <c r="B53" s="39" t="s">
        <v>107</v>
      </c>
      <c r="C53" s="27" t="s">
        <v>108</v>
      </c>
      <c r="D53" s="21" t="s">
        <v>39</v>
      </c>
      <c r="E53" s="28" t="n">
        <v>0</v>
      </c>
      <c r="F53" s="28" t="n">
        <v>0</v>
      </c>
      <c r="G53" s="28" t="n">
        <v>0</v>
      </c>
      <c r="H53" s="28" t="n">
        <v>0</v>
      </c>
      <c r="I53" s="28" t="n">
        <v>0</v>
      </c>
      <c r="J53" s="28" t="n">
        <v>0</v>
      </c>
      <c r="K53" s="27" t="n">
        <v>1</v>
      </c>
      <c r="L53" s="40" t="n">
        <v>44926</v>
      </c>
      <c r="M53" s="36" t="n">
        <v>0</v>
      </c>
      <c r="N53" s="33" t="n">
        <v>0</v>
      </c>
      <c r="O53" s="36" t="n">
        <v>0</v>
      </c>
      <c r="P53" s="27" t="s">
        <v>39</v>
      </c>
      <c r="Q53" s="27" t="n">
        <v>0</v>
      </c>
      <c r="R53" s="27" t="s">
        <v>39</v>
      </c>
      <c r="S53" s="33" t="n">
        <v>1</v>
      </c>
      <c r="T53" s="36" t="n">
        <f aca="false">M53-E53</f>
        <v>0</v>
      </c>
      <c r="U53" s="21" t="s">
        <v>39</v>
      </c>
      <c r="V53" s="36" t="n">
        <f aca="false">O53-G53</f>
        <v>0</v>
      </c>
      <c r="W53" s="21" t="s">
        <v>39</v>
      </c>
      <c r="X53" s="36" t="n">
        <f aca="false">Q53-I53</f>
        <v>0</v>
      </c>
      <c r="Y53" s="21" t="s">
        <v>39</v>
      </c>
      <c r="Z53" s="33" t="n">
        <f aca="false">S53-K53</f>
        <v>0</v>
      </c>
      <c r="AA53" s="21" t="s">
        <v>39</v>
      </c>
    </row>
    <row r="54" customFormat="false" ht="37.5" hidden="false" customHeight="true" outlineLevel="1" collapsed="false">
      <c r="A54" s="34" t="s">
        <v>54</v>
      </c>
      <c r="B54" s="39" t="s">
        <v>109</v>
      </c>
      <c r="C54" s="27" t="s">
        <v>110</v>
      </c>
      <c r="D54" s="21" t="s">
        <v>39</v>
      </c>
      <c r="E54" s="28" t="n">
        <v>0</v>
      </c>
      <c r="F54" s="28" t="n">
        <v>0</v>
      </c>
      <c r="G54" s="28" t="n">
        <v>0.352</v>
      </c>
      <c r="H54" s="28" t="n">
        <v>0</v>
      </c>
      <c r="I54" s="28" t="n">
        <v>0</v>
      </c>
      <c r="J54" s="28" t="n">
        <v>0</v>
      </c>
      <c r="K54" s="27" t="n">
        <v>0</v>
      </c>
      <c r="L54" s="40" t="n">
        <v>44926</v>
      </c>
      <c r="M54" s="36" t="n">
        <v>0</v>
      </c>
      <c r="N54" s="33" t="n">
        <v>0</v>
      </c>
      <c r="O54" s="36" t="n">
        <v>0.075</v>
      </c>
      <c r="P54" s="27" t="s">
        <v>39</v>
      </c>
      <c r="Q54" s="28" t="n">
        <v>0.312</v>
      </c>
      <c r="R54" s="27" t="s">
        <v>39</v>
      </c>
      <c r="S54" s="33" t="n">
        <v>4</v>
      </c>
      <c r="T54" s="36" t="n">
        <f aca="false">M54-E54</f>
        <v>0</v>
      </c>
      <c r="U54" s="21" t="s">
        <v>39</v>
      </c>
      <c r="V54" s="36" t="n">
        <f aca="false">O54-G54</f>
        <v>-0.277</v>
      </c>
      <c r="W54" s="21" t="s">
        <v>39</v>
      </c>
      <c r="X54" s="36" t="n">
        <f aca="false">Q54-I54</f>
        <v>0.312</v>
      </c>
      <c r="Y54" s="21" t="s">
        <v>39</v>
      </c>
      <c r="Z54" s="33" t="n">
        <f aca="false">S54-K54</f>
        <v>4</v>
      </c>
      <c r="AA54" s="27" t="s">
        <v>61</v>
      </c>
    </row>
    <row r="55" customFormat="false" ht="37.5" hidden="false" customHeight="true" outlineLevel="1" collapsed="false">
      <c r="A55" s="34" t="s">
        <v>54</v>
      </c>
      <c r="B55" s="39" t="s">
        <v>111</v>
      </c>
      <c r="C55" s="27" t="s">
        <v>112</v>
      </c>
      <c r="D55" s="21" t="s">
        <v>39</v>
      </c>
      <c r="E55" s="28" t="n">
        <v>0</v>
      </c>
      <c r="F55" s="28" t="n">
        <v>0</v>
      </c>
      <c r="G55" s="28" t="n">
        <v>1.67</v>
      </c>
      <c r="H55" s="28" t="n">
        <v>0</v>
      </c>
      <c r="I55" s="28" t="n">
        <v>0</v>
      </c>
      <c r="J55" s="28" t="n">
        <v>0</v>
      </c>
      <c r="K55" s="27" t="n">
        <v>0</v>
      </c>
      <c r="L55" s="27" t="s">
        <v>39</v>
      </c>
      <c r="M55" s="36" t="n">
        <v>0</v>
      </c>
      <c r="N55" s="33" t="n">
        <v>0</v>
      </c>
      <c r="O55" s="36" t="n">
        <v>0</v>
      </c>
      <c r="P55" s="27" t="s">
        <v>39</v>
      </c>
      <c r="Q55" s="27" t="n">
        <v>0</v>
      </c>
      <c r="R55" s="27" t="s">
        <v>39</v>
      </c>
      <c r="S55" s="33" t="n">
        <v>0</v>
      </c>
      <c r="T55" s="36" t="n">
        <f aca="false">M55-E55</f>
        <v>0</v>
      </c>
      <c r="U55" s="21" t="s">
        <v>39</v>
      </c>
      <c r="V55" s="36" t="n">
        <f aca="false">O55-G55</f>
        <v>-1.67</v>
      </c>
      <c r="W55" s="21" t="s">
        <v>39</v>
      </c>
      <c r="X55" s="36" t="n">
        <f aca="false">Q55-I55</f>
        <v>0</v>
      </c>
      <c r="Y55" s="21" t="s">
        <v>39</v>
      </c>
      <c r="Z55" s="33" t="n">
        <f aca="false">S55-K55</f>
        <v>0</v>
      </c>
      <c r="AA55" s="27" t="s">
        <v>58</v>
      </c>
    </row>
    <row r="56" customFormat="false" ht="37.5" hidden="false" customHeight="true" outlineLevel="1" collapsed="false">
      <c r="A56" s="34" t="s">
        <v>54</v>
      </c>
      <c r="B56" s="39" t="s">
        <v>113</v>
      </c>
      <c r="C56" s="27" t="s">
        <v>114</v>
      </c>
      <c r="D56" s="21" t="s">
        <v>39</v>
      </c>
      <c r="E56" s="28" t="n">
        <v>0</v>
      </c>
      <c r="F56" s="28" t="n">
        <v>0</v>
      </c>
      <c r="G56" s="28" t="n">
        <v>0.052</v>
      </c>
      <c r="H56" s="28" t="n">
        <v>0</v>
      </c>
      <c r="I56" s="28" t="n">
        <v>0</v>
      </c>
      <c r="J56" s="28" t="n">
        <v>0</v>
      </c>
      <c r="K56" s="27" t="n">
        <v>0</v>
      </c>
      <c r="L56" s="41" t="n">
        <v>44797</v>
      </c>
      <c r="M56" s="36" t="n">
        <v>0</v>
      </c>
      <c r="N56" s="33" t="n">
        <v>0</v>
      </c>
      <c r="O56" s="36" t="n">
        <v>0.027</v>
      </c>
      <c r="P56" s="27" t="s">
        <v>39</v>
      </c>
      <c r="Q56" s="28" t="n">
        <v>0.034</v>
      </c>
      <c r="R56" s="27" t="s">
        <v>39</v>
      </c>
      <c r="S56" s="33" t="n">
        <v>2</v>
      </c>
      <c r="T56" s="36" t="n">
        <f aca="false">M56-E56</f>
        <v>0</v>
      </c>
      <c r="U56" s="21" t="s">
        <v>39</v>
      </c>
      <c r="V56" s="36" t="n">
        <f aca="false">O56-G56</f>
        <v>-0.025</v>
      </c>
      <c r="W56" s="21" t="s">
        <v>39</v>
      </c>
      <c r="X56" s="36" t="n">
        <f aca="false">Q56-I56</f>
        <v>0.034</v>
      </c>
      <c r="Y56" s="21" t="s">
        <v>39</v>
      </c>
      <c r="Z56" s="33" t="n">
        <f aca="false">S56-K56</f>
        <v>2</v>
      </c>
      <c r="AA56" s="27" t="s">
        <v>61</v>
      </c>
    </row>
    <row r="57" customFormat="false" ht="38.25" hidden="false" customHeight="false" outlineLevel="1" collapsed="false">
      <c r="A57" s="34" t="s">
        <v>54</v>
      </c>
      <c r="B57" s="39" t="s">
        <v>115</v>
      </c>
      <c r="C57" s="27" t="s">
        <v>116</v>
      </c>
      <c r="D57" s="21" t="s">
        <v>39</v>
      </c>
      <c r="E57" s="28" t="n">
        <v>0</v>
      </c>
      <c r="F57" s="28" t="n">
        <v>0</v>
      </c>
      <c r="G57" s="28" t="n">
        <v>0.072</v>
      </c>
      <c r="H57" s="28" t="n">
        <v>0</v>
      </c>
      <c r="I57" s="28" t="n">
        <v>0</v>
      </c>
      <c r="J57" s="28" t="n">
        <v>0</v>
      </c>
      <c r="K57" s="27" t="n">
        <v>0</v>
      </c>
      <c r="L57" s="21" t="s">
        <v>39</v>
      </c>
      <c r="M57" s="36" t="n">
        <v>0</v>
      </c>
      <c r="N57" s="33" t="n">
        <v>0</v>
      </c>
      <c r="O57" s="36" t="n">
        <v>0</v>
      </c>
      <c r="P57" s="27" t="s">
        <v>39</v>
      </c>
      <c r="Q57" s="27" t="n">
        <v>0</v>
      </c>
      <c r="R57" s="27" t="s">
        <v>39</v>
      </c>
      <c r="S57" s="33" t="n">
        <v>0</v>
      </c>
      <c r="T57" s="36" t="n">
        <f aca="false">M57-E57</f>
        <v>0</v>
      </c>
      <c r="U57" s="21" t="s">
        <v>39</v>
      </c>
      <c r="V57" s="36" t="n">
        <f aca="false">O57-G57</f>
        <v>-0.072</v>
      </c>
      <c r="W57" s="21" t="s">
        <v>39</v>
      </c>
      <c r="X57" s="36" t="n">
        <f aca="false">Q57-I57</f>
        <v>0</v>
      </c>
      <c r="Y57" s="21" t="s">
        <v>39</v>
      </c>
      <c r="Z57" s="33" t="n">
        <f aca="false">S57-K57</f>
        <v>0</v>
      </c>
      <c r="AA57" s="42" t="s">
        <v>78</v>
      </c>
    </row>
    <row r="58" customFormat="false" ht="38.25" hidden="false" customHeight="false" outlineLevel="1" collapsed="false">
      <c r="A58" s="34" t="s">
        <v>54</v>
      </c>
      <c r="B58" s="39" t="s">
        <v>117</v>
      </c>
      <c r="C58" s="27" t="s">
        <v>118</v>
      </c>
      <c r="D58" s="21" t="s">
        <v>39</v>
      </c>
      <c r="E58" s="28" t="n">
        <v>0</v>
      </c>
      <c r="F58" s="28" t="n">
        <v>0</v>
      </c>
      <c r="G58" s="28" t="n">
        <v>0.044</v>
      </c>
      <c r="H58" s="28" t="n">
        <v>0</v>
      </c>
      <c r="I58" s="28" t="n">
        <v>0</v>
      </c>
      <c r="J58" s="28" t="n">
        <v>0</v>
      </c>
      <c r="K58" s="27" t="n">
        <v>0</v>
      </c>
      <c r="L58" s="40" t="n">
        <v>44926</v>
      </c>
      <c r="M58" s="36" t="n">
        <v>0</v>
      </c>
      <c r="N58" s="33" t="n">
        <v>0</v>
      </c>
      <c r="O58" s="36" t="n">
        <v>0.168</v>
      </c>
      <c r="P58" s="28" t="s">
        <v>39</v>
      </c>
      <c r="Q58" s="28" t="n">
        <v>0</v>
      </c>
      <c r="R58" s="27" t="s">
        <v>39</v>
      </c>
      <c r="S58" s="33" t="n">
        <v>12</v>
      </c>
      <c r="T58" s="36" t="n">
        <f aca="false">M58-E58</f>
        <v>0</v>
      </c>
      <c r="U58" s="21" t="s">
        <v>39</v>
      </c>
      <c r="V58" s="36" t="n">
        <f aca="false">O58-G58</f>
        <v>0.124</v>
      </c>
      <c r="W58" s="21" t="s">
        <v>39</v>
      </c>
      <c r="X58" s="36" t="n">
        <f aca="false">Q58-I58</f>
        <v>0</v>
      </c>
      <c r="Y58" s="21" t="s">
        <v>39</v>
      </c>
      <c r="Z58" s="33" t="n">
        <f aca="false">S58-K58</f>
        <v>12</v>
      </c>
      <c r="AA58" s="27" t="s">
        <v>61</v>
      </c>
    </row>
    <row r="59" customFormat="false" ht="37.5" hidden="false" customHeight="true" outlineLevel="1" collapsed="false">
      <c r="A59" s="34" t="s">
        <v>54</v>
      </c>
      <c r="B59" s="39" t="s">
        <v>119</v>
      </c>
      <c r="C59" s="27" t="s">
        <v>120</v>
      </c>
      <c r="D59" s="21" t="s">
        <v>39</v>
      </c>
      <c r="E59" s="28" t="n">
        <v>0</v>
      </c>
      <c r="F59" s="28" t="n">
        <v>0</v>
      </c>
      <c r="G59" s="28" t="n">
        <v>0.045</v>
      </c>
      <c r="H59" s="28" t="n">
        <v>0</v>
      </c>
      <c r="I59" s="28" t="n">
        <v>0</v>
      </c>
      <c r="J59" s="28" t="n">
        <v>0</v>
      </c>
      <c r="K59" s="27" t="n">
        <v>0</v>
      </c>
      <c r="L59" s="21" t="s">
        <v>39</v>
      </c>
      <c r="M59" s="36" t="n">
        <v>0</v>
      </c>
      <c r="N59" s="33" t="n">
        <v>0</v>
      </c>
      <c r="O59" s="36" t="n">
        <v>0</v>
      </c>
      <c r="P59" s="27" t="s">
        <v>39</v>
      </c>
      <c r="Q59" s="27" t="n">
        <v>0</v>
      </c>
      <c r="R59" s="27" t="s">
        <v>39</v>
      </c>
      <c r="S59" s="33" t="n">
        <v>0</v>
      </c>
      <c r="T59" s="36" t="n">
        <f aca="false">M59-E59</f>
        <v>0</v>
      </c>
      <c r="U59" s="21" t="s">
        <v>39</v>
      </c>
      <c r="V59" s="36" t="n">
        <f aca="false">O59-G59</f>
        <v>-0.045</v>
      </c>
      <c r="W59" s="21" t="s">
        <v>39</v>
      </c>
      <c r="X59" s="36" t="n">
        <f aca="false">Q59-I59</f>
        <v>0</v>
      </c>
      <c r="Y59" s="21" t="s">
        <v>39</v>
      </c>
      <c r="Z59" s="33" t="n">
        <f aca="false">S59-K59</f>
        <v>0</v>
      </c>
      <c r="AA59" s="42" t="s">
        <v>78</v>
      </c>
    </row>
    <row r="60" customFormat="false" ht="37.5" hidden="false" customHeight="true" outlineLevel="1" collapsed="false">
      <c r="A60" s="34" t="s">
        <v>54</v>
      </c>
      <c r="B60" s="39" t="s">
        <v>121</v>
      </c>
      <c r="C60" s="27" t="s">
        <v>122</v>
      </c>
      <c r="D60" s="21" t="s">
        <v>39</v>
      </c>
      <c r="E60" s="28" t="n">
        <v>0</v>
      </c>
      <c r="F60" s="28" t="n">
        <v>0</v>
      </c>
      <c r="G60" s="28" t="n">
        <v>0.051</v>
      </c>
      <c r="H60" s="28" t="n">
        <v>0</v>
      </c>
      <c r="I60" s="28" t="n">
        <v>0</v>
      </c>
      <c r="J60" s="28" t="n">
        <v>0</v>
      </c>
      <c r="K60" s="27" t="n">
        <v>0</v>
      </c>
      <c r="L60" s="21" t="s">
        <v>39</v>
      </c>
      <c r="M60" s="36" t="n">
        <v>0</v>
      </c>
      <c r="N60" s="33" t="n">
        <v>0</v>
      </c>
      <c r="O60" s="36" t="n">
        <v>0</v>
      </c>
      <c r="P60" s="27" t="s">
        <v>39</v>
      </c>
      <c r="Q60" s="27" t="n">
        <v>0</v>
      </c>
      <c r="R60" s="27" t="s">
        <v>39</v>
      </c>
      <c r="S60" s="21" t="n">
        <v>0</v>
      </c>
      <c r="T60" s="36" t="n">
        <f aca="false">M60-E60</f>
        <v>0</v>
      </c>
      <c r="U60" s="21" t="s">
        <v>39</v>
      </c>
      <c r="V60" s="36" t="n">
        <f aca="false">O60-G60</f>
        <v>-0.051</v>
      </c>
      <c r="W60" s="21" t="s">
        <v>39</v>
      </c>
      <c r="X60" s="36" t="n">
        <f aca="false">Q60-I60</f>
        <v>0</v>
      </c>
      <c r="Y60" s="21" t="s">
        <v>39</v>
      </c>
      <c r="Z60" s="33" t="n">
        <f aca="false">S60-K60</f>
        <v>0</v>
      </c>
      <c r="AA60" s="42" t="s">
        <v>78</v>
      </c>
    </row>
    <row r="61" customFormat="false" ht="38.25" hidden="false" customHeight="false" outlineLevel="1" collapsed="false">
      <c r="A61" s="34" t="s">
        <v>54</v>
      </c>
      <c r="B61" s="39" t="s">
        <v>123</v>
      </c>
      <c r="C61" s="27" t="s">
        <v>124</v>
      </c>
      <c r="D61" s="21" t="s">
        <v>39</v>
      </c>
      <c r="E61" s="28" t="n">
        <v>0</v>
      </c>
      <c r="F61" s="28" t="n">
        <v>0</v>
      </c>
      <c r="G61" s="28" t="n">
        <v>0.05</v>
      </c>
      <c r="H61" s="28" t="n">
        <v>0</v>
      </c>
      <c r="I61" s="28" t="n">
        <v>0</v>
      </c>
      <c r="J61" s="28" t="n">
        <v>0</v>
      </c>
      <c r="K61" s="27" t="n">
        <v>0</v>
      </c>
      <c r="L61" s="21" t="s">
        <v>39</v>
      </c>
      <c r="M61" s="36" t="n">
        <v>0</v>
      </c>
      <c r="N61" s="33" t="n">
        <v>0</v>
      </c>
      <c r="O61" s="36" t="n">
        <v>0</v>
      </c>
      <c r="P61" s="28" t="s">
        <v>39</v>
      </c>
      <c r="Q61" s="28" t="n">
        <v>0</v>
      </c>
      <c r="R61" s="27" t="s">
        <v>39</v>
      </c>
      <c r="S61" s="33" t="n">
        <v>0</v>
      </c>
      <c r="T61" s="36" t="n">
        <f aca="false">M61-E61</f>
        <v>0</v>
      </c>
      <c r="U61" s="21" t="s">
        <v>39</v>
      </c>
      <c r="V61" s="36" t="n">
        <f aca="false">O61-G61</f>
        <v>-0.05</v>
      </c>
      <c r="W61" s="21" t="s">
        <v>39</v>
      </c>
      <c r="X61" s="36" t="n">
        <f aca="false">Q61-I61</f>
        <v>0</v>
      </c>
      <c r="Y61" s="21" t="s">
        <v>39</v>
      </c>
      <c r="Z61" s="33" t="n">
        <f aca="false">S61-K61</f>
        <v>0</v>
      </c>
      <c r="AA61" s="42" t="s">
        <v>78</v>
      </c>
    </row>
    <row r="62" customFormat="false" ht="38.25" hidden="false" customHeight="false" outlineLevel="1" collapsed="false">
      <c r="A62" s="34" t="s">
        <v>54</v>
      </c>
      <c r="B62" s="39" t="s">
        <v>125</v>
      </c>
      <c r="C62" s="27" t="s">
        <v>126</v>
      </c>
      <c r="D62" s="21" t="s">
        <v>39</v>
      </c>
      <c r="E62" s="28" t="n">
        <v>0</v>
      </c>
      <c r="F62" s="28" t="n">
        <v>0</v>
      </c>
      <c r="G62" s="28" t="n">
        <v>0.074</v>
      </c>
      <c r="H62" s="28" t="n">
        <v>0</v>
      </c>
      <c r="I62" s="28" t="n">
        <v>0</v>
      </c>
      <c r="J62" s="28" t="n">
        <v>0</v>
      </c>
      <c r="K62" s="27" t="n">
        <v>0</v>
      </c>
      <c r="L62" s="41" t="n">
        <v>44797</v>
      </c>
      <c r="M62" s="36" t="n">
        <v>0</v>
      </c>
      <c r="N62" s="33" t="n">
        <v>0</v>
      </c>
      <c r="O62" s="36" t="n">
        <v>0.04</v>
      </c>
      <c r="P62" s="27" t="s">
        <v>39</v>
      </c>
      <c r="Q62" s="28" t="n">
        <v>0.084</v>
      </c>
      <c r="R62" s="27" t="s">
        <v>39</v>
      </c>
      <c r="S62" s="33" t="n">
        <v>0</v>
      </c>
      <c r="T62" s="36" t="n">
        <f aca="false">M62-E62</f>
        <v>0</v>
      </c>
      <c r="U62" s="21" t="s">
        <v>39</v>
      </c>
      <c r="V62" s="36" t="n">
        <f aca="false">O62-G62</f>
        <v>-0.034</v>
      </c>
      <c r="W62" s="21" t="s">
        <v>39</v>
      </c>
      <c r="X62" s="36" t="n">
        <f aca="false">Q62-I62</f>
        <v>0.084</v>
      </c>
      <c r="Y62" s="21" t="s">
        <v>39</v>
      </c>
      <c r="Z62" s="33" t="n">
        <f aca="false">S62-K62</f>
        <v>0</v>
      </c>
      <c r="AA62" s="27" t="s">
        <v>61</v>
      </c>
    </row>
    <row r="63" customFormat="false" ht="38.25" hidden="false" customHeight="false" outlineLevel="1" collapsed="false">
      <c r="A63" s="34" t="s">
        <v>54</v>
      </c>
      <c r="B63" s="39" t="s">
        <v>127</v>
      </c>
      <c r="C63" s="27" t="s">
        <v>128</v>
      </c>
      <c r="D63" s="21" t="s">
        <v>39</v>
      </c>
      <c r="E63" s="28" t="n">
        <v>0</v>
      </c>
      <c r="F63" s="28" t="n">
        <v>0</v>
      </c>
      <c r="G63" s="28" t="n">
        <v>0.123</v>
      </c>
      <c r="H63" s="28" t="n">
        <v>0</v>
      </c>
      <c r="I63" s="28" t="n">
        <v>0</v>
      </c>
      <c r="J63" s="28" t="n">
        <v>0</v>
      </c>
      <c r="K63" s="27" t="n">
        <v>0</v>
      </c>
      <c r="L63" s="41" t="n">
        <v>44797</v>
      </c>
      <c r="M63" s="36" t="n">
        <v>0</v>
      </c>
      <c r="N63" s="33" t="n">
        <v>0</v>
      </c>
      <c r="O63" s="36" t="n">
        <v>0.183</v>
      </c>
      <c r="P63" s="27" t="s">
        <v>39</v>
      </c>
      <c r="Q63" s="27" t="n">
        <v>0</v>
      </c>
      <c r="R63" s="27" t="s">
        <v>39</v>
      </c>
      <c r="S63" s="33" t="n">
        <v>8</v>
      </c>
      <c r="T63" s="36" t="n">
        <f aca="false">M63-E63</f>
        <v>0</v>
      </c>
      <c r="U63" s="21" t="s">
        <v>39</v>
      </c>
      <c r="V63" s="36" t="n">
        <f aca="false">O63-G63</f>
        <v>0.06</v>
      </c>
      <c r="W63" s="21" t="s">
        <v>39</v>
      </c>
      <c r="X63" s="36" t="n">
        <f aca="false">Q63-I63</f>
        <v>0</v>
      </c>
      <c r="Y63" s="21" t="s">
        <v>39</v>
      </c>
      <c r="Z63" s="33" t="n">
        <f aca="false">S63-K63</f>
        <v>8</v>
      </c>
      <c r="AA63" s="27" t="s">
        <v>61</v>
      </c>
    </row>
    <row r="64" customFormat="false" ht="38.25" hidden="false" customHeight="false" outlineLevel="1" collapsed="false">
      <c r="A64" s="34" t="s">
        <v>54</v>
      </c>
      <c r="B64" s="39" t="s">
        <v>129</v>
      </c>
      <c r="C64" s="27" t="s">
        <v>130</v>
      </c>
      <c r="D64" s="21" t="s">
        <v>39</v>
      </c>
      <c r="E64" s="28" t="n">
        <v>0</v>
      </c>
      <c r="F64" s="28" t="n">
        <v>0</v>
      </c>
      <c r="G64" s="28" t="n">
        <v>0.25</v>
      </c>
      <c r="H64" s="28" t="n">
        <v>0</v>
      </c>
      <c r="I64" s="28" t="n">
        <v>0</v>
      </c>
      <c r="J64" s="28" t="n">
        <v>0</v>
      </c>
      <c r="K64" s="27" t="n">
        <v>0</v>
      </c>
      <c r="L64" s="40" t="n">
        <v>44926</v>
      </c>
      <c r="M64" s="36" t="n">
        <v>0</v>
      </c>
      <c r="N64" s="33" t="n">
        <v>0</v>
      </c>
      <c r="O64" s="36" t="n">
        <v>0.376</v>
      </c>
      <c r="P64" s="27" t="s">
        <v>39</v>
      </c>
      <c r="Q64" s="27" t="n">
        <v>0</v>
      </c>
      <c r="R64" s="27" t="s">
        <v>39</v>
      </c>
      <c r="S64" s="33" t="n">
        <v>16</v>
      </c>
      <c r="T64" s="36" t="n">
        <f aca="false">M64-E64</f>
        <v>0</v>
      </c>
      <c r="U64" s="21" t="s">
        <v>39</v>
      </c>
      <c r="V64" s="36" t="n">
        <f aca="false">O64-G64</f>
        <v>0.126</v>
      </c>
      <c r="W64" s="21" t="s">
        <v>39</v>
      </c>
      <c r="X64" s="36" t="n">
        <f aca="false">Q64-I64</f>
        <v>0</v>
      </c>
      <c r="Y64" s="21" t="s">
        <v>39</v>
      </c>
      <c r="Z64" s="33" t="n">
        <f aca="false">S64-K64</f>
        <v>16</v>
      </c>
      <c r="AA64" s="27" t="s">
        <v>61</v>
      </c>
    </row>
    <row r="65" customFormat="false" ht="38.25" hidden="false" customHeight="false" outlineLevel="1" collapsed="false">
      <c r="A65" s="34" t="s">
        <v>54</v>
      </c>
      <c r="B65" s="39" t="s">
        <v>131</v>
      </c>
      <c r="C65" s="27" t="s">
        <v>132</v>
      </c>
      <c r="D65" s="21" t="s">
        <v>39</v>
      </c>
      <c r="E65" s="28" t="n">
        <v>0</v>
      </c>
      <c r="F65" s="28" t="n">
        <v>0</v>
      </c>
      <c r="G65" s="28" t="n">
        <v>0.043</v>
      </c>
      <c r="H65" s="28" t="n">
        <v>0</v>
      </c>
      <c r="I65" s="28" t="n">
        <v>0</v>
      </c>
      <c r="J65" s="28" t="n">
        <v>0</v>
      </c>
      <c r="K65" s="27" t="n">
        <v>0</v>
      </c>
      <c r="L65" s="40" t="n">
        <v>44926</v>
      </c>
      <c r="M65" s="36" t="n">
        <v>0</v>
      </c>
      <c r="N65" s="33" t="n">
        <v>0</v>
      </c>
      <c r="O65" s="36" t="n">
        <v>0.195</v>
      </c>
      <c r="P65" s="27" t="s">
        <v>39</v>
      </c>
      <c r="Q65" s="27" t="n">
        <v>0</v>
      </c>
      <c r="R65" s="27" t="s">
        <v>39</v>
      </c>
      <c r="S65" s="33" t="n">
        <v>6</v>
      </c>
      <c r="T65" s="36" t="n">
        <f aca="false">M65-E65</f>
        <v>0</v>
      </c>
      <c r="U65" s="21" t="s">
        <v>39</v>
      </c>
      <c r="V65" s="36" t="n">
        <f aca="false">O65-G65</f>
        <v>0.152</v>
      </c>
      <c r="W65" s="21" t="s">
        <v>39</v>
      </c>
      <c r="X65" s="36" t="n">
        <f aca="false">Q65-I65</f>
        <v>0</v>
      </c>
      <c r="Y65" s="21" t="s">
        <v>39</v>
      </c>
      <c r="Z65" s="33" t="n">
        <f aca="false">S65-K65</f>
        <v>6</v>
      </c>
      <c r="AA65" s="27" t="s">
        <v>61</v>
      </c>
    </row>
    <row r="66" customFormat="false" ht="38.25" hidden="false" customHeight="false" outlineLevel="1" collapsed="false">
      <c r="A66" s="34" t="s">
        <v>54</v>
      </c>
      <c r="B66" s="39" t="s">
        <v>133</v>
      </c>
      <c r="C66" s="27" t="s">
        <v>134</v>
      </c>
      <c r="D66" s="21" t="s">
        <v>39</v>
      </c>
      <c r="E66" s="28" t="n">
        <v>0</v>
      </c>
      <c r="F66" s="28" t="n">
        <v>0</v>
      </c>
      <c r="G66" s="28" t="n">
        <v>0.057</v>
      </c>
      <c r="H66" s="28" t="n">
        <v>0</v>
      </c>
      <c r="I66" s="28" t="n">
        <v>0</v>
      </c>
      <c r="J66" s="28" t="n">
        <v>0</v>
      </c>
      <c r="K66" s="27" t="n">
        <v>0</v>
      </c>
      <c r="L66" s="41" t="n">
        <v>44797</v>
      </c>
      <c r="M66" s="36" t="n">
        <v>0</v>
      </c>
      <c r="N66" s="33" t="n">
        <v>0</v>
      </c>
      <c r="O66" s="36" t="n">
        <v>0.153</v>
      </c>
      <c r="P66" s="27" t="s">
        <v>39</v>
      </c>
      <c r="Q66" s="27" t="n">
        <v>0</v>
      </c>
      <c r="R66" s="27" t="s">
        <v>39</v>
      </c>
      <c r="S66" s="33" t="n">
        <v>3</v>
      </c>
      <c r="T66" s="36" t="n">
        <f aca="false">M66-E66</f>
        <v>0</v>
      </c>
      <c r="U66" s="21" t="s">
        <v>39</v>
      </c>
      <c r="V66" s="36" t="n">
        <f aca="false">O66-G66</f>
        <v>0.096</v>
      </c>
      <c r="W66" s="21" t="s">
        <v>39</v>
      </c>
      <c r="X66" s="36" t="n">
        <f aca="false">Q66-I66</f>
        <v>0</v>
      </c>
      <c r="Y66" s="21" t="s">
        <v>39</v>
      </c>
      <c r="Z66" s="33" t="n">
        <f aca="false">S66-K66</f>
        <v>3</v>
      </c>
      <c r="AA66" s="27" t="s">
        <v>61</v>
      </c>
    </row>
    <row r="67" customFormat="false" ht="51" hidden="false" customHeight="false" outlineLevel="1" collapsed="false">
      <c r="A67" s="34" t="s">
        <v>54</v>
      </c>
      <c r="B67" s="39" t="s">
        <v>135</v>
      </c>
      <c r="C67" s="27" t="s">
        <v>136</v>
      </c>
      <c r="D67" s="21" t="s">
        <v>39</v>
      </c>
      <c r="E67" s="28" t="n">
        <v>0</v>
      </c>
      <c r="F67" s="28" t="n">
        <v>0</v>
      </c>
      <c r="G67" s="28" t="n">
        <v>0.084</v>
      </c>
      <c r="H67" s="28" t="n">
        <v>0</v>
      </c>
      <c r="I67" s="28" t="n">
        <v>0</v>
      </c>
      <c r="J67" s="28" t="n">
        <v>0</v>
      </c>
      <c r="K67" s="27" t="n">
        <v>0</v>
      </c>
      <c r="L67" s="27" t="s">
        <v>39</v>
      </c>
      <c r="M67" s="36" t="n">
        <v>0</v>
      </c>
      <c r="N67" s="33" t="n">
        <v>0</v>
      </c>
      <c r="O67" s="36" t="n">
        <v>0</v>
      </c>
      <c r="P67" s="27" t="s">
        <v>39</v>
      </c>
      <c r="Q67" s="27" t="n">
        <v>0</v>
      </c>
      <c r="R67" s="27" t="s">
        <v>39</v>
      </c>
      <c r="S67" s="33" t="n">
        <v>0</v>
      </c>
      <c r="T67" s="36" t="n">
        <f aca="false">M67-E67</f>
        <v>0</v>
      </c>
      <c r="U67" s="21" t="s">
        <v>39</v>
      </c>
      <c r="V67" s="36" t="n">
        <f aca="false">O67-G67</f>
        <v>-0.084</v>
      </c>
      <c r="W67" s="21" t="s">
        <v>39</v>
      </c>
      <c r="X67" s="36" t="n">
        <f aca="false">Q67-I67</f>
        <v>0</v>
      </c>
      <c r="Y67" s="21" t="s">
        <v>39</v>
      </c>
      <c r="Z67" s="33" t="n">
        <f aca="false">S67-K67</f>
        <v>0</v>
      </c>
      <c r="AA67" s="27" t="s">
        <v>58</v>
      </c>
    </row>
    <row r="68" customFormat="false" ht="38.25" hidden="false" customHeight="false" outlineLevel="1" collapsed="false">
      <c r="A68" s="34" t="s">
        <v>54</v>
      </c>
      <c r="B68" s="39" t="s">
        <v>137</v>
      </c>
      <c r="C68" s="27" t="s">
        <v>138</v>
      </c>
      <c r="D68" s="21" t="s">
        <v>39</v>
      </c>
      <c r="E68" s="28" t="n">
        <v>0</v>
      </c>
      <c r="F68" s="28" t="n">
        <v>0</v>
      </c>
      <c r="G68" s="28" t="n">
        <v>0.106</v>
      </c>
      <c r="H68" s="28" t="n">
        <v>0</v>
      </c>
      <c r="I68" s="28" t="n">
        <v>0</v>
      </c>
      <c r="J68" s="28" t="n">
        <v>0</v>
      </c>
      <c r="K68" s="27" t="n">
        <v>0</v>
      </c>
      <c r="L68" s="40" t="n">
        <v>44926</v>
      </c>
      <c r="M68" s="36" t="n">
        <v>0</v>
      </c>
      <c r="N68" s="33" t="n">
        <v>0</v>
      </c>
      <c r="O68" s="36" t="n">
        <v>0.076</v>
      </c>
      <c r="P68" s="27" t="s">
        <v>39</v>
      </c>
      <c r="Q68" s="27" t="n">
        <v>0</v>
      </c>
      <c r="R68" s="27" t="s">
        <v>39</v>
      </c>
      <c r="S68" s="33" t="n">
        <v>8</v>
      </c>
      <c r="T68" s="36" t="n">
        <f aca="false">M68-E68</f>
        <v>0</v>
      </c>
      <c r="U68" s="21" t="s">
        <v>39</v>
      </c>
      <c r="V68" s="36" t="n">
        <f aca="false">O68-G68</f>
        <v>-0.03</v>
      </c>
      <c r="W68" s="21" t="s">
        <v>39</v>
      </c>
      <c r="X68" s="36" t="n">
        <f aca="false">Q68-I68</f>
        <v>0</v>
      </c>
      <c r="Y68" s="21" t="s">
        <v>39</v>
      </c>
      <c r="Z68" s="33" t="n">
        <f aca="false">S68-K68</f>
        <v>8</v>
      </c>
      <c r="AA68" s="27" t="s">
        <v>61</v>
      </c>
    </row>
    <row r="69" customFormat="false" ht="38.25" hidden="false" customHeight="false" outlineLevel="1" collapsed="false">
      <c r="A69" s="34" t="s">
        <v>54</v>
      </c>
      <c r="B69" s="39" t="s">
        <v>139</v>
      </c>
      <c r="C69" s="27" t="s">
        <v>140</v>
      </c>
      <c r="D69" s="21" t="s">
        <v>39</v>
      </c>
      <c r="E69" s="28" t="n">
        <v>0</v>
      </c>
      <c r="F69" s="28" t="n">
        <v>0</v>
      </c>
      <c r="G69" s="28" t="n">
        <v>0.037</v>
      </c>
      <c r="H69" s="28" t="n">
        <v>0</v>
      </c>
      <c r="I69" s="28" t="n">
        <v>0</v>
      </c>
      <c r="J69" s="28" t="n">
        <v>0</v>
      </c>
      <c r="K69" s="27" t="n">
        <v>0</v>
      </c>
      <c r="L69" s="27" t="s">
        <v>39</v>
      </c>
      <c r="M69" s="36" t="n">
        <v>0</v>
      </c>
      <c r="N69" s="33" t="n">
        <v>0</v>
      </c>
      <c r="O69" s="36" t="n">
        <v>0</v>
      </c>
      <c r="P69" s="27" t="s">
        <v>39</v>
      </c>
      <c r="Q69" s="27" t="n">
        <v>0</v>
      </c>
      <c r="R69" s="27" t="s">
        <v>39</v>
      </c>
      <c r="S69" s="33" t="n">
        <v>0</v>
      </c>
      <c r="T69" s="36" t="n">
        <f aca="false">M69-E69</f>
        <v>0</v>
      </c>
      <c r="U69" s="21" t="s">
        <v>39</v>
      </c>
      <c r="V69" s="36" t="n">
        <f aca="false">O69-G69</f>
        <v>-0.037</v>
      </c>
      <c r="W69" s="21" t="s">
        <v>39</v>
      </c>
      <c r="X69" s="36" t="n">
        <f aca="false">Q69-I69</f>
        <v>0</v>
      </c>
      <c r="Y69" s="21" t="s">
        <v>39</v>
      </c>
      <c r="Z69" s="33" t="n">
        <f aca="false">S69-K69</f>
        <v>0</v>
      </c>
      <c r="AA69" s="42" t="s">
        <v>78</v>
      </c>
    </row>
    <row r="70" customFormat="false" ht="38.25" hidden="false" customHeight="false" outlineLevel="1" collapsed="false">
      <c r="A70" s="34" t="s">
        <v>54</v>
      </c>
      <c r="B70" s="39" t="s">
        <v>141</v>
      </c>
      <c r="C70" s="27" t="s">
        <v>142</v>
      </c>
      <c r="D70" s="21" t="s">
        <v>39</v>
      </c>
      <c r="E70" s="28" t="n">
        <v>0</v>
      </c>
      <c r="F70" s="28" t="n">
        <v>0</v>
      </c>
      <c r="G70" s="28" t="n">
        <v>0.05</v>
      </c>
      <c r="H70" s="28" t="n">
        <v>0</v>
      </c>
      <c r="I70" s="28" t="n">
        <v>0</v>
      </c>
      <c r="J70" s="28" t="n">
        <v>0</v>
      </c>
      <c r="K70" s="27" t="n">
        <v>0</v>
      </c>
      <c r="L70" s="41" t="n">
        <v>44797</v>
      </c>
      <c r="M70" s="36" t="n">
        <v>0</v>
      </c>
      <c r="N70" s="33" t="n">
        <v>0</v>
      </c>
      <c r="O70" s="36" t="n">
        <v>0.082</v>
      </c>
      <c r="P70" s="27" t="s">
        <v>39</v>
      </c>
      <c r="Q70" s="27" t="n">
        <v>0</v>
      </c>
      <c r="R70" s="27" t="s">
        <v>39</v>
      </c>
      <c r="S70" s="33" t="n">
        <v>4</v>
      </c>
      <c r="T70" s="36" t="n">
        <f aca="false">M70-E70</f>
        <v>0</v>
      </c>
      <c r="U70" s="21" t="s">
        <v>39</v>
      </c>
      <c r="V70" s="36" t="n">
        <f aca="false">O70-G70</f>
        <v>0.032</v>
      </c>
      <c r="W70" s="21" t="s">
        <v>39</v>
      </c>
      <c r="X70" s="36" t="n">
        <f aca="false">Q70-I70</f>
        <v>0</v>
      </c>
      <c r="Y70" s="21" t="s">
        <v>39</v>
      </c>
      <c r="Z70" s="33" t="n">
        <f aca="false">S70-K70</f>
        <v>4</v>
      </c>
      <c r="AA70" s="27" t="s">
        <v>61</v>
      </c>
    </row>
    <row r="71" customFormat="false" ht="38.25" hidden="false" customHeight="false" outlineLevel="1" collapsed="false">
      <c r="A71" s="34" t="s">
        <v>54</v>
      </c>
      <c r="B71" s="39" t="s">
        <v>143</v>
      </c>
      <c r="C71" s="27" t="s">
        <v>144</v>
      </c>
      <c r="D71" s="21" t="s">
        <v>39</v>
      </c>
      <c r="E71" s="28" t="n">
        <v>0</v>
      </c>
      <c r="F71" s="28" t="n">
        <v>0</v>
      </c>
      <c r="G71" s="28" t="n">
        <v>0</v>
      </c>
      <c r="H71" s="28" t="n">
        <v>0</v>
      </c>
      <c r="I71" s="28" t="n">
        <v>0</v>
      </c>
      <c r="J71" s="28" t="n">
        <v>0</v>
      </c>
      <c r="K71" s="27" t="n">
        <v>0</v>
      </c>
      <c r="L71" s="40" t="n">
        <v>44926</v>
      </c>
      <c r="M71" s="36" t="n">
        <v>0</v>
      </c>
      <c r="N71" s="33" t="n">
        <v>0</v>
      </c>
      <c r="O71" s="36" t="n">
        <v>0.024</v>
      </c>
      <c r="P71" s="27" t="s">
        <v>39</v>
      </c>
      <c r="Q71" s="27" t="n">
        <v>0</v>
      </c>
      <c r="R71" s="27" t="s">
        <v>39</v>
      </c>
      <c r="S71" s="33" t="n">
        <v>1</v>
      </c>
      <c r="T71" s="36" t="n">
        <f aca="false">M71-E71</f>
        <v>0</v>
      </c>
      <c r="U71" s="21" t="s">
        <v>39</v>
      </c>
      <c r="V71" s="36" t="n">
        <f aca="false">O71-G71</f>
        <v>0.024</v>
      </c>
      <c r="W71" s="21" t="s">
        <v>39</v>
      </c>
      <c r="X71" s="36" t="n">
        <f aca="false">Q71-I71</f>
        <v>0</v>
      </c>
      <c r="Y71" s="21" t="s">
        <v>39</v>
      </c>
      <c r="Z71" s="33" t="n">
        <f aca="false">S71-K71</f>
        <v>1</v>
      </c>
      <c r="AA71" s="27" t="s">
        <v>145</v>
      </c>
    </row>
    <row r="72" customFormat="false" ht="38.25" hidden="false" customHeight="false" outlineLevel="1" collapsed="false">
      <c r="A72" s="34" t="s">
        <v>54</v>
      </c>
      <c r="B72" s="39" t="s">
        <v>146</v>
      </c>
      <c r="C72" s="27" t="s">
        <v>147</v>
      </c>
      <c r="D72" s="21" t="s">
        <v>39</v>
      </c>
      <c r="E72" s="28" t="n">
        <v>0</v>
      </c>
      <c r="F72" s="28" t="n">
        <v>0</v>
      </c>
      <c r="G72" s="28" t="n">
        <v>0</v>
      </c>
      <c r="H72" s="28" t="n">
        <v>0</v>
      </c>
      <c r="I72" s="28" t="n">
        <v>0</v>
      </c>
      <c r="J72" s="28" t="n">
        <v>0</v>
      </c>
      <c r="K72" s="27" t="n">
        <v>0</v>
      </c>
      <c r="L72" s="40" t="n">
        <v>44926</v>
      </c>
      <c r="M72" s="36" t="n">
        <v>0</v>
      </c>
      <c r="N72" s="33" t="n">
        <v>0</v>
      </c>
      <c r="O72" s="36" t="n">
        <v>0.333</v>
      </c>
      <c r="P72" s="27" t="s">
        <v>39</v>
      </c>
      <c r="Q72" s="27" t="n">
        <v>0</v>
      </c>
      <c r="R72" s="27" t="s">
        <v>39</v>
      </c>
      <c r="S72" s="33" t="n">
        <v>16</v>
      </c>
      <c r="T72" s="36" t="n">
        <f aca="false">M72-E72</f>
        <v>0</v>
      </c>
      <c r="U72" s="21" t="s">
        <v>39</v>
      </c>
      <c r="V72" s="36" t="n">
        <f aca="false">O72-G72</f>
        <v>0.333</v>
      </c>
      <c r="W72" s="21" t="s">
        <v>39</v>
      </c>
      <c r="X72" s="36" t="n">
        <f aca="false">Q72-I72</f>
        <v>0</v>
      </c>
      <c r="Y72" s="21" t="s">
        <v>39</v>
      </c>
      <c r="Z72" s="33" t="n">
        <f aca="false">S72-K72</f>
        <v>16</v>
      </c>
      <c r="AA72" s="27" t="s">
        <v>145</v>
      </c>
    </row>
    <row r="73" customFormat="false" ht="37.5" hidden="false" customHeight="true" outlineLevel="1" collapsed="false">
      <c r="A73" s="34" t="s">
        <v>148</v>
      </c>
      <c r="B73" s="35" t="s">
        <v>149</v>
      </c>
      <c r="C73" s="21" t="s">
        <v>34</v>
      </c>
      <c r="D73" s="21" t="s">
        <v>39</v>
      </c>
      <c r="E73" s="36" t="n">
        <f aca="false">SUM(E74:E79)</f>
        <v>0.63</v>
      </c>
      <c r="F73" s="21" t="s">
        <v>39</v>
      </c>
      <c r="G73" s="36" t="n">
        <f aca="false">SUM(G74:G79)</f>
        <v>1.081</v>
      </c>
      <c r="H73" s="21" t="s">
        <v>39</v>
      </c>
      <c r="I73" s="21" t="s">
        <v>39</v>
      </c>
      <c r="J73" s="21" t="s">
        <v>39</v>
      </c>
      <c r="K73" s="21" t="s">
        <v>39</v>
      </c>
      <c r="L73" s="21" t="s">
        <v>39</v>
      </c>
      <c r="M73" s="36" t="n">
        <f aca="false">SUM(M74:M79)</f>
        <v>0</v>
      </c>
      <c r="N73" s="21" t="s">
        <v>39</v>
      </c>
      <c r="O73" s="36" t="n">
        <f aca="false">SUM(O74:O79)</f>
        <v>0.33</v>
      </c>
      <c r="P73" s="21" t="s">
        <v>39</v>
      </c>
      <c r="Q73" s="36" t="n">
        <f aca="false">SUM(Q74:Q79)</f>
        <v>0</v>
      </c>
      <c r="R73" s="21" t="s">
        <v>39</v>
      </c>
      <c r="S73" s="33" t="n">
        <f aca="false">SUM(S74:S79)</f>
        <v>0</v>
      </c>
      <c r="T73" s="36" t="n">
        <f aca="false">SUM(T74:T79)</f>
        <v>-0.63</v>
      </c>
      <c r="U73" s="21" t="s">
        <v>39</v>
      </c>
      <c r="V73" s="36" t="n">
        <f aca="false">SUM(V74:V79)</f>
        <v>-0.751</v>
      </c>
      <c r="W73" s="21" t="s">
        <v>39</v>
      </c>
      <c r="X73" s="36" t="n">
        <f aca="false">SUM(X74:X79)</f>
        <v>0</v>
      </c>
      <c r="Y73" s="21" t="s">
        <v>39</v>
      </c>
      <c r="Z73" s="33" t="n">
        <f aca="false">SUM(Z74:Z79)</f>
        <v>0</v>
      </c>
      <c r="AA73" s="27" t="s">
        <v>39</v>
      </c>
    </row>
    <row r="74" customFormat="false" ht="38.25" hidden="false" customHeight="false" outlineLevel="1" collapsed="false">
      <c r="A74" s="34" t="s">
        <v>148</v>
      </c>
      <c r="B74" s="39" t="s">
        <v>150</v>
      </c>
      <c r="C74" s="27" t="s">
        <v>151</v>
      </c>
      <c r="D74" s="21" t="s">
        <v>39</v>
      </c>
      <c r="E74" s="27" t="n">
        <v>0</v>
      </c>
      <c r="F74" s="27" t="n">
        <v>0</v>
      </c>
      <c r="G74" s="28" t="n">
        <v>0.328</v>
      </c>
      <c r="H74" s="27" t="n">
        <v>0</v>
      </c>
      <c r="I74" s="27" t="n">
        <v>0</v>
      </c>
      <c r="J74" s="27" t="n">
        <v>0</v>
      </c>
      <c r="K74" s="27" t="n">
        <v>0</v>
      </c>
      <c r="L74" s="40" t="n">
        <v>44926</v>
      </c>
      <c r="M74" s="27" t="n">
        <v>0</v>
      </c>
      <c r="N74" s="27" t="s">
        <v>39</v>
      </c>
      <c r="O74" s="36" t="n">
        <v>0.33</v>
      </c>
      <c r="P74" s="27" t="s">
        <v>39</v>
      </c>
      <c r="Q74" s="27" t="n">
        <v>0</v>
      </c>
      <c r="R74" s="27" t="s">
        <v>39</v>
      </c>
      <c r="S74" s="27" t="n">
        <v>0</v>
      </c>
      <c r="T74" s="36" t="n">
        <f aca="false">M74-E74</f>
        <v>0</v>
      </c>
      <c r="U74" s="21" t="s">
        <v>39</v>
      </c>
      <c r="V74" s="36" t="n">
        <f aca="false">O74-G74</f>
        <v>0.002</v>
      </c>
      <c r="W74" s="21" t="s">
        <v>39</v>
      </c>
      <c r="X74" s="36" t="n">
        <f aca="false">Q74-I74</f>
        <v>0</v>
      </c>
      <c r="Y74" s="21" t="s">
        <v>39</v>
      </c>
      <c r="Z74" s="33" t="n">
        <f aca="false">S74-K74</f>
        <v>0</v>
      </c>
      <c r="AA74" s="27" t="s">
        <v>61</v>
      </c>
    </row>
    <row r="75" customFormat="false" ht="51" hidden="false" customHeight="false" outlineLevel="1" collapsed="false">
      <c r="A75" s="34" t="s">
        <v>148</v>
      </c>
      <c r="B75" s="39" t="s">
        <v>152</v>
      </c>
      <c r="C75" s="27" t="s">
        <v>153</v>
      </c>
      <c r="D75" s="21" t="s">
        <v>39</v>
      </c>
      <c r="E75" s="27" t="n">
        <v>0</v>
      </c>
      <c r="F75" s="27" t="n">
        <v>0</v>
      </c>
      <c r="G75" s="28" t="n">
        <v>0.612</v>
      </c>
      <c r="H75" s="27" t="n">
        <v>0</v>
      </c>
      <c r="I75" s="27" t="n">
        <v>0</v>
      </c>
      <c r="J75" s="27" t="n">
        <v>0</v>
      </c>
      <c r="K75" s="27" t="n">
        <v>0</v>
      </c>
      <c r="L75" s="27" t="s">
        <v>39</v>
      </c>
      <c r="M75" s="27" t="n">
        <v>0</v>
      </c>
      <c r="N75" s="27" t="s">
        <v>39</v>
      </c>
      <c r="O75" s="36" t="n">
        <v>0</v>
      </c>
      <c r="P75" s="27" t="s">
        <v>39</v>
      </c>
      <c r="Q75" s="27" t="n">
        <v>0</v>
      </c>
      <c r="R75" s="27" t="s">
        <v>39</v>
      </c>
      <c r="S75" s="27" t="n">
        <v>0</v>
      </c>
      <c r="T75" s="36" t="n">
        <f aca="false">M75-E75</f>
        <v>0</v>
      </c>
      <c r="U75" s="21" t="s">
        <v>39</v>
      </c>
      <c r="V75" s="36" t="n">
        <f aca="false">O75-G75</f>
        <v>-0.612</v>
      </c>
      <c r="W75" s="21" t="s">
        <v>39</v>
      </c>
      <c r="X75" s="36" t="n">
        <f aca="false">Q75-I75</f>
        <v>0</v>
      </c>
      <c r="Y75" s="21" t="s">
        <v>39</v>
      </c>
      <c r="Z75" s="33" t="n">
        <f aca="false">S75-K75</f>
        <v>0</v>
      </c>
      <c r="AA75" s="27" t="s">
        <v>58</v>
      </c>
    </row>
    <row r="76" customFormat="false" ht="38.25" hidden="false" customHeight="false" outlineLevel="1" collapsed="false">
      <c r="A76" s="34" t="s">
        <v>148</v>
      </c>
      <c r="B76" s="39" t="s">
        <v>119</v>
      </c>
      <c r="C76" s="27" t="s">
        <v>154</v>
      </c>
      <c r="D76" s="21" t="s">
        <v>39</v>
      </c>
      <c r="E76" s="27" t="n">
        <v>0</v>
      </c>
      <c r="F76" s="27" t="n">
        <v>0</v>
      </c>
      <c r="G76" s="28" t="n">
        <v>0.05</v>
      </c>
      <c r="H76" s="27" t="n">
        <v>0</v>
      </c>
      <c r="I76" s="27" t="n">
        <v>0</v>
      </c>
      <c r="J76" s="27" t="n">
        <v>0</v>
      </c>
      <c r="K76" s="27" t="n">
        <v>0</v>
      </c>
      <c r="L76" s="27" t="s">
        <v>39</v>
      </c>
      <c r="M76" s="27" t="n">
        <v>0</v>
      </c>
      <c r="N76" s="27" t="s">
        <v>39</v>
      </c>
      <c r="O76" s="36" t="n">
        <v>0</v>
      </c>
      <c r="P76" s="27" t="s">
        <v>39</v>
      </c>
      <c r="Q76" s="28" t="n">
        <v>0</v>
      </c>
      <c r="R76" s="27" t="s">
        <v>39</v>
      </c>
      <c r="S76" s="27" t="n">
        <v>0</v>
      </c>
      <c r="T76" s="36" t="n">
        <f aca="false">M76-E76</f>
        <v>0</v>
      </c>
      <c r="U76" s="21" t="s">
        <v>39</v>
      </c>
      <c r="V76" s="36" t="n">
        <f aca="false">O76-G76</f>
        <v>-0.05</v>
      </c>
      <c r="W76" s="21" t="s">
        <v>39</v>
      </c>
      <c r="X76" s="36" t="n">
        <f aca="false">Q76-I76</f>
        <v>0</v>
      </c>
      <c r="Y76" s="21" t="s">
        <v>39</v>
      </c>
      <c r="Z76" s="33" t="n">
        <f aca="false">S76-K76</f>
        <v>0</v>
      </c>
      <c r="AA76" s="42" t="s">
        <v>78</v>
      </c>
    </row>
    <row r="77" customFormat="false" ht="51" hidden="false" customHeight="false" outlineLevel="1" collapsed="false">
      <c r="A77" s="34" t="s">
        <v>148</v>
      </c>
      <c r="B77" s="39" t="s">
        <v>155</v>
      </c>
      <c r="C77" s="27" t="s">
        <v>156</v>
      </c>
      <c r="D77" s="21" t="s">
        <v>39</v>
      </c>
      <c r="E77" s="28" t="n">
        <v>0.63</v>
      </c>
      <c r="F77" s="27" t="n">
        <v>0</v>
      </c>
      <c r="G77" s="28" t="n">
        <v>0</v>
      </c>
      <c r="H77" s="27" t="n">
        <v>0</v>
      </c>
      <c r="I77" s="27" t="n">
        <v>0</v>
      </c>
      <c r="J77" s="27" t="n">
        <v>0</v>
      </c>
      <c r="K77" s="27" t="n">
        <v>0</v>
      </c>
      <c r="L77" s="27" t="s">
        <v>39</v>
      </c>
      <c r="M77" s="27" t="n">
        <v>0</v>
      </c>
      <c r="N77" s="27" t="s">
        <v>39</v>
      </c>
      <c r="O77" s="36" t="n">
        <v>0</v>
      </c>
      <c r="P77" s="27" t="s">
        <v>39</v>
      </c>
      <c r="Q77" s="28" t="n">
        <v>0</v>
      </c>
      <c r="R77" s="27" t="s">
        <v>39</v>
      </c>
      <c r="S77" s="27" t="n">
        <v>0</v>
      </c>
      <c r="T77" s="36" t="n">
        <f aca="false">M77-E77</f>
        <v>-0.63</v>
      </c>
      <c r="U77" s="21" t="s">
        <v>39</v>
      </c>
      <c r="V77" s="36" t="n">
        <f aca="false">O77-G77</f>
        <v>0</v>
      </c>
      <c r="W77" s="21" t="s">
        <v>39</v>
      </c>
      <c r="X77" s="36" t="n">
        <f aca="false">Q77-I77</f>
        <v>0</v>
      </c>
      <c r="Y77" s="21" t="s">
        <v>39</v>
      </c>
      <c r="Z77" s="33" t="n">
        <f aca="false">S77-K77</f>
        <v>0</v>
      </c>
      <c r="AA77" s="27" t="s">
        <v>58</v>
      </c>
    </row>
    <row r="78" customFormat="false" ht="51" hidden="false" customHeight="false" outlineLevel="1" collapsed="false">
      <c r="A78" s="34" t="s">
        <v>148</v>
      </c>
      <c r="B78" s="39" t="s">
        <v>157</v>
      </c>
      <c r="C78" s="27" t="s">
        <v>158</v>
      </c>
      <c r="D78" s="21" t="s">
        <v>39</v>
      </c>
      <c r="E78" s="27" t="n">
        <v>0</v>
      </c>
      <c r="F78" s="27" t="n">
        <v>0</v>
      </c>
      <c r="G78" s="28" t="n">
        <v>0.08</v>
      </c>
      <c r="H78" s="27" t="n">
        <v>0</v>
      </c>
      <c r="I78" s="27" t="n">
        <v>0</v>
      </c>
      <c r="J78" s="27" t="n">
        <v>0</v>
      </c>
      <c r="K78" s="27" t="n">
        <v>0</v>
      </c>
      <c r="L78" s="27" t="s">
        <v>39</v>
      </c>
      <c r="M78" s="27" t="n">
        <v>0</v>
      </c>
      <c r="N78" s="27" t="s">
        <v>39</v>
      </c>
      <c r="O78" s="36" t="n">
        <v>0</v>
      </c>
      <c r="P78" s="27" t="s">
        <v>39</v>
      </c>
      <c r="Q78" s="28" t="n">
        <v>0</v>
      </c>
      <c r="R78" s="27" t="s">
        <v>39</v>
      </c>
      <c r="S78" s="27" t="n">
        <v>0</v>
      </c>
      <c r="T78" s="36" t="n">
        <f aca="false">M78-E78</f>
        <v>0</v>
      </c>
      <c r="U78" s="21" t="s">
        <v>39</v>
      </c>
      <c r="V78" s="36" t="n">
        <f aca="false">O78-G78</f>
        <v>-0.08</v>
      </c>
      <c r="W78" s="21" t="s">
        <v>39</v>
      </c>
      <c r="X78" s="36" t="n">
        <f aca="false">Q78-I78</f>
        <v>0</v>
      </c>
      <c r="Y78" s="21" t="s">
        <v>39</v>
      </c>
      <c r="Z78" s="33" t="n">
        <f aca="false">S78-K78</f>
        <v>0</v>
      </c>
      <c r="AA78" s="27" t="s">
        <v>58</v>
      </c>
    </row>
    <row r="79" customFormat="false" ht="51" hidden="false" customHeight="false" outlineLevel="1" collapsed="false">
      <c r="A79" s="34" t="s">
        <v>148</v>
      </c>
      <c r="B79" s="39" t="s">
        <v>159</v>
      </c>
      <c r="C79" s="27" t="s">
        <v>160</v>
      </c>
      <c r="D79" s="21" t="s">
        <v>39</v>
      </c>
      <c r="E79" s="27" t="n">
        <v>0</v>
      </c>
      <c r="F79" s="27" t="n">
        <v>0</v>
      </c>
      <c r="G79" s="28" t="n">
        <v>0.011</v>
      </c>
      <c r="H79" s="27" t="n">
        <v>0</v>
      </c>
      <c r="I79" s="27" t="n">
        <v>0</v>
      </c>
      <c r="J79" s="27" t="n">
        <v>0</v>
      </c>
      <c r="K79" s="27" t="n">
        <v>0</v>
      </c>
      <c r="L79" s="27" t="s">
        <v>39</v>
      </c>
      <c r="M79" s="27" t="n">
        <v>0</v>
      </c>
      <c r="N79" s="27" t="s">
        <v>39</v>
      </c>
      <c r="O79" s="36" t="n">
        <v>0</v>
      </c>
      <c r="P79" s="27" t="s">
        <v>39</v>
      </c>
      <c r="Q79" s="28" t="n">
        <v>0</v>
      </c>
      <c r="R79" s="27" t="s">
        <v>39</v>
      </c>
      <c r="S79" s="27" t="n">
        <v>0</v>
      </c>
      <c r="T79" s="36" t="n">
        <f aca="false">M79-E79</f>
        <v>0</v>
      </c>
      <c r="U79" s="21" t="s">
        <v>39</v>
      </c>
      <c r="V79" s="36" t="n">
        <f aca="false">O79-G79</f>
        <v>-0.011</v>
      </c>
      <c r="W79" s="21" t="s">
        <v>39</v>
      </c>
      <c r="X79" s="36" t="n">
        <f aca="false">Q79-I79</f>
        <v>0</v>
      </c>
      <c r="Y79" s="21" t="s">
        <v>39</v>
      </c>
      <c r="Z79" s="33" t="n">
        <f aca="false">S79-K79</f>
        <v>0</v>
      </c>
      <c r="AA79" s="27" t="s">
        <v>58</v>
      </c>
    </row>
    <row r="80" customFormat="false" ht="37.5" hidden="false" customHeight="true" outlineLevel="1" collapsed="false">
      <c r="A80" s="34" t="s">
        <v>161</v>
      </c>
      <c r="B80" s="35" t="s">
        <v>162</v>
      </c>
      <c r="C80" s="21" t="s">
        <v>34</v>
      </c>
      <c r="D80" s="21" t="s">
        <v>39</v>
      </c>
      <c r="E80" s="36" t="n">
        <f aca="false">SUM(E81:E105)</f>
        <v>9.16</v>
      </c>
      <c r="F80" s="21" t="s">
        <v>39</v>
      </c>
      <c r="G80" s="36" t="n">
        <f aca="false">SUM(G81:G105)</f>
        <v>0.04</v>
      </c>
      <c r="H80" s="21" t="s">
        <v>39</v>
      </c>
      <c r="I80" s="28" t="n">
        <f aca="false">SUM(I81:I105)</f>
        <v>12.275</v>
      </c>
      <c r="J80" s="21" t="s">
        <v>39</v>
      </c>
      <c r="K80" s="33" t="n">
        <f aca="false">SUM(K81:K105)</f>
        <v>8</v>
      </c>
      <c r="L80" s="21" t="s">
        <v>39</v>
      </c>
      <c r="M80" s="36" t="n">
        <f aca="false">SUM(M81:M105)</f>
        <v>2.9</v>
      </c>
      <c r="N80" s="33" t="s">
        <v>39</v>
      </c>
      <c r="O80" s="36" t="n">
        <f aca="false">SUM(O81:O105)</f>
        <v>1.337</v>
      </c>
      <c r="P80" s="21" t="s">
        <v>39</v>
      </c>
      <c r="Q80" s="36" t="n">
        <f aca="false">SUM(Q81:Q105)</f>
        <v>4.94</v>
      </c>
      <c r="R80" s="21" t="s">
        <v>39</v>
      </c>
      <c r="S80" s="33" t="n">
        <f aca="false">SUM(S81:S105)</f>
        <v>40</v>
      </c>
      <c r="T80" s="36" t="n">
        <f aca="false">SUM(T81:T105)</f>
        <v>-6.26</v>
      </c>
      <c r="U80" s="27" t="s">
        <v>39</v>
      </c>
      <c r="V80" s="36" t="n">
        <f aca="false">SUM(V81:V105)</f>
        <v>1.297</v>
      </c>
      <c r="W80" s="27" t="s">
        <v>39</v>
      </c>
      <c r="X80" s="36" t="n">
        <f aca="false">SUM(X81:X105)</f>
        <v>-7.335</v>
      </c>
      <c r="Y80" s="27" t="s">
        <v>39</v>
      </c>
      <c r="Z80" s="33" t="n">
        <f aca="false">SUM(Z81:Z105)</f>
        <v>32</v>
      </c>
      <c r="AA80" s="27" t="s">
        <v>39</v>
      </c>
    </row>
    <row r="81" customFormat="false" ht="12.75" hidden="false" customHeight="false" outlineLevel="1" collapsed="false">
      <c r="A81" s="34" t="s">
        <v>161</v>
      </c>
      <c r="B81" s="39" t="s">
        <v>163</v>
      </c>
      <c r="C81" s="27" t="s">
        <v>164</v>
      </c>
      <c r="D81" s="21" t="s">
        <v>39</v>
      </c>
      <c r="E81" s="36" t="n">
        <v>0.5</v>
      </c>
      <c r="F81" s="36" t="n">
        <v>0</v>
      </c>
      <c r="G81" s="36" t="n">
        <v>0</v>
      </c>
      <c r="H81" s="21" t="n">
        <v>0</v>
      </c>
      <c r="I81" s="21" t="n">
        <v>0</v>
      </c>
      <c r="J81" s="21" t="n">
        <v>0</v>
      </c>
      <c r="K81" s="21" t="n">
        <v>0</v>
      </c>
      <c r="L81" s="40" t="n">
        <v>44658</v>
      </c>
      <c r="M81" s="36" t="n">
        <v>0.5</v>
      </c>
      <c r="N81" s="33" t="s">
        <v>39</v>
      </c>
      <c r="O81" s="36" t="n">
        <v>0</v>
      </c>
      <c r="P81" s="21" t="s">
        <v>39</v>
      </c>
      <c r="Q81" s="21" t="n">
        <v>0</v>
      </c>
      <c r="R81" s="21" t="s">
        <v>39</v>
      </c>
      <c r="S81" s="33" t="n">
        <v>0</v>
      </c>
      <c r="T81" s="36" t="n">
        <f aca="false">M81-E81</f>
        <v>0</v>
      </c>
      <c r="U81" s="21" t="s">
        <v>39</v>
      </c>
      <c r="V81" s="36" t="n">
        <f aca="false">O81-G81</f>
        <v>0</v>
      </c>
      <c r="W81" s="21" t="s">
        <v>39</v>
      </c>
      <c r="X81" s="36" t="n">
        <f aca="false">Q81-I81</f>
        <v>0</v>
      </c>
      <c r="Y81" s="21" t="s">
        <v>39</v>
      </c>
      <c r="Z81" s="33" t="n">
        <f aca="false">S81-K81</f>
        <v>0</v>
      </c>
      <c r="AA81" s="27" t="s">
        <v>39</v>
      </c>
    </row>
    <row r="82" customFormat="false" ht="12.75" hidden="false" customHeight="false" outlineLevel="1" collapsed="false">
      <c r="A82" s="34" t="s">
        <v>161</v>
      </c>
      <c r="B82" s="39" t="s">
        <v>165</v>
      </c>
      <c r="C82" s="27" t="s">
        <v>166</v>
      </c>
      <c r="D82" s="21" t="s">
        <v>39</v>
      </c>
      <c r="E82" s="36" t="n">
        <v>0</v>
      </c>
      <c r="F82" s="36" t="n">
        <v>0</v>
      </c>
      <c r="G82" s="36" t="n">
        <v>0</v>
      </c>
      <c r="H82" s="21" t="n">
        <v>0</v>
      </c>
      <c r="I82" s="36" t="n">
        <v>0</v>
      </c>
      <c r="J82" s="21" t="n">
        <v>0</v>
      </c>
      <c r="K82" s="21" t="n">
        <v>2</v>
      </c>
      <c r="L82" s="40" t="n">
        <v>44658</v>
      </c>
      <c r="M82" s="36" t="n">
        <v>0</v>
      </c>
      <c r="N82" s="33" t="s">
        <v>39</v>
      </c>
      <c r="O82" s="36" t="n">
        <v>0</v>
      </c>
      <c r="P82" s="21" t="s">
        <v>39</v>
      </c>
      <c r="Q82" s="21" t="n">
        <v>0</v>
      </c>
      <c r="R82" s="21" t="s">
        <v>39</v>
      </c>
      <c r="S82" s="33" t="n">
        <v>2</v>
      </c>
      <c r="T82" s="36" t="n">
        <f aca="false">M82-E82</f>
        <v>0</v>
      </c>
      <c r="U82" s="21" t="s">
        <v>39</v>
      </c>
      <c r="V82" s="36" t="n">
        <f aca="false">O82-G82</f>
        <v>0</v>
      </c>
      <c r="W82" s="21" t="s">
        <v>39</v>
      </c>
      <c r="X82" s="36" t="n">
        <f aca="false">Q82-I82</f>
        <v>0</v>
      </c>
      <c r="Y82" s="21" t="s">
        <v>39</v>
      </c>
      <c r="Z82" s="33" t="n">
        <f aca="false">S82-K82</f>
        <v>0</v>
      </c>
      <c r="AA82" s="27" t="s">
        <v>39</v>
      </c>
    </row>
    <row r="83" customFormat="false" ht="37.5" hidden="false" customHeight="true" outlineLevel="1" collapsed="false">
      <c r="A83" s="34" t="s">
        <v>161</v>
      </c>
      <c r="B83" s="39" t="s">
        <v>167</v>
      </c>
      <c r="C83" s="27" t="s">
        <v>168</v>
      </c>
      <c r="D83" s="21" t="s">
        <v>39</v>
      </c>
      <c r="E83" s="36" t="n">
        <v>0</v>
      </c>
      <c r="F83" s="36" t="n">
        <v>0</v>
      </c>
      <c r="G83" s="36" t="n">
        <v>0</v>
      </c>
      <c r="H83" s="21" t="n">
        <v>0</v>
      </c>
      <c r="I83" s="36" t="n">
        <v>0.32</v>
      </c>
      <c r="J83" s="21" t="n">
        <v>0</v>
      </c>
      <c r="K83" s="21" t="n">
        <v>0</v>
      </c>
      <c r="L83" s="40" t="n">
        <v>44658</v>
      </c>
      <c r="M83" s="36" t="n">
        <v>0</v>
      </c>
      <c r="N83" s="33" t="s">
        <v>39</v>
      </c>
      <c r="O83" s="36" t="n">
        <v>0.015</v>
      </c>
      <c r="P83" s="21" t="s">
        <v>39</v>
      </c>
      <c r="Q83" s="36" t="n">
        <v>0.101</v>
      </c>
      <c r="R83" s="21" t="s">
        <v>39</v>
      </c>
      <c r="S83" s="33" t="n">
        <v>1</v>
      </c>
      <c r="T83" s="36" t="n">
        <f aca="false">M83-E83</f>
        <v>0</v>
      </c>
      <c r="U83" s="21" t="s">
        <v>39</v>
      </c>
      <c r="V83" s="36" t="n">
        <f aca="false">O83-G83</f>
        <v>0.015</v>
      </c>
      <c r="W83" s="21" t="s">
        <v>39</v>
      </c>
      <c r="X83" s="36" t="n">
        <f aca="false">Q83-I83</f>
        <v>-0.219</v>
      </c>
      <c r="Y83" s="21" t="s">
        <v>39</v>
      </c>
      <c r="Z83" s="33" t="n">
        <f aca="false">S83-K83</f>
        <v>1</v>
      </c>
      <c r="AA83" s="27" t="s">
        <v>61</v>
      </c>
    </row>
    <row r="84" customFormat="false" ht="37.5" hidden="false" customHeight="true" outlineLevel="1" collapsed="false">
      <c r="A84" s="34" t="s">
        <v>161</v>
      </c>
      <c r="B84" s="39" t="s">
        <v>169</v>
      </c>
      <c r="C84" s="27" t="s">
        <v>170</v>
      </c>
      <c r="D84" s="21" t="s">
        <v>39</v>
      </c>
      <c r="E84" s="36" t="n">
        <v>0</v>
      </c>
      <c r="F84" s="36" t="n">
        <v>0</v>
      </c>
      <c r="G84" s="36" t="n">
        <v>0</v>
      </c>
      <c r="H84" s="21" t="n">
        <v>0</v>
      </c>
      <c r="I84" s="36" t="n">
        <v>0.32</v>
      </c>
      <c r="J84" s="21" t="n">
        <v>0</v>
      </c>
      <c r="K84" s="21" t="n">
        <v>0</v>
      </c>
      <c r="L84" s="40" t="n">
        <v>44658</v>
      </c>
      <c r="M84" s="36" t="n">
        <v>0</v>
      </c>
      <c r="N84" s="33" t="s">
        <v>39</v>
      </c>
      <c r="O84" s="36" t="n">
        <v>0.015</v>
      </c>
      <c r="P84" s="21" t="s">
        <v>39</v>
      </c>
      <c r="Q84" s="36" t="n">
        <v>0.103</v>
      </c>
      <c r="R84" s="21" t="s">
        <v>39</v>
      </c>
      <c r="S84" s="33" t="n">
        <v>1</v>
      </c>
      <c r="T84" s="36" t="n">
        <f aca="false">M84-E84</f>
        <v>0</v>
      </c>
      <c r="U84" s="21" t="s">
        <v>39</v>
      </c>
      <c r="V84" s="36" t="n">
        <f aca="false">O84-G84</f>
        <v>0.015</v>
      </c>
      <c r="W84" s="21" t="s">
        <v>39</v>
      </c>
      <c r="X84" s="36" t="n">
        <f aca="false">Q84-I84</f>
        <v>-0.217</v>
      </c>
      <c r="Y84" s="21" t="s">
        <v>39</v>
      </c>
      <c r="Z84" s="33" t="n">
        <f aca="false">S84-K84</f>
        <v>1</v>
      </c>
      <c r="AA84" s="27" t="s">
        <v>61</v>
      </c>
    </row>
    <row r="85" customFormat="false" ht="37.5" hidden="false" customHeight="true" outlineLevel="1" collapsed="false">
      <c r="A85" s="34" t="s">
        <v>161</v>
      </c>
      <c r="B85" s="39" t="s">
        <v>171</v>
      </c>
      <c r="C85" s="27" t="s">
        <v>172</v>
      </c>
      <c r="D85" s="21" t="s">
        <v>39</v>
      </c>
      <c r="E85" s="36" t="n">
        <v>0</v>
      </c>
      <c r="F85" s="36" t="n">
        <v>0</v>
      </c>
      <c r="G85" s="36" t="n">
        <v>0</v>
      </c>
      <c r="H85" s="21" t="n">
        <v>0</v>
      </c>
      <c r="I85" s="36" t="n">
        <v>1.8</v>
      </c>
      <c r="J85" s="21" t="n">
        <v>0</v>
      </c>
      <c r="K85" s="21" t="n">
        <v>0</v>
      </c>
      <c r="L85" s="36" t="s">
        <v>39</v>
      </c>
      <c r="M85" s="36" t="n">
        <v>0</v>
      </c>
      <c r="N85" s="33" t="s">
        <v>39</v>
      </c>
      <c r="O85" s="36" t="n">
        <v>0</v>
      </c>
      <c r="P85" s="21" t="s">
        <v>39</v>
      </c>
      <c r="Q85" s="21" t="n">
        <v>0</v>
      </c>
      <c r="R85" s="21" t="s">
        <v>39</v>
      </c>
      <c r="S85" s="33" t="n">
        <v>0</v>
      </c>
      <c r="T85" s="36" t="n">
        <f aca="false">M85-E85</f>
        <v>0</v>
      </c>
      <c r="U85" s="21" t="s">
        <v>39</v>
      </c>
      <c r="V85" s="36" t="n">
        <f aca="false">O85-G85</f>
        <v>0</v>
      </c>
      <c r="W85" s="21" t="s">
        <v>39</v>
      </c>
      <c r="X85" s="36" t="n">
        <f aca="false">Q85-I85</f>
        <v>-1.8</v>
      </c>
      <c r="Y85" s="21" t="s">
        <v>39</v>
      </c>
      <c r="Z85" s="33" t="n">
        <f aca="false">S85-K85</f>
        <v>0</v>
      </c>
      <c r="AA85" s="27" t="s">
        <v>58</v>
      </c>
    </row>
    <row r="86" customFormat="false" ht="37.5" hidden="false" customHeight="true" outlineLevel="1" collapsed="false">
      <c r="A86" s="34" t="s">
        <v>161</v>
      </c>
      <c r="B86" s="39" t="s">
        <v>173</v>
      </c>
      <c r="C86" s="27" t="s">
        <v>174</v>
      </c>
      <c r="D86" s="21" t="s">
        <v>39</v>
      </c>
      <c r="E86" s="36" t="n">
        <v>2.5</v>
      </c>
      <c r="F86" s="36" t="n">
        <v>0</v>
      </c>
      <c r="G86" s="36" t="n">
        <v>0</v>
      </c>
      <c r="H86" s="21" t="n">
        <v>0</v>
      </c>
      <c r="I86" s="21" t="n">
        <v>0</v>
      </c>
      <c r="J86" s="21" t="n">
        <v>0</v>
      </c>
      <c r="K86" s="21" t="n">
        <v>0</v>
      </c>
      <c r="L86" s="36" t="s">
        <v>39</v>
      </c>
      <c r="M86" s="36" t="n">
        <v>0</v>
      </c>
      <c r="N86" s="33" t="s">
        <v>39</v>
      </c>
      <c r="O86" s="36" t="n">
        <v>0</v>
      </c>
      <c r="P86" s="21" t="s">
        <v>39</v>
      </c>
      <c r="Q86" s="21" t="n">
        <v>0</v>
      </c>
      <c r="R86" s="21" t="s">
        <v>39</v>
      </c>
      <c r="S86" s="33" t="n">
        <v>0</v>
      </c>
      <c r="T86" s="36" t="n">
        <f aca="false">M86-E86</f>
        <v>-2.5</v>
      </c>
      <c r="U86" s="21" t="s">
        <v>39</v>
      </c>
      <c r="V86" s="36" t="n">
        <f aca="false">O86-G86</f>
        <v>0</v>
      </c>
      <c r="W86" s="21" t="s">
        <v>39</v>
      </c>
      <c r="X86" s="36" t="n">
        <f aca="false">Q86-I86</f>
        <v>0</v>
      </c>
      <c r="Y86" s="21" t="s">
        <v>39</v>
      </c>
      <c r="Z86" s="33" t="n">
        <f aca="false">S86-K86</f>
        <v>0</v>
      </c>
      <c r="AA86" s="27" t="s">
        <v>58</v>
      </c>
    </row>
    <row r="87" customFormat="false" ht="37.5" hidden="false" customHeight="true" outlineLevel="1" collapsed="false">
      <c r="A87" s="34" t="s">
        <v>161</v>
      </c>
      <c r="B87" s="39" t="s">
        <v>175</v>
      </c>
      <c r="C87" s="27" t="s">
        <v>176</v>
      </c>
      <c r="D87" s="21" t="s">
        <v>39</v>
      </c>
      <c r="E87" s="36" t="n">
        <v>0</v>
      </c>
      <c r="F87" s="36" t="n">
        <v>0</v>
      </c>
      <c r="G87" s="36" t="n">
        <v>0</v>
      </c>
      <c r="H87" s="21" t="n">
        <v>0</v>
      </c>
      <c r="I87" s="36" t="n">
        <v>1.6</v>
      </c>
      <c r="J87" s="21" t="n">
        <v>0</v>
      </c>
      <c r="K87" s="21" t="n">
        <v>0</v>
      </c>
      <c r="L87" s="36" t="s">
        <v>39</v>
      </c>
      <c r="M87" s="36" t="n">
        <v>0</v>
      </c>
      <c r="N87" s="33" t="s">
        <v>39</v>
      </c>
      <c r="O87" s="36" t="n">
        <v>0</v>
      </c>
      <c r="P87" s="21" t="s">
        <v>39</v>
      </c>
      <c r="Q87" s="21" t="n">
        <v>0</v>
      </c>
      <c r="R87" s="21" t="s">
        <v>39</v>
      </c>
      <c r="S87" s="33" t="n">
        <v>0</v>
      </c>
      <c r="T87" s="36" t="n">
        <f aca="false">M87-E87</f>
        <v>0</v>
      </c>
      <c r="U87" s="21" t="s">
        <v>39</v>
      </c>
      <c r="V87" s="36" t="n">
        <f aca="false">O87-G87</f>
        <v>0</v>
      </c>
      <c r="W87" s="21" t="s">
        <v>39</v>
      </c>
      <c r="X87" s="36" t="n">
        <f aca="false">Q87-I87</f>
        <v>-1.6</v>
      </c>
      <c r="Y87" s="21" t="s">
        <v>39</v>
      </c>
      <c r="Z87" s="33" t="n">
        <f aca="false">S87-K87</f>
        <v>0</v>
      </c>
      <c r="AA87" s="27" t="s">
        <v>58</v>
      </c>
    </row>
    <row r="88" customFormat="false" ht="37.5" hidden="false" customHeight="true" outlineLevel="1" collapsed="false">
      <c r="A88" s="34" t="s">
        <v>161</v>
      </c>
      <c r="B88" s="39" t="s">
        <v>177</v>
      </c>
      <c r="C88" s="27" t="s">
        <v>178</v>
      </c>
      <c r="D88" s="21" t="s">
        <v>39</v>
      </c>
      <c r="E88" s="36" t="n">
        <v>2.5</v>
      </c>
      <c r="F88" s="36" t="n">
        <v>0</v>
      </c>
      <c r="G88" s="36" t="n">
        <v>0</v>
      </c>
      <c r="H88" s="21" t="n">
        <v>0</v>
      </c>
      <c r="I88" s="36" t="n">
        <v>0</v>
      </c>
      <c r="J88" s="21" t="n">
        <v>0</v>
      </c>
      <c r="K88" s="21" t="n">
        <v>0</v>
      </c>
      <c r="L88" s="36" t="s">
        <v>39</v>
      </c>
      <c r="M88" s="36" t="n">
        <v>0</v>
      </c>
      <c r="N88" s="33" t="s">
        <v>39</v>
      </c>
      <c r="O88" s="36" t="n">
        <v>0</v>
      </c>
      <c r="P88" s="21" t="s">
        <v>39</v>
      </c>
      <c r="Q88" s="21" t="n">
        <v>0</v>
      </c>
      <c r="R88" s="21" t="s">
        <v>39</v>
      </c>
      <c r="S88" s="33" t="n">
        <v>0</v>
      </c>
      <c r="T88" s="36" t="n">
        <f aca="false">M88-E88</f>
        <v>-2.5</v>
      </c>
      <c r="U88" s="21" t="s">
        <v>39</v>
      </c>
      <c r="V88" s="36" t="n">
        <f aca="false">O88-G88</f>
        <v>0</v>
      </c>
      <c r="W88" s="21" t="s">
        <v>39</v>
      </c>
      <c r="X88" s="36" t="n">
        <f aca="false">Q88-I88</f>
        <v>0</v>
      </c>
      <c r="Y88" s="21" t="s">
        <v>39</v>
      </c>
      <c r="Z88" s="33" t="n">
        <f aca="false">S88-K88</f>
        <v>0</v>
      </c>
      <c r="AA88" s="27" t="s">
        <v>58</v>
      </c>
    </row>
    <row r="89" customFormat="false" ht="37.5" hidden="false" customHeight="true" outlineLevel="1" collapsed="false">
      <c r="A89" s="34" t="s">
        <v>161</v>
      </c>
      <c r="B89" s="39" t="s">
        <v>179</v>
      </c>
      <c r="C89" s="27" t="s">
        <v>180</v>
      </c>
      <c r="D89" s="21" t="s">
        <v>39</v>
      </c>
      <c r="E89" s="36" t="n">
        <v>0</v>
      </c>
      <c r="F89" s="36" t="n">
        <v>0</v>
      </c>
      <c r="G89" s="36" t="n">
        <v>0</v>
      </c>
      <c r="H89" s="21" t="n">
        <v>0</v>
      </c>
      <c r="I89" s="36" t="n">
        <v>1</v>
      </c>
      <c r="J89" s="21" t="n">
        <v>0</v>
      </c>
      <c r="K89" s="21" t="n">
        <v>0</v>
      </c>
      <c r="L89" s="40" t="n">
        <v>44926</v>
      </c>
      <c r="M89" s="36" t="n">
        <v>0</v>
      </c>
      <c r="N89" s="33" t="s">
        <v>39</v>
      </c>
      <c r="O89" s="36" t="n">
        <v>0</v>
      </c>
      <c r="P89" s="21" t="s">
        <v>39</v>
      </c>
      <c r="Q89" s="36" t="n">
        <v>1.352</v>
      </c>
      <c r="R89" s="21" t="s">
        <v>39</v>
      </c>
      <c r="S89" s="33" t="n">
        <v>0</v>
      </c>
      <c r="T89" s="36" t="n">
        <f aca="false">M89-E89</f>
        <v>0</v>
      </c>
      <c r="U89" s="21" t="s">
        <v>39</v>
      </c>
      <c r="V89" s="36" t="n">
        <f aca="false">O89-G89</f>
        <v>0</v>
      </c>
      <c r="W89" s="21" t="s">
        <v>39</v>
      </c>
      <c r="X89" s="36" t="n">
        <f aca="false">Q89-I89</f>
        <v>0.352</v>
      </c>
      <c r="Y89" s="21" t="s">
        <v>39</v>
      </c>
      <c r="Z89" s="33" t="n">
        <f aca="false">S89-K89</f>
        <v>0</v>
      </c>
      <c r="AA89" s="27" t="s">
        <v>61</v>
      </c>
    </row>
    <row r="90" customFormat="false" ht="37.5" hidden="false" customHeight="true" outlineLevel="1" collapsed="false">
      <c r="A90" s="34" t="s">
        <v>161</v>
      </c>
      <c r="B90" s="39" t="s">
        <v>181</v>
      </c>
      <c r="C90" s="27" t="s">
        <v>182</v>
      </c>
      <c r="D90" s="21" t="s">
        <v>39</v>
      </c>
      <c r="E90" s="36" t="n">
        <v>0</v>
      </c>
      <c r="F90" s="36" t="n">
        <v>0</v>
      </c>
      <c r="G90" s="36" t="n">
        <v>0</v>
      </c>
      <c r="H90" s="21" t="n">
        <v>0</v>
      </c>
      <c r="I90" s="36" t="n">
        <v>0.2</v>
      </c>
      <c r="J90" s="21" t="n">
        <v>0</v>
      </c>
      <c r="K90" s="21" t="n">
        <v>0</v>
      </c>
      <c r="L90" s="36" t="s">
        <v>39</v>
      </c>
      <c r="M90" s="36" t="n">
        <v>0</v>
      </c>
      <c r="N90" s="33" t="s">
        <v>39</v>
      </c>
      <c r="O90" s="36" t="n">
        <v>0</v>
      </c>
      <c r="P90" s="21" t="s">
        <v>39</v>
      </c>
      <c r="Q90" s="21" t="n">
        <v>0</v>
      </c>
      <c r="R90" s="21" t="s">
        <v>39</v>
      </c>
      <c r="S90" s="33" t="n">
        <v>0</v>
      </c>
      <c r="T90" s="36" t="n">
        <f aca="false">M90-E90</f>
        <v>0</v>
      </c>
      <c r="U90" s="21" t="s">
        <v>39</v>
      </c>
      <c r="V90" s="36" t="n">
        <f aca="false">O90-G90</f>
        <v>0</v>
      </c>
      <c r="W90" s="21" t="s">
        <v>39</v>
      </c>
      <c r="X90" s="36" t="n">
        <f aca="false">Q90-I90</f>
        <v>-0.2</v>
      </c>
      <c r="Y90" s="21" t="s">
        <v>39</v>
      </c>
      <c r="Z90" s="33" t="n">
        <f aca="false">S90-K90</f>
        <v>0</v>
      </c>
      <c r="AA90" s="27" t="s">
        <v>58</v>
      </c>
    </row>
    <row r="91" customFormat="false" ht="37.5" hidden="false" customHeight="true" outlineLevel="1" collapsed="false">
      <c r="A91" s="34" t="s">
        <v>161</v>
      </c>
      <c r="B91" s="39" t="s">
        <v>183</v>
      </c>
      <c r="C91" s="27" t="s">
        <v>184</v>
      </c>
      <c r="D91" s="21" t="s">
        <v>39</v>
      </c>
      <c r="E91" s="36" t="n">
        <v>0.4</v>
      </c>
      <c r="F91" s="36" t="n">
        <v>0</v>
      </c>
      <c r="G91" s="36" t="n">
        <v>0</v>
      </c>
      <c r="H91" s="21" t="n">
        <v>0</v>
      </c>
      <c r="I91" s="36" t="n">
        <v>0</v>
      </c>
      <c r="J91" s="21" t="n">
        <v>0</v>
      </c>
      <c r="K91" s="21" t="n">
        <v>0</v>
      </c>
      <c r="L91" s="40" t="n">
        <v>44926</v>
      </c>
      <c r="M91" s="36" t="n">
        <v>0.4</v>
      </c>
      <c r="N91" s="33" t="s">
        <v>39</v>
      </c>
      <c r="O91" s="36" t="n">
        <v>0</v>
      </c>
      <c r="P91" s="21" t="s">
        <v>39</v>
      </c>
      <c r="Q91" s="36" t="n">
        <v>0</v>
      </c>
      <c r="R91" s="21" t="s">
        <v>39</v>
      </c>
      <c r="S91" s="33" t="n">
        <v>0</v>
      </c>
      <c r="T91" s="36" t="n">
        <f aca="false">M91-E91</f>
        <v>0</v>
      </c>
      <c r="U91" s="21" t="s">
        <v>39</v>
      </c>
      <c r="V91" s="36" t="n">
        <f aca="false">O91-G91</f>
        <v>0</v>
      </c>
      <c r="W91" s="21" t="s">
        <v>39</v>
      </c>
      <c r="X91" s="36" t="n">
        <f aca="false">Q91-I91</f>
        <v>0</v>
      </c>
      <c r="Y91" s="21" t="s">
        <v>39</v>
      </c>
      <c r="Z91" s="33" t="n">
        <f aca="false">S91-K91</f>
        <v>0</v>
      </c>
      <c r="AA91" s="21" t="s">
        <v>39</v>
      </c>
    </row>
    <row r="92" customFormat="false" ht="25.5" hidden="false" customHeight="false" outlineLevel="1" collapsed="false">
      <c r="A92" s="34" t="s">
        <v>161</v>
      </c>
      <c r="B92" s="39" t="s">
        <v>185</v>
      </c>
      <c r="C92" s="27" t="s">
        <v>186</v>
      </c>
      <c r="D92" s="21" t="s">
        <v>39</v>
      </c>
      <c r="E92" s="36" t="n">
        <v>0</v>
      </c>
      <c r="F92" s="36" t="n">
        <v>0</v>
      </c>
      <c r="G92" s="36" t="n">
        <v>0</v>
      </c>
      <c r="H92" s="21" t="n">
        <v>0</v>
      </c>
      <c r="I92" s="36" t="n">
        <v>0</v>
      </c>
      <c r="J92" s="21" t="n">
        <v>0</v>
      </c>
      <c r="K92" s="21" t="n">
        <v>1</v>
      </c>
      <c r="L92" s="40" t="n">
        <v>44926</v>
      </c>
      <c r="M92" s="36" t="n">
        <v>0</v>
      </c>
      <c r="N92" s="33" t="s">
        <v>39</v>
      </c>
      <c r="O92" s="36" t="n">
        <v>0</v>
      </c>
      <c r="P92" s="21" t="s">
        <v>39</v>
      </c>
      <c r="Q92" s="21" t="n">
        <v>0</v>
      </c>
      <c r="R92" s="21" t="s">
        <v>39</v>
      </c>
      <c r="S92" s="33" t="n">
        <v>1</v>
      </c>
      <c r="T92" s="36" t="n">
        <f aca="false">M92-E92</f>
        <v>0</v>
      </c>
      <c r="U92" s="21" t="s">
        <v>39</v>
      </c>
      <c r="V92" s="36" t="n">
        <f aca="false">O92-G92</f>
        <v>0</v>
      </c>
      <c r="W92" s="21" t="s">
        <v>39</v>
      </c>
      <c r="X92" s="36" t="n">
        <f aca="false">Q92-I92</f>
        <v>0</v>
      </c>
      <c r="Y92" s="21" t="s">
        <v>39</v>
      </c>
      <c r="Z92" s="33" t="n">
        <f aca="false">S92-K92</f>
        <v>0</v>
      </c>
      <c r="AA92" s="21" t="s">
        <v>39</v>
      </c>
    </row>
    <row r="93" customFormat="false" ht="37.5" hidden="false" customHeight="true" outlineLevel="1" collapsed="false">
      <c r="A93" s="34" t="s">
        <v>161</v>
      </c>
      <c r="B93" s="39" t="s">
        <v>187</v>
      </c>
      <c r="C93" s="27" t="s">
        <v>188</v>
      </c>
      <c r="D93" s="21" t="s">
        <v>39</v>
      </c>
      <c r="E93" s="36" t="n">
        <v>0</v>
      </c>
      <c r="F93" s="36" t="n">
        <v>0</v>
      </c>
      <c r="G93" s="36" t="n">
        <v>0.02</v>
      </c>
      <c r="H93" s="21" t="n">
        <v>0</v>
      </c>
      <c r="I93" s="36" t="n">
        <v>0.15</v>
      </c>
      <c r="J93" s="21" t="n">
        <v>0</v>
      </c>
      <c r="K93" s="21" t="n">
        <v>0</v>
      </c>
      <c r="L93" s="40" t="n">
        <v>44926</v>
      </c>
      <c r="M93" s="36" t="n">
        <v>0</v>
      </c>
      <c r="N93" s="33" t="s">
        <v>39</v>
      </c>
      <c r="O93" s="36" t="n">
        <v>0.096</v>
      </c>
      <c r="P93" s="21" t="s">
        <v>39</v>
      </c>
      <c r="Q93" s="36" t="n">
        <v>0.23</v>
      </c>
      <c r="R93" s="21" t="s">
        <v>39</v>
      </c>
      <c r="S93" s="33" t="n">
        <v>3</v>
      </c>
      <c r="T93" s="36" t="n">
        <f aca="false">M93-E93</f>
        <v>0</v>
      </c>
      <c r="U93" s="21" t="s">
        <v>39</v>
      </c>
      <c r="V93" s="36" t="n">
        <f aca="false">O93-G93</f>
        <v>0.076</v>
      </c>
      <c r="W93" s="21" t="s">
        <v>39</v>
      </c>
      <c r="X93" s="36" t="n">
        <f aca="false">Q93-I93</f>
        <v>0.08</v>
      </c>
      <c r="Y93" s="21" t="s">
        <v>39</v>
      </c>
      <c r="Z93" s="33" t="n">
        <f aca="false">S93-K93</f>
        <v>3</v>
      </c>
      <c r="AA93" s="27" t="s">
        <v>61</v>
      </c>
    </row>
    <row r="94" customFormat="false" ht="51" hidden="false" customHeight="false" outlineLevel="1" collapsed="false">
      <c r="A94" s="34" t="s">
        <v>161</v>
      </c>
      <c r="B94" s="39" t="s">
        <v>189</v>
      </c>
      <c r="C94" s="27" t="s">
        <v>190</v>
      </c>
      <c r="D94" s="21" t="s">
        <v>39</v>
      </c>
      <c r="E94" s="36" t="n">
        <v>0</v>
      </c>
      <c r="F94" s="36" t="n">
        <v>0</v>
      </c>
      <c r="G94" s="36" t="n">
        <v>0</v>
      </c>
      <c r="H94" s="21" t="n">
        <v>0</v>
      </c>
      <c r="I94" s="21" t="n">
        <v>2.48</v>
      </c>
      <c r="J94" s="21" t="n">
        <v>0</v>
      </c>
      <c r="K94" s="21" t="n">
        <v>0</v>
      </c>
      <c r="L94" s="33" t="s">
        <v>39</v>
      </c>
      <c r="M94" s="36" t="n">
        <v>0</v>
      </c>
      <c r="N94" s="33" t="s">
        <v>39</v>
      </c>
      <c r="O94" s="36" t="n">
        <v>0</v>
      </c>
      <c r="P94" s="21" t="s">
        <v>39</v>
      </c>
      <c r="Q94" s="21" t="n">
        <v>0</v>
      </c>
      <c r="R94" s="21" t="s">
        <v>39</v>
      </c>
      <c r="S94" s="33" t="n">
        <v>0</v>
      </c>
      <c r="T94" s="36" t="n">
        <f aca="false">M94-E94</f>
        <v>0</v>
      </c>
      <c r="U94" s="21" t="s">
        <v>39</v>
      </c>
      <c r="V94" s="36" t="n">
        <f aca="false">O94-G94</f>
        <v>0</v>
      </c>
      <c r="W94" s="21" t="s">
        <v>39</v>
      </c>
      <c r="X94" s="36" t="n">
        <f aca="false">Q94-I94</f>
        <v>-2.48</v>
      </c>
      <c r="Y94" s="21" t="s">
        <v>39</v>
      </c>
      <c r="Z94" s="33" t="n">
        <f aca="false">S94-K94</f>
        <v>0</v>
      </c>
      <c r="AA94" s="27" t="s">
        <v>58</v>
      </c>
    </row>
    <row r="95" customFormat="false" ht="25.5" hidden="false" customHeight="false" outlineLevel="1" collapsed="false">
      <c r="A95" s="34" t="s">
        <v>161</v>
      </c>
      <c r="B95" s="39" t="s">
        <v>191</v>
      </c>
      <c r="C95" s="27" t="s">
        <v>192</v>
      </c>
      <c r="D95" s="21" t="s">
        <v>39</v>
      </c>
      <c r="E95" s="36" t="n">
        <v>0</v>
      </c>
      <c r="F95" s="36" t="n">
        <v>0</v>
      </c>
      <c r="G95" s="36" t="n">
        <v>0</v>
      </c>
      <c r="H95" s="21" t="n">
        <v>0</v>
      </c>
      <c r="I95" s="21" t="n">
        <v>0</v>
      </c>
      <c r="J95" s="21" t="n">
        <v>0</v>
      </c>
      <c r="K95" s="21" t="n">
        <v>2</v>
      </c>
      <c r="L95" s="33" t="s">
        <v>39</v>
      </c>
      <c r="M95" s="36" t="n">
        <v>0</v>
      </c>
      <c r="N95" s="33" t="s">
        <v>39</v>
      </c>
      <c r="O95" s="36" t="n">
        <v>0</v>
      </c>
      <c r="P95" s="21" t="s">
        <v>39</v>
      </c>
      <c r="Q95" s="21" t="n">
        <v>0</v>
      </c>
      <c r="R95" s="21" t="s">
        <v>39</v>
      </c>
      <c r="S95" s="33" t="n">
        <v>0</v>
      </c>
      <c r="T95" s="36" t="n">
        <f aca="false">M95-E95</f>
        <v>0</v>
      </c>
      <c r="U95" s="21" t="s">
        <v>39</v>
      </c>
      <c r="V95" s="36" t="n">
        <f aca="false">O95-G95</f>
        <v>0</v>
      </c>
      <c r="W95" s="21" t="s">
        <v>39</v>
      </c>
      <c r="X95" s="36" t="n">
        <f aca="false">Q95-I95</f>
        <v>0</v>
      </c>
      <c r="Y95" s="21" t="s">
        <v>39</v>
      </c>
      <c r="Z95" s="33" t="n">
        <f aca="false">S95-K95</f>
        <v>-2</v>
      </c>
      <c r="AA95" s="27" t="s">
        <v>193</v>
      </c>
    </row>
    <row r="96" customFormat="false" ht="37.5" hidden="false" customHeight="true" outlineLevel="1" collapsed="false">
      <c r="A96" s="34" t="s">
        <v>161</v>
      </c>
      <c r="B96" s="39" t="s">
        <v>194</v>
      </c>
      <c r="C96" s="27" t="s">
        <v>195</v>
      </c>
      <c r="D96" s="21" t="s">
        <v>39</v>
      </c>
      <c r="E96" s="36" t="n">
        <v>0</v>
      </c>
      <c r="F96" s="36" t="n">
        <v>0</v>
      </c>
      <c r="G96" s="36" t="n">
        <v>0.02</v>
      </c>
      <c r="H96" s="21" t="n">
        <v>0</v>
      </c>
      <c r="I96" s="36" t="n">
        <v>0</v>
      </c>
      <c r="J96" s="21" t="n">
        <v>0</v>
      </c>
      <c r="K96" s="21" t="n">
        <v>0</v>
      </c>
      <c r="L96" s="33" t="s">
        <v>39</v>
      </c>
      <c r="M96" s="36" t="n">
        <v>0</v>
      </c>
      <c r="N96" s="33" t="s">
        <v>39</v>
      </c>
      <c r="O96" s="36" t="n">
        <v>0</v>
      </c>
      <c r="P96" s="21" t="s">
        <v>39</v>
      </c>
      <c r="Q96" s="36" t="n">
        <v>0</v>
      </c>
      <c r="R96" s="21" t="s">
        <v>39</v>
      </c>
      <c r="S96" s="33" t="n">
        <v>0</v>
      </c>
      <c r="T96" s="36" t="n">
        <f aca="false">M96-E96</f>
        <v>0</v>
      </c>
      <c r="U96" s="21" t="s">
        <v>39</v>
      </c>
      <c r="V96" s="36" t="n">
        <f aca="false">O96-G96</f>
        <v>-0.02</v>
      </c>
      <c r="W96" s="21" t="s">
        <v>39</v>
      </c>
      <c r="X96" s="36" t="n">
        <f aca="false">Q96-I96</f>
        <v>0</v>
      </c>
      <c r="Y96" s="21" t="s">
        <v>39</v>
      </c>
      <c r="Z96" s="33" t="n">
        <f aca="false">S96-K96</f>
        <v>0</v>
      </c>
      <c r="AA96" s="27" t="s">
        <v>58</v>
      </c>
    </row>
    <row r="97" customFormat="false" ht="51" hidden="false" customHeight="false" outlineLevel="1" collapsed="false">
      <c r="A97" s="34" t="s">
        <v>161</v>
      </c>
      <c r="B97" s="39" t="s">
        <v>196</v>
      </c>
      <c r="C97" s="27" t="s">
        <v>197</v>
      </c>
      <c r="D97" s="21" t="s">
        <v>39</v>
      </c>
      <c r="E97" s="36" t="n">
        <v>0</v>
      </c>
      <c r="F97" s="36" t="n">
        <v>0</v>
      </c>
      <c r="G97" s="36" t="n">
        <v>0</v>
      </c>
      <c r="H97" s="21" t="n">
        <v>0</v>
      </c>
      <c r="I97" s="21" t="n">
        <v>0</v>
      </c>
      <c r="J97" s="21" t="n">
        <v>0</v>
      </c>
      <c r="K97" s="21" t="n">
        <v>1</v>
      </c>
      <c r="L97" s="21" t="s">
        <v>39</v>
      </c>
      <c r="M97" s="36" t="n">
        <v>0</v>
      </c>
      <c r="N97" s="33" t="s">
        <v>39</v>
      </c>
      <c r="O97" s="36" t="n">
        <v>0</v>
      </c>
      <c r="P97" s="21" t="s">
        <v>39</v>
      </c>
      <c r="Q97" s="21" t="n">
        <v>0</v>
      </c>
      <c r="R97" s="21" t="s">
        <v>39</v>
      </c>
      <c r="S97" s="33" t="n">
        <v>0</v>
      </c>
      <c r="T97" s="36" t="n">
        <f aca="false">M97-E97</f>
        <v>0</v>
      </c>
      <c r="U97" s="21" t="s">
        <v>39</v>
      </c>
      <c r="V97" s="36" t="n">
        <f aca="false">O97-G97</f>
        <v>0</v>
      </c>
      <c r="W97" s="21" t="s">
        <v>39</v>
      </c>
      <c r="X97" s="36" t="n">
        <f aca="false">Q97-I97</f>
        <v>0</v>
      </c>
      <c r="Y97" s="21" t="s">
        <v>39</v>
      </c>
      <c r="Z97" s="33" t="n">
        <f aca="false">S97-K97</f>
        <v>-1</v>
      </c>
      <c r="AA97" s="27" t="s">
        <v>58</v>
      </c>
    </row>
    <row r="98" customFormat="false" ht="25.5" hidden="false" customHeight="false" outlineLevel="1" collapsed="false">
      <c r="A98" s="34" t="s">
        <v>161</v>
      </c>
      <c r="B98" s="39" t="s">
        <v>198</v>
      </c>
      <c r="C98" s="27" t="s">
        <v>199</v>
      </c>
      <c r="D98" s="21" t="s">
        <v>39</v>
      </c>
      <c r="E98" s="36" t="n">
        <v>2</v>
      </c>
      <c r="F98" s="36" t="n">
        <v>0</v>
      </c>
      <c r="G98" s="36" t="n">
        <v>0</v>
      </c>
      <c r="H98" s="21" t="n">
        <v>0</v>
      </c>
      <c r="I98" s="21" t="n">
        <v>0</v>
      </c>
      <c r="J98" s="21" t="n">
        <v>0</v>
      </c>
      <c r="K98" s="21" t="n">
        <v>0</v>
      </c>
      <c r="L98" s="40" t="n">
        <v>44573</v>
      </c>
      <c r="M98" s="36" t="n">
        <v>2</v>
      </c>
      <c r="N98" s="33" t="s">
        <v>39</v>
      </c>
      <c r="O98" s="36" t="n">
        <v>0</v>
      </c>
      <c r="P98" s="21" t="s">
        <v>39</v>
      </c>
      <c r="Q98" s="21" t="n">
        <v>0</v>
      </c>
      <c r="R98" s="21" t="s">
        <v>39</v>
      </c>
      <c r="S98" s="33" t="n">
        <v>0</v>
      </c>
      <c r="T98" s="36" t="n">
        <f aca="false">M98-E98</f>
        <v>0</v>
      </c>
      <c r="U98" s="21" t="s">
        <v>39</v>
      </c>
      <c r="V98" s="36" t="n">
        <f aca="false">O98-G98</f>
        <v>0</v>
      </c>
      <c r="W98" s="21" t="s">
        <v>39</v>
      </c>
      <c r="X98" s="36" t="n">
        <f aca="false">Q98-I98</f>
        <v>0</v>
      </c>
      <c r="Y98" s="21" t="s">
        <v>39</v>
      </c>
      <c r="Z98" s="33" t="n">
        <f aca="false">S98-K98</f>
        <v>0</v>
      </c>
      <c r="AA98" s="21" t="s">
        <v>39</v>
      </c>
    </row>
    <row r="99" customFormat="false" ht="38.25" hidden="false" customHeight="false" outlineLevel="1" collapsed="false">
      <c r="A99" s="34" t="s">
        <v>161</v>
      </c>
      <c r="B99" s="39" t="s">
        <v>200</v>
      </c>
      <c r="C99" s="27" t="s">
        <v>201</v>
      </c>
      <c r="D99" s="21" t="s">
        <v>39</v>
      </c>
      <c r="E99" s="36" t="n">
        <v>0</v>
      </c>
      <c r="F99" s="36" t="n">
        <v>0</v>
      </c>
      <c r="G99" s="36" t="n">
        <v>0</v>
      </c>
      <c r="H99" s="21" t="n">
        <v>0</v>
      </c>
      <c r="I99" s="36" t="n">
        <v>0.74</v>
      </c>
      <c r="J99" s="21" t="n">
        <v>0</v>
      </c>
      <c r="K99" s="21" t="n">
        <v>0</v>
      </c>
      <c r="L99" s="40" t="n">
        <v>44573</v>
      </c>
      <c r="M99" s="36" t="n">
        <v>0</v>
      </c>
      <c r="N99" s="33" t="s">
        <v>39</v>
      </c>
      <c r="O99" s="36" t="n">
        <v>0</v>
      </c>
      <c r="P99" s="21" t="s">
        <v>39</v>
      </c>
      <c r="Q99" s="36" t="n">
        <v>0.691</v>
      </c>
      <c r="R99" s="21" t="s">
        <v>39</v>
      </c>
      <c r="S99" s="33" t="n">
        <v>0</v>
      </c>
      <c r="T99" s="36" t="n">
        <f aca="false">M99-E99</f>
        <v>0</v>
      </c>
      <c r="U99" s="21" t="s">
        <v>39</v>
      </c>
      <c r="V99" s="36" t="n">
        <f aca="false">O99-G99</f>
        <v>0</v>
      </c>
      <c r="W99" s="21" t="s">
        <v>39</v>
      </c>
      <c r="X99" s="36" t="n">
        <f aca="false">Q99-I99</f>
        <v>-0.049</v>
      </c>
      <c r="Y99" s="21" t="s">
        <v>39</v>
      </c>
      <c r="Z99" s="33" t="n">
        <f aca="false">S99-K99</f>
        <v>0</v>
      </c>
      <c r="AA99" s="27" t="s">
        <v>61</v>
      </c>
    </row>
    <row r="100" customFormat="false" ht="38.25" hidden="false" customHeight="false" outlineLevel="1" collapsed="false">
      <c r="A100" s="34" t="s">
        <v>161</v>
      </c>
      <c r="B100" s="39" t="s">
        <v>202</v>
      </c>
      <c r="C100" s="27" t="s">
        <v>203</v>
      </c>
      <c r="D100" s="21" t="s">
        <v>39</v>
      </c>
      <c r="E100" s="36" t="n">
        <v>0</v>
      </c>
      <c r="F100" s="36" t="n">
        <v>0</v>
      </c>
      <c r="G100" s="36" t="n">
        <v>0</v>
      </c>
      <c r="H100" s="21" t="n">
        <v>0</v>
      </c>
      <c r="I100" s="36" t="n">
        <v>0.95</v>
      </c>
      <c r="J100" s="21" t="n">
        <v>0</v>
      </c>
      <c r="K100" s="21" t="n">
        <v>0</v>
      </c>
      <c r="L100" s="40" t="n">
        <v>44573</v>
      </c>
      <c r="M100" s="36" t="n">
        <v>0</v>
      </c>
      <c r="N100" s="33" t="s">
        <v>39</v>
      </c>
      <c r="O100" s="36" t="n">
        <v>0</v>
      </c>
      <c r="P100" s="21" t="s">
        <v>39</v>
      </c>
      <c r="Q100" s="36" t="n">
        <v>0.984</v>
      </c>
      <c r="R100" s="21" t="s">
        <v>39</v>
      </c>
      <c r="S100" s="33" t="n">
        <v>0</v>
      </c>
      <c r="T100" s="36" t="n">
        <f aca="false">M100-E100</f>
        <v>0</v>
      </c>
      <c r="U100" s="21" t="s">
        <v>39</v>
      </c>
      <c r="V100" s="36" t="n">
        <f aca="false">O100-G100</f>
        <v>0</v>
      </c>
      <c r="W100" s="21" t="s">
        <v>39</v>
      </c>
      <c r="X100" s="36" t="n">
        <f aca="false">Q100-I100</f>
        <v>0.034</v>
      </c>
      <c r="Y100" s="21" t="s">
        <v>39</v>
      </c>
      <c r="Z100" s="33" t="n">
        <f aca="false">S100-K100</f>
        <v>0</v>
      </c>
      <c r="AA100" s="27" t="s">
        <v>61</v>
      </c>
    </row>
    <row r="101" customFormat="false" ht="51" hidden="false" customHeight="false" outlineLevel="1" collapsed="false">
      <c r="A101" s="34" t="s">
        <v>161</v>
      </c>
      <c r="B101" s="39" t="s">
        <v>204</v>
      </c>
      <c r="C101" s="27" t="s">
        <v>205</v>
      </c>
      <c r="D101" s="21" t="s">
        <v>39</v>
      </c>
      <c r="E101" s="36" t="n">
        <v>1.26</v>
      </c>
      <c r="F101" s="36" t="n">
        <v>0</v>
      </c>
      <c r="G101" s="36" t="n">
        <v>0</v>
      </c>
      <c r="H101" s="21" t="n">
        <v>0</v>
      </c>
      <c r="I101" s="21" t="n">
        <v>0</v>
      </c>
      <c r="J101" s="21" t="n">
        <v>0</v>
      </c>
      <c r="K101" s="21" t="n">
        <v>0</v>
      </c>
      <c r="L101" s="21" t="s">
        <v>39</v>
      </c>
      <c r="M101" s="36" t="n">
        <v>0</v>
      </c>
      <c r="N101" s="33" t="s">
        <v>39</v>
      </c>
      <c r="O101" s="36" t="n">
        <v>0</v>
      </c>
      <c r="P101" s="21" t="s">
        <v>39</v>
      </c>
      <c r="Q101" s="21" t="n">
        <v>0</v>
      </c>
      <c r="R101" s="21" t="s">
        <v>39</v>
      </c>
      <c r="S101" s="33" t="n">
        <v>0</v>
      </c>
      <c r="T101" s="36" t="n">
        <f aca="false">M101-E101</f>
        <v>-1.26</v>
      </c>
      <c r="U101" s="21" t="s">
        <v>39</v>
      </c>
      <c r="V101" s="36" t="n">
        <f aca="false">O101-G101</f>
        <v>0</v>
      </c>
      <c r="W101" s="21" t="s">
        <v>39</v>
      </c>
      <c r="X101" s="36" t="n">
        <f aca="false">Q101-I101</f>
        <v>0</v>
      </c>
      <c r="Y101" s="21" t="s">
        <v>39</v>
      </c>
      <c r="Z101" s="33" t="n">
        <f aca="false">S101-K101</f>
        <v>0</v>
      </c>
      <c r="AA101" s="27" t="s">
        <v>58</v>
      </c>
    </row>
    <row r="102" customFormat="false" ht="51" hidden="false" customHeight="false" outlineLevel="1" collapsed="false">
      <c r="A102" s="34" t="s">
        <v>161</v>
      </c>
      <c r="B102" s="39" t="s">
        <v>206</v>
      </c>
      <c r="C102" s="27" t="s">
        <v>207</v>
      </c>
      <c r="D102" s="21" t="s">
        <v>39</v>
      </c>
      <c r="E102" s="36" t="n">
        <v>0</v>
      </c>
      <c r="F102" s="36" t="n">
        <v>0</v>
      </c>
      <c r="G102" s="36" t="n">
        <v>0</v>
      </c>
      <c r="H102" s="21" t="n">
        <v>0</v>
      </c>
      <c r="I102" s="21" t="n">
        <v>0</v>
      </c>
      <c r="J102" s="21" t="n">
        <v>0</v>
      </c>
      <c r="K102" s="21" t="n">
        <v>2</v>
      </c>
      <c r="L102" s="21" t="s">
        <v>39</v>
      </c>
      <c r="M102" s="36" t="n">
        <v>0</v>
      </c>
      <c r="N102" s="33" t="s">
        <v>39</v>
      </c>
      <c r="O102" s="36" t="n">
        <v>0</v>
      </c>
      <c r="P102" s="21" t="s">
        <v>39</v>
      </c>
      <c r="Q102" s="21" t="n">
        <v>0</v>
      </c>
      <c r="R102" s="21" t="s">
        <v>39</v>
      </c>
      <c r="S102" s="33" t="n">
        <v>0</v>
      </c>
      <c r="T102" s="36" t="n">
        <f aca="false">M102-E102</f>
        <v>0</v>
      </c>
      <c r="U102" s="21" t="s">
        <v>39</v>
      </c>
      <c r="V102" s="36" t="n">
        <f aca="false">O102-G102</f>
        <v>0</v>
      </c>
      <c r="W102" s="21" t="s">
        <v>39</v>
      </c>
      <c r="X102" s="36" t="n">
        <f aca="false">Q102-I102</f>
        <v>0</v>
      </c>
      <c r="Y102" s="21" t="s">
        <v>39</v>
      </c>
      <c r="Z102" s="33" t="n">
        <f aca="false">S102-K102</f>
        <v>-2</v>
      </c>
      <c r="AA102" s="27" t="s">
        <v>58</v>
      </c>
    </row>
    <row r="103" customFormat="false" ht="38.25" hidden="false" customHeight="false" outlineLevel="1" collapsed="false">
      <c r="A103" s="34" t="s">
        <v>161</v>
      </c>
      <c r="B103" s="39" t="s">
        <v>208</v>
      </c>
      <c r="C103" s="27" t="s">
        <v>209</v>
      </c>
      <c r="D103" s="21" t="s">
        <v>39</v>
      </c>
      <c r="E103" s="36" t="n">
        <v>0</v>
      </c>
      <c r="F103" s="36" t="n">
        <v>0</v>
      </c>
      <c r="G103" s="36" t="n">
        <v>0</v>
      </c>
      <c r="H103" s="21" t="n">
        <v>0</v>
      </c>
      <c r="I103" s="21" t="n">
        <v>1.815</v>
      </c>
      <c r="J103" s="21" t="n">
        <v>0</v>
      </c>
      <c r="K103" s="21" t="n">
        <v>0</v>
      </c>
      <c r="L103" s="21" t="s">
        <v>39</v>
      </c>
      <c r="M103" s="36" t="n">
        <v>0</v>
      </c>
      <c r="N103" s="33" t="s">
        <v>39</v>
      </c>
      <c r="O103" s="36" t="n">
        <v>0</v>
      </c>
      <c r="P103" s="21" t="s">
        <v>39</v>
      </c>
      <c r="Q103" s="21" t="n">
        <v>0</v>
      </c>
      <c r="R103" s="21" t="s">
        <v>39</v>
      </c>
      <c r="S103" s="33" t="n">
        <v>0</v>
      </c>
      <c r="T103" s="36" t="n">
        <f aca="false">M103-E103</f>
        <v>0</v>
      </c>
      <c r="U103" s="21" t="s">
        <v>39</v>
      </c>
      <c r="V103" s="36" t="n">
        <f aca="false">O103-G103</f>
        <v>0</v>
      </c>
      <c r="W103" s="21" t="s">
        <v>39</v>
      </c>
      <c r="X103" s="36" t="n">
        <f aca="false">Q103-I103</f>
        <v>-1.815</v>
      </c>
      <c r="Y103" s="21" t="s">
        <v>39</v>
      </c>
      <c r="Z103" s="33" t="n">
        <f aca="false">S103-K103</f>
        <v>0</v>
      </c>
      <c r="AA103" s="27" t="s">
        <v>210</v>
      </c>
    </row>
    <row r="104" customFormat="false" ht="51" hidden="false" customHeight="false" outlineLevel="1" collapsed="false">
      <c r="A104" s="34" t="s">
        <v>161</v>
      </c>
      <c r="B104" s="39" t="s">
        <v>211</v>
      </c>
      <c r="C104" s="27" t="s">
        <v>212</v>
      </c>
      <c r="D104" s="21" t="s">
        <v>39</v>
      </c>
      <c r="E104" s="36" t="n">
        <v>0</v>
      </c>
      <c r="F104" s="36" t="n">
        <v>0</v>
      </c>
      <c r="G104" s="36" t="n">
        <v>0</v>
      </c>
      <c r="H104" s="21" t="n">
        <v>0</v>
      </c>
      <c r="I104" s="21" t="n">
        <v>0.9</v>
      </c>
      <c r="J104" s="21" t="n">
        <v>0</v>
      </c>
      <c r="K104" s="21" t="n">
        <v>0</v>
      </c>
      <c r="L104" s="21" t="s">
        <v>39</v>
      </c>
      <c r="M104" s="36" t="n">
        <v>0</v>
      </c>
      <c r="N104" s="33" t="s">
        <v>39</v>
      </c>
      <c r="O104" s="36" t="n">
        <v>0</v>
      </c>
      <c r="P104" s="21" t="s">
        <v>39</v>
      </c>
      <c r="Q104" s="21" t="n">
        <v>0</v>
      </c>
      <c r="R104" s="21" t="s">
        <v>39</v>
      </c>
      <c r="S104" s="33" t="n">
        <v>0</v>
      </c>
      <c r="T104" s="36" t="n">
        <f aca="false">M104-E104</f>
        <v>0</v>
      </c>
      <c r="U104" s="21" t="s">
        <v>39</v>
      </c>
      <c r="V104" s="36" t="n">
        <f aca="false">O104-G104</f>
        <v>0</v>
      </c>
      <c r="W104" s="21" t="s">
        <v>39</v>
      </c>
      <c r="X104" s="36" t="n">
        <f aca="false">Q104-I104</f>
        <v>-0.9</v>
      </c>
      <c r="Y104" s="21" t="s">
        <v>39</v>
      </c>
      <c r="Z104" s="33" t="n">
        <f aca="false">S104-K104</f>
        <v>0</v>
      </c>
      <c r="AA104" s="27" t="s">
        <v>58</v>
      </c>
    </row>
    <row r="105" customFormat="false" ht="38.25" hidden="false" customHeight="false" outlineLevel="1" collapsed="false">
      <c r="A105" s="34" t="s">
        <v>161</v>
      </c>
      <c r="B105" s="39" t="s">
        <v>213</v>
      </c>
      <c r="C105" s="27" t="s">
        <v>214</v>
      </c>
      <c r="D105" s="21" t="s">
        <v>39</v>
      </c>
      <c r="E105" s="36" t="n">
        <v>0</v>
      </c>
      <c r="F105" s="36" t="n">
        <v>0</v>
      </c>
      <c r="G105" s="36" t="n">
        <v>0</v>
      </c>
      <c r="H105" s="21" t="n">
        <v>0</v>
      </c>
      <c r="I105" s="21" t="n">
        <v>0</v>
      </c>
      <c r="J105" s="21" t="n">
        <v>0</v>
      </c>
      <c r="K105" s="21" t="n">
        <v>0</v>
      </c>
      <c r="L105" s="40" t="n">
        <v>44926</v>
      </c>
      <c r="M105" s="36" t="n">
        <v>0</v>
      </c>
      <c r="N105" s="33" t="s">
        <v>39</v>
      </c>
      <c r="O105" s="36" t="n">
        <v>1.211</v>
      </c>
      <c r="P105" s="21" t="s">
        <v>39</v>
      </c>
      <c r="Q105" s="21" t="n">
        <v>1.479</v>
      </c>
      <c r="R105" s="21" t="s">
        <v>39</v>
      </c>
      <c r="S105" s="33" t="n">
        <v>32</v>
      </c>
      <c r="T105" s="36" t="n">
        <f aca="false">M105-E105</f>
        <v>0</v>
      </c>
      <c r="U105" s="21" t="s">
        <v>39</v>
      </c>
      <c r="V105" s="36" t="n">
        <f aca="false">O105-G105</f>
        <v>1.211</v>
      </c>
      <c r="W105" s="21" t="s">
        <v>39</v>
      </c>
      <c r="X105" s="36" t="n">
        <f aca="false">Q105-I105</f>
        <v>1.479</v>
      </c>
      <c r="Y105" s="21" t="s">
        <v>39</v>
      </c>
      <c r="Z105" s="33" t="n">
        <f aca="false">S105-K105</f>
        <v>32</v>
      </c>
      <c r="AA105" s="27" t="s">
        <v>145</v>
      </c>
    </row>
    <row r="106" customFormat="false" ht="33" hidden="false" customHeight="true" outlineLevel="0" collapsed="false">
      <c r="A106" s="34" t="s">
        <v>215</v>
      </c>
      <c r="B106" s="35" t="s">
        <v>216</v>
      </c>
      <c r="C106" s="27" t="s">
        <v>34</v>
      </c>
      <c r="D106" s="21" t="s">
        <v>39</v>
      </c>
      <c r="E106" s="21" t="s">
        <v>39</v>
      </c>
      <c r="F106" s="21" t="s">
        <v>39</v>
      </c>
      <c r="G106" s="21" t="s">
        <v>39</v>
      </c>
      <c r="H106" s="21" t="s">
        <v>39</v>
      </c>
      <c r="I106" s="21" t="s">
        <v>39</v>
      </c>
      <c r="J106" s="21" t="s">
        <v>39</v>
      </c>
      <c r="K106" s="21" t="s">
        <v>39</v>
      </c>
      <c r="L106" s="21" t="s">
        <v>39</v>
      </c>
      <c r="M106" s="33" t="s">
        <v>39</v>
      </c>
      <c r="N106" s="21" t="s">
        <v>39</v>
      </c>
      <c r="O106" s="21" t="s">
        <v>39</v>
      </c>
      <c r="P106" s="21" t="s">
        <v>39</v>
      </c>
      <c r="Q106" s="21" t="s">
        <v>39</v>
      </c>
      <c r="R106" s="21" t="s">
        <v>39</v>
      </c>
      <c r="S106" s="33" t="s">
        <v>39</v>
      </c>
      <c r="T106" s="21" t="s">
        <v>39</v>
      </c>
      <c r="U106" s="21" t="s">
        <v>39</v>
      </c>
      <c r="V106" s="21" t="s">
        <v>39</v>
      </c>
      <c r="W106" s="21" t="s">
        <v>39</v>
      </c>
      <c r="X106" s="21" t="s">
        <v>39</v>
      </c>
      <c r="Y106" s="21" t="s">
        <v>39</v>
      </c>
      <c r="Z106" s="21" t="s">
        <v>39</v>
      </c>
      <c r="AA106" s="21" t="s">
        <v>39</v>
      </c>
    </row>
    <row r="107" customFormat="false" ht="38.25" hidden="false" customHeight="true" outlineLevel="1" collapsed="false">
      <c r="A107" s="34" t="s">
        <v>217</v>
      </c>
      <c r="B107" s="35" t="s">
        <v>218</v>
      </c>
      <c r="C107" s="27" t="s">
        <v>34</v>
      </c>
      <c r="D107" s="21" t="s">
        <v>39</v>
      </c>
      <c r="E107" s="21" t="s">
        <v>39</v>
      </c>
      <c r="F107" s="21" t="s">
        <v>39</v>
      </c>
      <c r="G107" s="21" t="s">
        <v>39</v>
      </c>
      <c r="H107" s="21" t="s">
        <v>39</v>
      </c>
      <c r="I107" s="21" t="s">
        <v>39</v>
      </c>
      <c r="J107" s="21" t="s">
        <v>39</v>
      </c>
      <c r="K107" s="21" t="s">
        <v>39</v>
      </c>
      <c r="L107" s="21" t="s">
        <v>39</v>
      </c>
      <c r="M107" s="33" t="s">
        <v>39</v>
      </c>
      <c r="N107" s="21" t="s">
        <v>39</v>
      </c>
      <c r="O107" s="21" t="s">
        <v>39</v>
      </c>
      <c r="P107" s="21" t="s">
        <v>39</v>
      </c>
      <c r="Q107" s="21" t="s">
        <v>39</v>
      </c>
      <c r="R107" s="21" t="s">
        <v>39</v>
      </c>
      <c r="S107" s="33" t="s">
        <v>39</v>
      </c>
      <c r="T107" s="21" t="s">
        <v>39</v>
      </c>
      <c r="U107" s="21" t="s">
        <v>39</v>
      </c>
      <c r="V107" s="21" t="s">
        <v>39</v>
      </c>
      <c r="W107" s="21" t="s">
        <v>39</v>
      </c>
      <c r="X107" s="21" t="s">
        <v>39</v>
      </c>
      <c r="Y107" s="21" t="s">
        <v>39</v>
      </c>
      <c r="Z107" s="21" t="s">
        <v>39</v>
      </c>
      <c r="AA107" s="21" t="s">
        <v>39</v>
      </c>
    </row>
    <row r="108" customFormat="false" ht="33" hidden="false" customHeight="true" outlineLevel="1" collapsed="false">
      <c r="A108" s="34" t="s">
        <v>219</v>
      </c>
      <c r="B108" s="35" t="s">
        <v>220</v>
      </c>
      <c r="C108" s="27" t="s">
        <v>34</v>
      </c>
      <c r="D108" s="21" t="s">
        <v>39</v>
      </c>
      <c r="E108" s="21" t="s">
        <v>39</v>
      </c>
      <c r="F108" s="21" t="s">
        <v>39</v>
      </c>
      <c r="G108" s="21" t="s">
        <v>39</v>
      </c>
      <c r="H108" s="21" t="s">
        <v>39</v>
      </c>
      <c r="I108" s="21" t="s">
        <v>39</v>
      </c>
      <c r="J108" s="21" t="s">
        <v>39</v>
      </c>
      <c r="K108" s="21" t="s">
        <v>39</v>
      </c>
      <c r="L108" s="21" t="s">
        <v>39</v>
      </c>
      <c r="M108" s="33" t="s">
        <v>39</v>
      </c>
      <c r="N108" s="21" t="s">
        <v>39</v>
      </c>
      <c r="O108" s="21" t="s">
        <v>39</v>
      </c>
      <c r="P108" s="21" t="s">
        <v>39</v>
      </c>
      <c r="Q108" s="21" t="s">
        <v>39</v>
      </c>
      <c r="R108" s="21" t="s">
        <v>39</v>
      </c>
      <c r="S108" s="33" t="s">
        <v>39</v>
      </c>
      <c r="T108" s="21" t="s">
        <v>39</v>
      </c>
      <c r="U108" s="21" t="s">
        <v>39</v>
      </c>
      <c r="V108" s="21" t="s">
        <v>39</v>
      </c>
      <c r="W108" s="21" t="s">
        <v>39</v>
      </c>
      <c r="X108" s="21" t="s">
        <v>39</v>
      </c>
      <c r="Y108" s="21" t="s">
        <v>39</v>
      </c>
      <c r="Z108" s="21" t="s">
        <v>39</v>
      </c>
      <c r="AA108" s="21" t="s">
        <v>39</v>
      </c>
    </row>
    <row r="109" customFormat="false" ht="29.25" hidden="false" customHeight="true" outlineLevel="0" collapsed="false">
      <c r="A109" s="34" t="s">
        <v>221</v>
      </c>
      <c r="B109" s="35" t="s">
        <v>222</v>
      </c>
      <c r="C109" s="27" t="s">
        <v>34</v>
      </c>
      <c r="D109" s="21" t="s">
        <v>39</v>
      </c>
      <c r="E109" s="21" t="s">
        <v>39</v>
      </c>
      <c r="F109" s="21" t="s">
        <v>39</v>
      </c>
      <c r="G109" s="21" t="s">
        <v>39</v>
      </c>
      <c r="H109" s="21" t="s">
        <v>39</v>
      </c>
      <c r="I109" s="21" t="s">
        <v>39</v>
      </c>
      <c r="J109" s="21" t="s">
        <v>39</v>
      </c>
      <c r="K109" s="21" t="s">
        <v>39</v>
      </c>
      <c r="L109" s="21" t="s">
        <v>39</v>
      </c>
      <c r="M109" s="33" t="s">
        <v>39</v>
      </c>
      <c r="N109" s="21" t="s">
        <v>39</v>
      </c>
      <c r="O109" s="21" t="s">
        <v>39</v>
      </c>
      <c r="P109" s="21" t="s">
        <v>39</v>
      </c>
      <c r="Q109" s="21" t="s">
        <v>39</v>
      </c>
      <c r="R109" s="21" t="s">
        <v>39</v>
      </c>
      <c r="S109" s="33" t="s">
        <v>39</v>
      </c>
      <c r="T109" s="21" t="s">
        <v>39</v>
      </c>
      <c r="U109" s="21" t="s">
        <v>39</v>
      </c>
      <c r="V109" s="21" t="s">
        <v>39</v>
      </c>
      <c r="W109" s="21" t="s">
        <v>39</v>
      </c>
      <c r="X109" s="21" t="s">
        <v>39</v>
      </c>
      <c r="Y109" s="21" t="s">
        <v>39</v>
      </c>
      <c r="Z109" s="21" t="s">
        <v>39</v>
      </c>
      <c r="AA109" s="21" t="s">
        <v>39</v>
      </c>
    </row>
    <row r="110" customFormat="false" ht="29.25" hidden="false" customHeight="true" outlineLevel="1" collapsed="false">
      <c r="A110" s="34" t="s">
        <v>223</v>
      </c>
      <c r="B110" s="35" t="s">
        <v>224</v>
      </c>
      <c r="C110" s="27" t="s">
        <v>34</v>
      </c>
      <c r="D110" s="21" t="s">
        <v>39</v>
      </c>
      <c r="E110" s="21" t="s">
        <v>39</v>
      </c>
      <c r="F110" s="21" t="s">
        <v>39</v>
      </c>
      <c r="G110" s="21" t="s">
        <v>39</v>
      </c>
      <c r="H110" s="21" t="s">
        <v>39</v>
      </c>
      <c r="I110" s="21" t="s">
        <v>39</v>
      </c>
      <c r="J110" s="21" t="s">
        <v>39</v>
      </c>
      <c r="K110" s="21" t="s">
        <v>39</v>
      </c>
      <c r="L110" s="21" t="s">
        <v>39</v>
      </c>
      <c r="M110" s="33" t="s">
        <v>39</v>
      </c>
      <c r="N110" s="21" t="s">
        <v>39</v>
      </c>
      <c r="O110" s="21" t="s">
        <v>39</v>
      </c>
      <c r="P110" s="21" t="s">
        <v>39</v>
      </c>
      <c r="Q110" s="21" t="s">
        <v>39</v>
      </c>
      <c r="R110" s="21" t="s">
        <v>39</v>
      </c>
      <c r="S110" s="33" t="s">
        <v>39</v>
      </c>
      <c r="T110" s="21" t="s">
        <v>39</v>
      </c>
      <c r="U110" s="21" t="s">
        <v>39</v>
      </c>
      <c r="V110" s="21" t="s">
        <v>39</v>
      </c>
      <c r="W110" s="21" t="s">
        <v>39</v>
      </c>
      <c r="X110" s="21" t="s">
        <v>39</v>
      </c>
      <c r="Y110" s="21" t="s">
        <v>39</v>
      </c>
      <c r="Z110" s="21" t="s">
        <v>39</v>
      </c>
      <c r="AA110" s="21" t="s">
        <v>39</v>
      </c>
    </row>
    <row r="111" customFormat="false" ht="55.5" hidden="false" customHeight="true" outlineLevel="1" collapsed="false">
      <c r="A111" s="34" t="s">
        <v>223</v>
      </c>
      <c r="B111" s="35" t="s">
        <v>225</v>
      </c>
      <c r="C111" s="27" t="s">
        <v>34</v>
      </c>
      <c r="D111" s="21" t="s">
        <v>39</v>
      </c>
      <c r="E111" s="21" t="s">
        <v>39</v>
      </c>
      <c r="F111" s="21" t="s">
        <v>39</v>
      </c>
      <c r="G111" s="21" t="s">
        <v>39</v>
      </c>
      <c r="H111" s="21" t="s">
        <v>39</v>
      </c>
      <c r="I111" s="21" t="s">
        <v>39</v>
      </c>
      <c r="J111" s="21" t="s">
        <v>39</v>
      </c>
      <c r="K111" s="21" t="s">
        <v>39</v>
      </c>
      <c r="L111" s="21" t="s">
        <v>39</v>
      </c>
      <c r="M111" s="33" t="s">
        <v>39</v>
      </c>
      <c r="N111" s="21" t="s">
        <v>39</v>
      </c>
      <c r="O111" s="21" t="s">
        <v>39</v>
      </c>
      <c r="P111" s="21" t="s">
        <v>39</v>
      </c>
      <c r="Q111" s="21" t="s">
        <v>39</v>
      </c>
      <c r="R111" s="21" t="s">
        <v>39</v>
      </c>
      <c r="S111" s="33" t="s">
        <v>39</v>
      </c>
      <c r="T111" s="21" t="s">
        <v>39</v>
      </c>
      <c r="U111" s="21" t="s">
        <v>39</v>
      </c>
      <c r="V111" s="21" t="s">
        <v>39</v>
      </c>
      <c r="W111" s="21" t="s">
        <v>39</v>
      </c>
      <c r="X111" s="21" t="s">
        <v>39</v>
      </c>
      <c r="Y111" s="21" t="s">
        <v>39</v>
      </c>
      <c r="Z111" s="21" t="s">
        <v>39</v>
      </c>
      <c r="AA111" s="21" t="s">
        <v>39</v>
      </c>
    </row>
    <row r="112" customFormat="false" ht="55.5" hidden="false" customHeight="true" outlineLevel="1" collapsed="false">
      <c r="A112" s="34" t="s">
        <v>223</v>
      </c>
      <c r="B112" s="35" t="s">
        <v>226</v>
      </c>
      <c r="C112" s="27" t="s">
        <v>34</v>
      </c>
      <c r="D112" s="21" t="s">
        <v>39</v>
      </c>
      <c r="E112" s="21" t="s">
        <v>39</v>
      </c>
      <c r="F112" s="21" t="s">
        <v>39</v>
      </c>
      <c r="G112" s="21" t="s">
        <v>39</v>
      </c>
      <c r="H112" s="21" t="s">
        <v>39</v>
      </c>
      <c r="I112" s="21" t="s">
        <v>39</v>
      </c>
      <c r="J112" s="21" t="s">
        <v>39</v>
      </c>
      <c r="K112" s="21" t="s">
        <v>39</v>
      </c>
      <c r="L112" s="21" t="s">
        <v>39</v>
      </c>
      <c r="M112" s="33" t="s">
        <v>39</v>
      </c>
      <c r="N112" s="21" t="s">
        <v>39</v>
      </c>
      <c r="O112" s="21" t="s">
        <v>39</v>
      </c>
      <c r="P112" s="21" t="s">
        <v>39</v>
      </c>
      <c r="Q112" s="21" t="s">
        <v>39</v>
      </c>
      <c r="R112" s="21" t="s">
        <v>39</v>
      </c>
      <c r="S112" s="33" t="s">
        <v>39</v>
      </c>
      <c r="T112" s="21" t="s">
        <v>39</v>
      </c>
      <c r="U112" s="21" t="s">
        <v>39</v>
      </c>
      <c r="V112" s="21" t="s">
        <v>39</v>
      </c>
      <c r="W112" s="21" t="s">
        <v>39</v>
      </c>
      <c r="X112" s="21" t="s">
        <v>39</v>
      </c>
      <c r="Y112" s="21" t="s">
        <v>39</v>
      </c>
      <c r="Z112" s="21" t="s">
        <v>39</v>
      </c>
      <c r="AA112" s="21" t="s">
        <v>39</v>
      </c>
    </row>
    <row r="113" customFormat="false" ht="55.5" hidden="false" customHeight="true" outlineLevel="1" collapsed="false">
      <c r="A113" s="34" t="s">
        <v>223</v>
      </c>
      <c r="B113" s="35" t="s">
        <v>227</v>
      </c>
      <c r="C113" s="27" t="s">
        <v>34</v>
      </c>
      <c r="D113" s="21" t="s">
        <v>39</v>
      </c>
      <c r="E113" s="21" t="s">
        <v>39</v>
      </c>
      <c r="F113" s="21" t="s">
        <v>39</v>
      </c>
      <c r="G113" s="21" t="s">
        <v>39</v>
      </c>
      <c r="H113" s="21" t="s">
        <v>39</v>
      </c>
      <c r="I113" s="21" t="s">
        <v>39</v>
      </c>
      <c r="J113" s="21" t="s">
        <v>39</v>
      </c>
      <c r="K113" s="21" t="s">
        <v>39</v>
      </c>
      <c r="L113" s="21" t="s">
        <v>39</v>
      </c>
      <c r="M113" s="33" t="s">
        <v>39</v>
      </c>
      <c r="N113" s="21" t="s">
        <v>39</v>
      </c>
      <c r="O113" s="21" t="s">
        <v>39</v>
      </c>
      <c r="P113" s="21" t="s">
        <v>39</v>
      </c>
      <c r="Q113" s="21" t="s">
        <v>39</v>
      </c>
      <c r="R113" s="21" t="s">
        <v>39</v>
      </c>
      <c r="S113" s="33" t="s">
        <v>39</v>
      </c>
      <c r="T113" s="21" t="s">
        <v>39</v>
      </c>
      <c r="U113" s="21" t="s">
        <v>39</v>
      </c>
      <c r="V113" s="21" t="s">
        <v>39</v>
      </c>
      <c r="W113" s="21" t="s">
        <v>39</v>
      </c>
      <c r="X113" s="21" t="s">
        <v>39</v>
      </c>
      <c r="Y113" s="21" t="s">
        <v>39</v>
      </c>
      <c r="Z113" s="21" t="s">
        <v>39</v>
      </c>
      <c r="AA113" s="21" t="s">
        <v>39</v>
      </c>
    </row>
    <row r="114" customFormat="false" ht="35.25" hidden="false" customHeight="true" outlineLevel="1" collapsed="false">
      <c r="A114" s="34" t="s">
        <v>228</v>
      </c>
      <c r="B114" s="35" t="s">
        <v>224</v>
      </c>
      <c r="C114" s="27" t="s">
        <v>34</v>
      </c>
      <c r="D114" s="21" t="s">
        <v>39</v>
      </c>
      <c r="E114" s="21" t="s">
        <v>39</v>
      </c>
      <c r="F114" s="21" t="s">
        <v>39</v>
      </c>
      <c r="G114" s="21" t="s">
        <v>39</v>
      </c>
      <c r="H114" s="21" t="s">
        <v>39</v>
      </c>
      <c r="I114" s="21" t="s">
        <v>39</v>
      </c>
      <c r="J114" s="21" t="s">
        <v>39</v>
      </c>
      <c r="K114" s="21" t="s">
        <v>39</v>
      </c>
      <c r="L114" s="21" t="s">
        <v>39</v>
      </c>
      <c r="M114" s="33" t="s">
        <v>39</v>
      </c>
      <c r="N114" s="21" t="s">
        <v>39</v>
      </c>
      <c r="O114" s="21" t="s">
        <v>39</v>
      </c>
      <c r="P114" s="21" t="s">
        <v>39</v>
      </c>
      <c r="Q114" s="21" t="s">
        <v>39</v>
      </c>
      <c r="R114" s="21" t="s">
        <v>39</v>
      </c>
      <c r="S114" s="33" t="s">
        <v>39</v>
      </c>
      <c r="T114" s="21" t="s">
        <v>39</v>
      </c>
      <c r="U114" s="21" t="s">
        <v>39</v>
      </c>
      <c r="V114" s="21" t="s">
        <v>39</v>
      </c>
      <c r="W114" s="21" t="s">
        <v>39</v>
      </c>
      <c r="X114" s="21" t="s">
        <v>39</v>
      </c>
      <c r="Y114" s="21" t="s">
        <v>39</v>
      </c>
      <c r="Z114" s="21" t="s">
        <v>39</v>
      </c>
      <c r="AA114" s="21" t="s">
        <v>39</v>
      </c>
    </row>
    <row r="115" customFormat="false" ht="56.25" hidden="false" customHeight="true" outlineLevel="1" collapsed="false">
      <c r="A115" s="34" t="s">
        <v>228</v>
      </c>
      <c r="B115" s="35" t="s">
        <v>225</v>
      </c>
      <c r="C115" s="27" t="s">
        <v>34</v>
      </c>
      <c r="D115" s="21" t="s">
        <v>39</v>
      </c>
      <c r="E115" s="21" t="s">
        <v>39</v>
      </c>
      <c r="F115" s="21" t="s">
        <v>39</v>
      </c>
      <c r="G115" s="21" t="s">
        <v>39</v>
      </c>
      <c r="H115" s="21" t="s">
        <v>39</v>
      </c>
      <c r="I115" s="21" t="s">
        <v>39</v>
      </c>
      <c r="J115" s="21" t="s">
        <v>39</v>
      </c>
      <c r="K115" s="21" t="s">
        <v>39</v>
      </c>
      <c r="L115" s="21" t="s">
        <v>39</v>
      </c>
      <c r="M115" s="33" t="s">
        <v>39</v>
      </c>
      <c r="N115" s="21" t="s">
        <v>39</v>
      </c>
      <c r="O115" s="21" t="s">
        <v>39</v>
      </c>
      <c r="P115" s="21" t="s">
        <v>39</v>
      </c>
      <c r="Q115" s="21" t="s">
        <v>39</v>
      </c>
      <c r="R115" s="21" t="s">
        <v>39</v>
      </c>
      <c r="S115" s="33" t="s">
        <v>39</v>
      </c>
      <c r="T115" s="21" t="s">
        <v>39</v>
      </c>
      <c r="U115" s="21" t="s">
        <v>39</v>
      </c>
      <c r="V115" s="21" t="s">
        <v>39</v>
      </c>
      <c r="W115" s="21" t="s">
        <v>39</v>
      </c>
      <c r="X115" s="21" t="s">
        <v>39</v>
      </c>
      <c r="Y115" s="21" t="s">
        <v>39</v>
      </c>
      <c r="Z115" s="21" t="s">
        <v>39</v>
      </c>
      <c r="AA115" s="21" t="s">
        <v>39</v>
      </c>
    </row>
    <row r="116" customFormat="false" ht="56.25" hidden="false" customHeight="true" outlineLevel="1" collapsed="false">
      <c r="A116" s="34" t="s">
        <v>228</v>
      </c>
      <c r="B116" s="35" t="s">
        <v>226</v>
      </c>
      <c r="C116" s="27" t="s">
        <v>34</v>
      </c>
      <c r="D116" s="21" t="s">
        <v>39</v>
      </c>
      <c r="E116" s="21" t="s">
        <v>39</v>
      </c>
      <c r="F116" s="21" t="s">
        <v>39</v>
      </c>
      <c r="G116" s="21" t="s">
        <v>39</v>
      </c>
      <c r="H116" s="21" t="s">
        <v>39</v>
      </c>
      <c r="I116" s="21" t="s">
        <v>39</v>
      </c>
      <c r="J116" s="21" t="s">
        <v>39</v>
      </c>
      <c r="K116" s="21" t="s">
        <v>39</v>
      </c>
      <c r="L116" s="21" t="s">
        <v>39</v>
      </c>
      <c r="M116" s="33" t="s">
        <v>39</v>
      </c>
      <c r="N116" s="21" t="s">
        <v>39</v>
      </c>
      <c r="O116" s="21" t="s">
        <v>39</v>
      </c>
      <c r="P116" s="21" t="s">
        <v>39</v>
      </c>
      <c r="Q116" s="21" t="s">
        <v>39</v>
      </c>
      <c r="R116" s="21" t="s">
        <v>39</v>
      </c>
      <c r="S116" s="33" t="s">
        <v>39</v>
      </c>
      <c r="T116" s="21" t="s">
        <v>39</v>
      </c>
      <c r="U116" s="21" t="s">
        <v>39</v>
      </c>
      <c r="V116" s="21" t="s">
        <v>39</v>
      </c>
      <c r="W116" s="21" t="s">
        <v>39</v>
      </c>
      <c r="X116" s="21" t="s">
        <v>39</v>
      </c>
      <c r="Y116" s="21" t="s">
        <v>39</v>
      </c>
      <c r="Z116" s="21" t="s">
        <v>39</v>
      </c>
      <c r="AA116" s="21" t="s">
        <v>39</v>
      </c>
    </row>
    <row r="117" customFormat="false" ht="56.25" hidden="false" customHeight="true" outlineLevel="1" collapsed="false">
      <c r="A117" s="34" t="s">
        <v>228</v>
      </c>
      <c r="B117" s="35" t="s">
        <v>229</v>
      </c>
      <c r="C117" s="27" t="s">
        <v>34</v>
      </c>
      <c r="D117" s="21" t="s">
        <v>39</v>
      </c>
      <c r="E117" s="21" t="s">
        <v>39</v>
      </c>
      <c r="F117" s="21" t="s">
        <v>39</v>
      </c>
      <c r="G117" s="21" t="s">
        <v>39</v>
      </c>
      <c r="H117" s="21" t="s">
        <v>39</v>
      </c>
      <c r="I117" s="21" t="s">
        <v>39</v>
      </c>
      <c r="J117" s="21" t="s">
        <v>39</v>
      </c>
      <c r="K117" s="21" t="s">
        <v>39</v>
      </c>
      <c r="L117" s="21" t="s">
        <v>39</v>
      </c>
      <c r="M117" s="33" t="s">
        <v>39</v>
      </c>
      <c r="N117" s="21" t="s">
        <v>39</v>
      </c>
      <c r="O117" s="21" t="s">
        <v>39</v>
      </c>
      <c r="P117" s="21" t="s">
        <v>39</v>
      </c>
      <c r="Q117" s="21" t="s">
        <v>39</v>
      </c>
      <c r="R117" s="21" t="s">
        <v>39</v>
      </c>
      <c r="S117" s="33" t="s">
        <v>39</v>
      </c>
      <c r="T117" s="21" t="s">
        <v>39</v>
      </c>
      <c r="U117" s="21" t="s">
        <v>39</v>
      </c>
      <c r="V117" s="21" t="s">
        <v>39</v>
      </c>
      <c r="W117" s="21" t="s">
        <v>39</v>
      </c>
      <c r="X117" s="21" t="s">
        <v>39</v>
      </c>
      <c r="Y117" s="21" t="s">
        <v>39</v>
      </c>
      <c r="Z117" s="21" t="s">
        <v>39</v>
      </c>
      <c r="AA117" s="21" t="s">
        <v>39</v>
      </c>
    </row>
    <row r="118" s="32" customFormat="true" ht="51.75" hidden="false" customHeight="true" outlineLevel="0" collapsed="false">
      <c r="A118" s="34" t="s">
        <v>230</v>
      </c>
      <c r="B118" s="35" t="s">
        <v>231</v>
      </c>
      <c r="C118" s="27" t="s">
        <v>34</v>
      </c>
      <c r="D118" s="27" t="s">
        <v>39</v>
      </c>
      <c r="E118" s="27" t="s">
        <v>39</v>
      </c>
      <c r="F118" s="27" t="s">
        <v>39</v>
      </c>
      <c r="G118" s="27" t="s">
        <v>39</v>
      </c>
      <c r="H118" s="27" t="s">
        <v>39</v>
      </c>
      <c r="I118" s="27" t="s">
        <v>39</v>
      </c>
      <c r="J118" s="27" t="s">
        <v>39</v>
      </c>
      <c r="K118" s="27" t="s">
        <v>39</v>
      </c>
      <c r="L118" s="27" t="s">
        <v>39</v>
      </c>
      <c r="M118" s="33" t="s">
        <v>39</v>
      </c>
      <c r="N118" s="27" t="s">
        <v>39</v>
      </c>
      <c r="O118" s="27" t="s">
        <v>39</v>
      </c>
      <c r="P118" s="27" t="s">
        <v>39</v>
      </c>
      <c r="Q118" s="27" t="s">
        <v>39</v>
      </c>
      <c r="R118" s="27" t="s">
        <v>39</v>
      </c>
      <c r="S118" s="33" t="s">
        <v>39</v>
      </c>
      <c r="T118" s="27" t="s">
        <v>39</v>
      </c>
      <c r="U118" s="27" t="s">
        <v>39</v>
      </c>
      <c r="V118" s="27" t="s">
        <v>39</v>
      </c>
      <c r="W118" s="27" t="s">
        <v>39</v>
      </c>
      <c r="X118" s="27" t="s">
        <v>39</v>
      </c>
      <c r="Y118" s="27" t="s">
        <v>39</v>
      </c>
      <c r="Z118" s="27" t="s">
        <v>39</v>
      </c>
      <c r="AA118" s="27" t="s">
        <v>39</v>
      </c>
    </row>
    <row r="119" s="32" customFormat="true" ht="42" hidden="false" customHeight="true" outlineLevel="0" collapsed="false">
      <c r="A119" s="34" t="s">
        <v>232</v>
      </c>
      <c r="B119" s="35" t="s">
        <v>233</v>
      </c>
      <c r="C119" s="27" t="s">
        <v>34</v>
      </c>
      <c r="D119" s="27" t="s">
        <v>39</v>
      </c>
      <c r="E119" s="27" t="s">
        <v>39</v>
      </c>
      <c r="F119" s="27" t="s">
        <v>39</v>
      </c>
      <c r="G119" s="27" t="s">
        <v>39</v>
      </c>
      <c r="H119" s="27" t="s">
        <v>39</v>
      </c>
      <c r="I119" s="27" t="s">
        <v>39</v>
      </c>
      <c r="J119" s="27" t="s">
        <v>39</v>
      </c>
      <c r="K119" s="27" t="s">
        <v>39</v>
      </c>
      <c r="L119" s="27" t="s">
        <v>39</v>
      </c>
      <c r="M119" s="33" t="s">
        <v>39</v>
      </c>
      <c r="N119" s="27" t="s">
        <v>39</v>
      </c>
      <c r="O119" s="27" t="s">
        <v>39</v>
      </c>
      <c r="P119" s="27" t="s">
        <v>39</v>
      </c>
      <c r="Q119" s="27" t="s">
        <v>39</v>
      </c>
      <c r="R119" s="27" t="s">
        <v>39</v>
      </c>
      <c r="S119" s="33" t="s">
        <v>39</v>
      </c>
      <c r="T119" s="27" t="s">
        <v>39</v>
      </c>
      <c r="U119" s="27" t="s">
        <v>39</v>
      </c>
      <c r="V119" s="27" t="s">
        <v>39</v>
      </c>
      <c r="W119" s="27" t="s">
        <v>39</v>
      </c>
      <c r="X119" s="27" t="s">
        <v>39</v>
      </c>
      <c r="Y119" s="27" t="s">
        <v>39</v>
      </c>
      <c r="Z119" s="27" t="s">
        <v>39</v>
      </c>
      <c r="AA119" s="27" t="s">
        <v>39</v>
      </c>
    </row>
    <row r="120" s="32" customFormat="true" ht="24" hidden="false" customHeight="true" outlineLevel="0" collapsed="false">
      <c r="A120" s="43" t="s">
        <v>234</v>
      </c>
      <c r="B120" s="44" t="s">
        <v>235</v>
      </c>
      <c r="C120" s="27" t="s">
        <v>34</v>
      </c>
      <c r="D120" s="27" t="s">
        <v>39</v>
      </c>
      <c r="E120" s="28" t="n">
        <f aca="false">SUM(E121)</f>
        <v>0</v>
      </c>
      <c r="F120" s="27" t="s">
        <v>39</v>
      </c>
      <c r="G120" s="28" t="n">
        <f aca="false">SUM(G121)</f>
        <v>0.787</v>
      </c>
      <c r="H120" s="27" t="s">
        <v>39</v>
      </c>
      <c r="I120" s="28" t="n">
        <f aca="false">SUM(I121)</f>
        <v>0</v>
      </c>
      <c r="J120" s="27" t="s">
        <v>39</v>
      </c>
      <c r="K120" s="29" t="n">
        <f aca="false">SUM(K121)</f>
        <v>37</v>
      </c>
      <c r="L120" s="27" t="s">
        <v>39</v>
      </c>
      <c r="M120" s="28" t="n">
        <f aca="false">SUM(M121)</f>
        <v>0</v>
      </c>
      <c r="N120" s="27" t="s">
        <v>39</v>
      </c>
      <c r="O120" s="28" t="n">
        <f aca="false">SUM(O121)</f>
        <v>0.847</v>
      </c>
      <c r="P120" s="27" t="s">
        <v>39</v>
      </c>
      <c r="Q120" s="28" t="n">
        <f aca="false">SUM(Q121)</f>
        <v>0</v>
      </c>
      <c r="R120" s="27" t="s">
        <v>39</v>
      </c>
      <c r="S120" s="29" t="n">
        <f aca="false">SUM(S121)</f>
        <v>37</v>
      </c>
      <c r="T120" s="28" t="n">
        <f aca="false">SUM(T121)</f>
        <v>0</v>
      </c>
      <c r="U120" s="27" t="s">
        <v>39</v>
      </c>
      <c r="V120" s="28" t="n">
        <f aca="false">SUM(V121)</f>
        <v>0.0599999999999999</v>
      </c>
      <c r="W120" s="27" t="s">
        <v>39</v>
      </c>
      <c r="X120" s="28" t="n">
        <f aca="false">SUM(X121)</f>
        <v>0</v>
      </c>
      <c r="Y120" s="27" t="s">
        <v>39</v>
      </c>
      <c r="Z120" s="29" t="n">
        <f aca="false">SUM(Z121)</f>
        <v>0</v>
      </c>
      <c r="AA120" s="27" t="s">
        <v>39</v>
      </c>
    </row>
    <row r="121" s="32" customFormat="true" ht="38.25" hidden="false" customHeight="false" outlineLevel="1" collapsed="false">
      <c r="A121" s="43" t="s">
        <v>234</v>
      </c>
      <c r="B121" s="45" t="s">
        <v>236</v>
      </c>
      <c r="C121" s="27" t="s">
        <v>237</v>
      </c>
      <c r="D121" s="27" t="s">
        <v>39</v>
      </c>
      <c r="E121" s="27" t="n">
        <v>0</v>
      </c>
      <c r="F121" s="27" t="s">
        <v>39</v>
      </c>
      <c r="G121" s="27" t="n">
        <v>0.787</v>
      </c>
      <c r="H121" s="27" t="s">
        <v>39</v>
      </c>
      <c r="I121" s="27" t="n">
        <v>0</v>
      </c>
      <c r="J121" s="27" t="s">
        <v>39</v>
      </c>
      <c r="K121" s="27" t="n">
        <v>37</v>
      </c>
      <c r="L121" s="41" t="n">
        <v>44896</v>
      </c>
      <c r="M121" s="27" t="n">
        <v>0</v>
      </c>
      <c r="N121" s="27" t="s">
        <v>39</v>
      </c>
      <c r="O121" s="28" t="n">
        <v>0.847</v>
      </c>
      <c r="P121" s="27" t="s">
        <v>39</v>
      </c>
      <c r="Q121" s="27" t="n">
        <v>0</v>
      </c>
      <c r="R121" s="27" t="s">
        <v>39</v>
      </c>
      <c r="S121" s="27" t="n">
        <v>37</v>
      </c>
      <c r="T121" s="36" t="n">
        <f aca="false">M121-E121</f>
        <v>0</v>
      </c>
      <c r="U121" s="21" t="s">
        <v>39</v>
      </c>
      <c r="V121" s="36" t="n">
        <f aca="false">O121-G121</f>
        <v>0.0599999999999999</v>
      </c>
      <c r="W121" s="21" t="s">
        <v>39</v>
      </c>
      <c r="X121" s="36" t="n">
        <f aca="false">Q121-I121</f>
        <v>0</v>
      </c>
      <c r="Y121" s="21" t="s">
        <v>39</v>
      </c>
      <c r="Z121" s="33" t="n">
        <f aca="false">S121-K121</f>
        <v>0</v>
      </c>
      <c r="AA121" s="27" t="s">
        <v>61</v>
      </c>
    </row>
    <row r="122" customFormat="false" ht="25.5" hidden="false" customHeight="false" outlineLevel="0" collapsed="false">
      <c r="A122" s="43" t="s">
        <v>238</v>
      </c>
      <c r="B122" s="46" t="s">
        <v>239</v>
      </c>
      <c r="C122" s="47" t="s">
        <v>34</v>
      </c>
      <c r="D122" s="27" t="s">
        <v>39</v>
      </c>
      <c r="E122" s="48" t="n">
        <f aca="false">SUM(E123,E132,E146)</f>
        <v>0</v>
      </c>
      <c r="F122" s="27" t="s">
        <v>39</v>
      </c>
      <c r="G122" s="48" t="n">
        <f aca="false">SUM(G123,G132,G146)</f>
        <v>6.143</v>
      </c>
      <c r="H122" s="27" t="s">
        <v>39</v>
      </c>
      <c r="I122" s="48" t="n">
        <f aca="false">SUM(I123,I132,I146)</f>
        <v>0</v>
      </c>
      <c r="J122" s="27" t="s">
        <v>39</v>
      </c>
      <c r="K122" s="49" t="n">
        <f aca="false">SUM(K123,K132,K146)</f>
        <v>178</v>
      </c>
      <c r="L122" s="27" t="s">
        <v>39</v>
      </c>
      <c r="M122" s="48" t="n">
        <f aca="false">SUM(M123,M132,M146)</f>
        <v>0</v>
      </c>
      <c r="N122" s="27" t="s">
        <v>39</v>
      </c>
      <c r="O122" s="48" t="n">
        <f aca="false">SUM(O123,O132,O146)</f>
        <v>3.474</v>
      </c>
      <c r="P122" s="27" t="s">
        <v>39</v>
      </c>
      <c r="Q122" s="48" t="n">
        <f aca="false">SUM(Q123,Q132,Q146)</f>
        <v>0</v>
      </c>
      <c r="R122" s="27" t="s">
        <v>39</v>
      </c>
      <c r="S122" s="49" t="n">
        <f aca="false">SUM(S123,S132,S146)</f>
        <v>113</v>
      </c>
      <c r="T122" s="48" t="n">
        <f aca="false">SUM(T123,T132,T146)</f>
        <v>0</v>
      </c>
      <c r="U122" s="27" t="s">
        <v>39</v>
      </c>
      <c r="V122" s="48" t="n">
        <f aca="false">SUM(V123,V132,V146)</f>
        <v>-2.669</v>
      </c>
      <c r="W122" s="27" t="s">
        <v>39</v>
      </c>
      <c r="X122" s="48" t="n">
        <f aca="false">SUM(X123,X132,X146)</f>
        <v>0</v>
      </c>
      <c r="Y122" s="27" t="s">
        <v>39</v>
      </c>
      <c r="Z122" s="49" t="n">
        <f aca="false">SUM(Z123,Z132,Z146)</f>
        <v>-65</v>
      </c>
      <c r="AA122" s="27" t="s">
        <v>39</v>
      </c>
    </row>
    <row r="123" customFormat="false" ht="38.25" hidden="false" customHeight="false" outlineLevel="0" collapsed="false">
      <c r="A123" s="43" t="s">
        <v>240</v>
      </c>
      <c r="B123" s="46" t="s">
        <v>241</v>
      </c>
      <c r="C123" s="47" t="s">
        <v>34</v>
      </c>
      <c r="D123" s="27" t="s">
        <v>39</v>
      </c>
      <c r="E123" s="48" t="n">
        <f aca="false">SUM(E124:E130)</f>
        <v>0</v>
      </c>
      <c r="F123" s="27" t="s">
        <v>39</v>
      </c>
      <c r="G123" s="48" t="n">
        <f aca="false">SUM(G124:G130)</f>
        <v>0</v>
      </c>
      <c r="H123" s="27" t="s">
        <v>39</v>
      </c>
      <c r="I123" s="48" t="n">
        <f aca="false">SUM(I124:I130)</f>
        <v>0</v>
      </c>
      <c r="J123" s="27" t="s">
        <v>39</v>
      </c>
      <c r="K123" s="50" t="n">
        <f aca="false">SUM(K124:K130)</f>
        <v>22</v>
      </c>
      <c r="L123" s="27" t="s">
        <v>39</v>
      </c>
      <c r="M123" s="48" t="n">
        <f aca="false">SUM(M124:M130)</f>
        <v>0</v>
      </c>
      <c r="N123" s="27" t="s">
        <v>39</v>
      </c>
      <c r="O123" s="48" t="n">
        <f aca="false">SUM(O124:O130)</f>
        <v>0</v>
      </c>
      <c r="P123" s="27" t="s">
        <v>39</v>
      </c>
      <c r="Q123" s="48" t="n">
        <f aca="false">SUM(Q124:Q130)</f>
        <v>0</v>
      </c>
      <c r="R123" s="27" t="s">
        <v>39</v>
      </c>
      <c r="S123" s="50" t="n">
        <f aca="false">SUM(S124:S130)</f>
        <v>4</v>
      </c>
      <c r="T123" s="27" t="s">
        <v>39</v>
      </c>
      <c r="U123" s="27" t="s">
        <v>39</v>
      </c>
      <c r="V123" s="48" t="n">
        <f aca="false">SUM(V124:V130)</f>
        <v>0</v>
      </c>
      <c r="W123" s="27" t="s">
        <v>39</v>
      </c>
      <c r="X123" s="48" t="n">
        <f aca="false">SUM(X124:X130)</f>
        <v>0</v>
      </c>
      <c r="Y123" s="27" t="s">
        <v>39</v>
      </c>
      <c r="Z123" s="50" t="n">
        <f aca="false">SUM(Z124:Z130)</f>
        <v>-18</v>
      </c>
      <c r="AA123" s="27" t="s">
        <v>39</v>
      </c>
    </row>
    <row r="124" customFormat="false" ht="25.5" hidden="false" customHeight="false" outlineLevel="0" collapsed="false">
      <c r="A124" s="43" t="s">
        <v>242</v>
      </c>
      <c r="B124" s="51" t="s">
        <v>243</v>
      </c>
      <c r="C124" s="47" t="s">
        <v>244</v>
      </c>
      <c r="D124" s="27" t="s">
        <v>39</v>
      </c>
      <c r="E124" s="27" t="n">
        <v>0</v>
      </c>
      <c r="F124" s="27" t="n">
        <v>0</v>
      </c>
      <c r="G124" s="27" t="n">
        <v>0</v>
      </c>
      <c r="H124" s="27" t="n">
        <v>0</v>
      </c>
      <c r="I124" s="27" t="n">
        <v>0</v>
      </c>
      <c r="J124" s="27" t="n">
        <v>0</v>
      </c>
      <c r="K124" s="27" t="n">
        <v>8</v>
      </c>
      <c r="L124" s="27" t="s">
        <v>39</v>
      </c>
      <c r="M124" s="52" t="n">
        <v>0</v>
      </c>
      <c r="N124" s="27" t="s">
        <v>39</v>
      </c>
      <c r="O124" s="27" t="n">
        <v>0</v>
      </c>
      <c r="P124" s="27" t="s">
        <v>39</v>
      </c>
      <c r="Q124" s="27" t="n">
        <v>0</v>
      </c>
      <c r="R124" s="27" t="s">
        <v>39</v>
      </c>
      <c r="S124" s="52" t="n">
        <v>0</v>
      </c>
      <c r="T124" s="36" t="n">
        <f aca="false">M124-E124</f>
        <v>0</v>
      </c>
      <c r="U124" s="21" t="s">
        <v>39</v>
      </c>
      <c r="V124" s="36" t="n">
        <f aca="false">O124-G124</f>
        <v>0</v>
      </c>
      <c r="W124" s="21" t="s">
        <v>39</v>
      </c>
      <c r="X124" s="36" t="n">
        <f aca="false">Q124-I124</f>
        <v>0</v>
      </c>
      <c r="Y124" s="21" t="s">
        <v>39</v>
      </c>
      <c r="Z124" s="33" t="n">
        <f aca="false">S124-K124</f>
        <v>-8</v>
      </c>
      <c r="AA124" s="27" t="s">
        <v>245</v>
      </c>
    </row>
    <row r="125" customFormat="false" ht="25.5" hidden="false" customHeight="false" outlineLevel="0" collapsed="false">
      <c r="A125" s="43" t="s">
        <v>242</v>
      </c>
      <c r="B125" s="51" t="s">
        <v>246</v>
      </c>
      <c r="C125" s="47" t="s">
        <v>247</v>
      </c>
      <c r="D125" s="27" t="s">
        <v>39</v>
      </c>
      <c r="E125" s="27" t="n">
        <v>0</v>
      </c>
      <c r="F125" s="27" t="n">
        <v>0</v>
      </c>
      <c r="G125" s="27" t="n">
        <v>0</v>
      </c>
      <c r="H125" s="27" t="n">
        <v>0</v>
      </c>
      <c r="I125" s="27" t="n">
        <v>0</v>
      </c>
      <c r="J125" s="27" t="n">
        <v>0</v>
      </c>
      <c r="K125" s="27" t="n">
        <v>6</v>
      </c>
      <c r="L125" s="27" t="s">
        <v>39</v>
      </c>
      <c r="M125" s="52" t="n">
        <v>0</v>
      </c>
      <c r="N125" s="27" t="s">
        <v>39</v>
      </c>
      <c r="O125" s="27" t="n">
        <v>0</v>
      </c>
      <c r="P125" s="27" t="s">
        <v>39</v>
      </c>
      <c r="Q125" s="27" t="n">
        <v>0</v>
      </c>
      <c r="R125" s="27" t="s">
        <v>39</v>
      </c>
      <c r="S125" s="52" t="n">
        <v>0</v>
      </c>
      <c r="T125" s="36" t="n">
        <f aca="false">M125-E125</f>
        <v>0</v>
      </c>
      <c r="U125" s="21" t="s">
        <v>39</v>
      </c>
      <c r="V125" s="36" t="n">
        <f aca="false">O125-G125</f>
        <v>0</v>
      </c>
      <c r="W125" s="21" t="s">
        <v>39</v>
      </c>
      <c r="X125" s="36" t="n">
        <f aca="false">Q125-I125</f>
        <v>0</v>
      </c>
      <c r="Y125" s="21" t="s">
        <v>39</v>
      </c>
      <c r="Z125" s="33" t="n">
        <f aca="false">S125-K125</f>
        <v>-6</v>
      </c>
      <c r="AA125" s="27" t="s">
        <v>245</v>
      </c>
    </row>
    <row r="126" customFormat="false" ht="25.5" hidden="false" customHeight="false" outlineLevel="0" collapsed="false">
      <c r="A126" s="43" t="s">
        <v>242</v>
      </c>
      <c r="B126" s="51" t="s">
        <v>248</v>
      </c>
      <c r="C126" s="47" t="s">
        <v>249</v>
      </c>
      <c r="D126" s="27" t="s">
        <v>39</v>
      </c>
      <c r="E126" s="27" t="n">
        <v>0</v>
      </c>
      <c r="F126" s="27" t="n">
        <v>0</v>
      </c>
      <c r="G126" s="27" t="n">
        <v>0</v>
      </c>
      <c r="H126" s="27" t="n">
        <v>0</v>
      </c>
      <c r="I126" s="27" t="n">
        <v>0</v>
      </c>
      <c r="J126" s="27" t="n">
        <v>0</v>
      </c>
      <c r="K126" s="27" t="n">
        <v>8</v>
      </c>
      <c r="L126" s="27" t="s">
        <v>39</v>
      </c>
      <c r="M126" s="52" t="n">
        <v>0</v>
      </c>
      <c r="N126" s="27" t="s">
        <v>39</v>
      </c>
      <c r="O126" s="27" t="n">
        <v>0</v>
      </c>
      <c r="P126" s="27" t="s">
        <v>39</v>
      </c>
      <c r="Q126" s="27" t="n">
        <v>0</v>
      </c>
      <c r="R126" s="27" t="s">
        <v>39</v>
      </c>
      <c r="S126" s="52" t="n">
        <v>0</v>
      </c>
      <c r="T126" s="36" t="n">
        <f aca="false">M126-E126</f>
        <v>0</v>
      </c>
      <c r="U126" s="21" t="s">
        <v>39</v>
      </c>
      <c r="V126" s="36" t="n">
        <f aca="false">O126-G126</f>
        <v>0</v>
      </c>
      <c r="W126" s="21" t="s">
        <v>39</v>
      </c>
      <c r="X126" s="36" t="n">
        <f aca="false">Q126-I126</f>
        <v>0</v>
      </c>
      <c r="Y126" s="21" t="s">
        <v>39</v>
      </c>
      <c r="Z126" s="33" t="n">
        <f aca="false">S126-K126</f>
        <v>-8</v>
      </c>
      <c r="AA126" s="27" t="s">
        <v>245</v>
      </c>
    </row>
    <row r="127" customFormat="false" ht="38.25" hidden="false" customHeight="false" outlineLevel="0" collapsed="false">
      <c r="A127" s="43" t="s">
        <v>242</v>
      </c>
      <c r="B127" s="53" t="s">
        <v>250</v>
      </c>
      <c r="C127" s="47" t="s">
        <v>251</v>
      </c>
      <c r="D127" s="27" t="s">
        <v>39</v>
      </c>
      <c r="E127" s="27" t="n">
        <v>0</v>
      </c>
      <c r="F127" s="27" t="n">
        <v>0</v>
      </c>
      <c r="G127" s="27" t="n">
        <v>0</v>
      </c>
      <c r="H127" s="27" t="n">
        <v>0</v>
      </c>
      <c r="I127" s="27" t="n">
        <v>0</v>
      </c>
      <c r="J127" s="27" t="n">
        <v>0</v>
      </c>
      <c r="K127" s="27" t="n">
        <v>0</v>
      </c>
      <c r="L127" s="40" t="n">
        <v>44926</v>
      </c>
      <c r="M127" s="52" t="n">
        <v>0</v>
      </c>
      <c r="N127" s="27" t="s">
        <v>39</v>
      </c>
      <c r="O127" s="27" t="n">
        <v>0</v>
      </c>
      <c r="P127" s="27" t="s">
        <v>39</v>
      </c>
      <c r="Q127" s="27" t="n">
        <v>0</v>
      </c>
      <c r="R127" s="27" t="s">
        <v>39</v>
      </c>
      <c r="S127" s="52" t="n">
        <v>1</v>
      </c>
      <c r="T127" s="36" t="n">
        <f aca="false">M127-E127</f>
        <v>0</v>
      </c>
      <c r="U127" s="21" t="s">
        <v>39</v>
      </c>
      <c r="V127" s="36" t="n">
        <f aca="false">O127-G127</f>
        <v>0</v>
      </c>
      <c r="W127" s="21" t="s">
        <v>39</v>
      </c>
      <c r="X127" s="36" t="n">
        <f aca="false">Q127-I127</f>
        <v>0</v>
      </c>
      <c r="Y127" s="21" t="s">
        <v>39</v>
      </c>
      <c r="Z127" s="33" t="n">
        <f aca="false">S127-K127</f>
        <v>1</v>
      </c>
      <c r="AA127" s="27" t="s">
        <v>252</v>
      </c>
    </row>
    <row r="128" customFormat="false" ht="38.25" hidden="false" customHeight="false" outlineLevel="0" collapsed="false">
      <c r="A128" s="43" t="s">
        <v>242</v>
      </c>
      <c r="B128" s="53" t="s">
        <v>253</v>
      </c>
      <c r="C128" s="47" t="s">
        <v>254</v>
      </c>
      <c r="D128" s="27" t="s">
        <v>39</v>
      </c>
      <c r="E128" s="27" t="n">
        <v>0</v>
      </c>
      <c r="F128" s="27" t="n">
        <v>0</v>
      </c>
      <c r="G128" s="27" t="n">
        <v>0</v>
      </c>
      <c r="H128" s="27" t="n">
        <v>0</v>
      </c>
      <c r="I128" s="27" t="n">
        <v>0</v>
      </c>
      <c r="J128" s="27" t="n">
        <v>0</v>
      </c>
      <c r="K128" s="27" t="n">
        <v>0</v>
      </c>
      <c r="L128" s="40" t="n">
        <v>44926</v>
      </c>
      <c r="M128" s="52" t="n">
        <v>0</v>
      </c>
      <c r="N128" s="27" t="s">
        <v>39</v>
      </c>
      <c r="O128" s="27" t="n">
        <v>0</v>
      </c>
      <c r="P128" s="27" t="s">
        <v>39</v>
      </c>
      <c r="Q128" s="27" t="n">
        <v>0</v>
      </c>
      <c r="R128" s="27" t="s">
        <v>39</v>
      </c>
      <c r="S128" s="52" t="n">
        <v>1</v>
      </c>
      <c r="T128" s="36" t="n">
        <f aca="false">M128-E128</f>
        <v>0</v>
      </c>
      <c r="U128" s="21" t="s">
        <v>39</v>
      </c>
      <c r="V128" s="36" t="n">
        <f aca="false">O128-G128</f>
        <v>0</v>
      </c>
      <c r="W128" s="21" t="s">
        <v>39</v>
      </c>
      <c r="X128" s="36" t="n">
        <f aca="false">Q128-I128</f>
        <v>0</v>
      </c>
      <c r="Y128" s="21" t="s">
        <v>39</v>
      </c>
      <c r="Z128" s="33" t="n">
        <f aca="false">S128-K128</f>
        <v>1</v>
      </c>
      <c r="AA128" s="27" t="s">
        <v>252</v>
      </c>
    </row>
    <row r="129" customFormat="false" ht="38.25" hidden="false" customHeight="false" outlineLevel="0" collapsed="false">
      <c r="A129" s="43" t="s">
        <v>242</v>
      </c>
      <c r="B129" s="53" t="s">
        <v>255</v>
      </c>
      <c r="C129" s="47" t="s">
        <v>256</v>
      </c>
      <c r="D129" s="27" t="s">
        <v>39</v>
      </c>
      <c r="E129" s="27" t="n">
        <v>0</v>
      </c>
      <c r="F129" s="27" t="n">
        <v>0</v>
      </c>
      <c r="G129" s="27" t="n">
        <v>0</v>
      </c>
      <c r="H129" s="27" t="n">
        <v>0</v>
      </c>
      <c r="I129" s="27" t="n">
        <v>0</v>
      </c>
      <c r="J129" s="27" t="n">
        <v>0</v>
      </c>
      <c r="K129" s="27" t="n">
        <v>0</v>
      </c>
      <c r="L129" s="40" t="n">
        <v>44926</v>
      </c>
      <c r="M129" s="52" t="n">
        <v>0</v>
      </c>
      <c r="N129" s="27" t="s">
        <v>39</v>
      </c>
      <c r="O129" s="27" t="n">
        <v>0</v>
      </c>
      <c r="P129" s="27" t="s">
        <v>39</v>
      </c>
      <c r="Q129" s="27" t="n">
        <v>0</v>
      </c>
      <c r="R129" s="27" t="s">
        <v>39</v>
      </c>
      <c r="S129" s="52" t="n">
        <v>1</v>
      </c>
      <c r="T129" s="36" t="n">
        <f aca="false">M129-E129</f>
        <v>0</v>
      </c>
      <c r="U129" s="21" t="s">
        <v>39</v>
      </c>
      <c r="V129" s="36" t="n">
        <f aca="false">O129-G129</f>
        <v>0</v>
      </c>
      <c r="W129" s="21" t="s">
        <v>39</v>
      </c>
      <c r="X129" s="36" t="n">
        <f aca="false">Q129-I129</f>
        <v>0</v>
      </c>
      <c r="Y129" s="21" t="s">
        <v>39</v>
      </c>
      <c r="Z129" s="33" t="n">
        <f aca="false">S129-K129</f>
        <v>1</v>
      </c>
      <c r="AA129" s="27" t="s">
        <v>252</v>
      </c>
    </row>
    <row r="130" customFormat="false" ht="38.25" hidden="false" customHeight="false" outlineLevel="0" collapsed="false">
      <c r="A130" s="43" t="s">
        <v>242</v>
      </c>
      <c r="B130" s="53" t="s">
        <v>257</v>
      </c>
      <c r="C130" s="47" t="s">
        <v>258</v>
      </c>
      <c r="D130" s="27" t="s">
        <v>39</v>
      </c>
      <c r="E130" s="27" t="n">
        <v>0</v>
      </c>
      <c r="F130" s="27" t="n">
        <v>0</v>
      </c>
      <c r="G130" s="27" t="n">
        <v>0</v>
      </c>
      <c r="H130" s="27" t="n">
        <v>0</v>
      </c>
      <c r="I130" s="27" t="n">
        <v>0</v>
      </c>
      <c r="J130" s="27" t="n">
        <v>0</v>
      </c>
      <c r="K130" s="27" t="n">
        <v>0</v>
      </c>
      <c r="L130" s="40" t="n">
        <v>44926</v>
      </c>
      <c r="M130" s="52" t="n">
        <v>0</v>
      </c>
      <c r="N130" s="27" t="s">
        <v>39</v>
      </c>
      <c r="O130" s="27" t="n">
        <v>0</v>
      </c>
      <c r="P130" s="27" t="s">
        <v>39</v>
      </c>
      <c r="Q130" s="27" t="n">
        <v>0</v>
      </c>
      <c r="R130" s="27" t="s">
        <v>39</v>
      </c>
      <c r="S130" s="52" t="n">
        <v>1</v>
      </c>
      <c r="T130" s="36" t="n">
        <f aca="false">M130-E130</f>
        <v>0</v>
      </c>
      <c r="U130" s="21" t="s">
        <v>39</v>
      </c>
      <c r="V130" s="36" t="n">
        <f aca="false">O130-G130</f>
        <v>0</v>
      </c>
      <c r="W130" s="21" t="s">
        <v>39</v>
      </c>
      <c r="X130" s="36" t="n">
        <f aca="false">Q130-I130</f>
        <v>0</v>
      </c>
      <c r="Y130" s="21" t="s">
        <v>39</v>
      </c>
      <c r="Z130" s="33" t="n">
        <f aca="false">S130-K130</f>
        <v>1</v>
      </c>
      <c r="AA130" s="27" t="s">
        <v>252</v>
      </c>
    </row>
    <row r="131" customFormat="false" ht="25.5" hidden="false" customHeight="false" outlineLevel="0" collapsed="false">
      <c r="A131" s="43" t="s">
        <v>259</v>
      </c>
      <c r="B131" s="46" t="s">
        <v>260</v>
      </c>
      <c r="C131" s="47" t="s">
        <v>34</v>
      </c>
      <c r="D131" s="27" t="s">
        <v>39</v>
      </c>
      <c r="E131" s="27" t="s">
        <v>39</v>
      </c>
      <c r="F131" s="27" t="s">
        <v>39</v>
      </c>
      <c r="G131" s="27" t="s">
        <v>39</v>
      </c>
      <c r="H131" s="27" t="s">
        <v>39</v>
      </c>
      <c r="I131" s="27" t="s">
        <v>39</v>
      </c>
      <c r="J131" s="27" t="s">
        <v>39</v>
      </c>
      <c r="K131" s="27" t="s">
        <v>39</v>
      </c>
      <c r="L131" s="27" t="s">
        <v>39</v>
      </c>
      <c r="M131" s="52" t="s">
        <v>39</v>
      </c>
      <c r="N131" s="27" t="s">
        <v>39</v>
      </c>
      <c r="O131" s="27" t="s">
        <v>39</v>
      </c>
      <c r="P131" s="27" t="s">
        <v>39</v>
      </c>
      <c r="Q131" s="27" t="s">
        <v>39</v>
      </c>
      <c r="R131" s="27" t="s">
        <v>39</v>
      </c>
      <c r="S131" s="52" t="s">
        <v>39</v>
      </c>
      <c r="T131" s="27" t="s">
        <v>39</v>
      </c>
      <c r="U131" s="27" t="s">
        <v>39</v>
      </c>
      <c r="V131" s="27" t="s">
        <v>39</v>
      </c>
      <c r="W131" s="27" t="s">
        <v>39</v>
      </c>
      <c r="X131" s="27" t="s">
        <v>39</v>
      </c>
      <c r="Y131" s="27" t="s">
        <v>39</v>
      </c>
      <c r="Z131" s="27" t="s">
        <v>39</v>
      </c>
      <c r="AA131" s="27" t="s">
        <v>39</v>
      </c>
    </row>
    <row r="132" customFormat="false" ht="25.5" hidden="false" customHeight="false" outlineLevel="0" collapsed="false">
      <c r="A132" s="43" t="s">
        <v>261</v>
      </c>
      <c r="B132" s="46" t="s">
        <v>262</v>
      </c>
      <c r="C132" s="47" t="s">
        <v>34</v>
      </c>
      <c r="D132" s="27" t="s">
        <v>39</v>
      </c>
      <c r="E132" s="48" t="n">
        <f aca="false">E133</f>
        <v>0</v>
      </c>
      <c r="F132" s="27" t="s">
        <v>39</v>
      </c>
      <c r="G132" s="48" t="n">
        <f aca="false">G133</f>
        <v>6.143</v>
      </c>
      <c r="H132" s="27" t="s">
        <v>39</v>
      </c>
      <c r="I132" s="48" t="n">
        <f aca="false">I133</f>
        <v>0</v>
      </c>
      <c r="J132" s="27" t="s">
        <v>39</v>
      </c>
      <c r="K132" s="49" t="n">
        <f aca="false">K133</f>
        <v>108</v>
      </c>
      <c r="L132" s="27" t="s">
        <v>39</v>
      </c>
      <c r="M132" s="48" t="n">
        <f aca="false">M133</f>
        <v>0</v>
      </c>
      <c r="N132" s="27" t="s">
        <v>39</v>
      </c>
      <c r="O132" s="48" t="n">
        <f aca="false">O133</f>
        <v>3.474</v>
      </c>
      <c r="P132" s="27" t="s">
        <v>39</v>
      </c>
      <c r="Q132" s="48" t="n">
        <f aca="false">Q133</f>
        <v>0</v>
      </c>
      <c r="R132" s="27" t="s">
        <v>39</v>
      </c>
      <c r="S132" s="49" t="n">
        <f aca="false">S133</f>
        <v>106</v>
      </c>
      <c r="T132" s="27" t="s">
        <v>39</v>
      </c>
      <c r="U132" s="27" t="s">
        <v>39</v>
      </c>
      <c r="V132" s="48" t="n">
        <f aca="false">V133</f>
        <v>-2.669</v>
      </c>
      <c r="W132" s="27" t="s">
        <v>39</v>
      </c>
      <c r="X132" s="48" t="n">
        <f aca="false">X133</f>
        <v>0</v>
      </c>
      <c r="Y132" s="27" t="s">
        <v>39</v>
      </c>
      <c r="Z132" s="49" t="n">
        <f aca="false">Z133</f>
        <v>-2</v>
      </c>
      <c r="AA132" s="27" t="s">
        <v>39</v>
      </c>
    </row>
    <row r="133" customFormat="false" ht="12.75" hidden="false" customHeight="false" outlineLevel="0" collapsed="false">
      <c r="A133" s="43" t="s">
        <v>263</v>
      </c>
      <c r="B133" s="46" t="s">
        <v>264</v>
      </c>
      <c r="C133" s="47" t="s">
        <v>34</v>
      </c>
      <c r="D133" s="27" t="s">
        <v>39</v>
      </c>
      <c r="E133" s="48" t="n">
        <f aca="false">SUM(E134:E144)</f>
        <v>0</v>
      </c>
      <c r="F133" s="27" t="s">
        <v>39</v>
      </c>
      <c r="G133" s="48" t="n">
        <f aca="false">SUM(G134:G144)</f>
        <v>6.143</v>
      </c>
      <c r="H133" s="27" t="s">
        <v>39</v>
      </c>
      <c r="I133" s="48" t="n">
        <f aca="false">SUM(I134:I144)</f>
        <v>0</v>
      </c>
      <c r="J133" s="27" t="s">
        <v>39</v>
      </c>
      <c r="K133" s="49" t="n">
        <f aca="false">SUM(K134:K144)</f>
        <v>108</v>
      </c>
      <c r="L133" s="27" t="s">
        <v>39</v>
      </c>
      <c r="M133" s="48" t="n">
        <f aca="false">SUM(M134:M144)</f>
        <v>0</v>
      </c>
      <c r="N133" s="27" t="s">
        <v>39</v>
      </c>
      <c r="O133" s="48" t="n">
        <f aca="false">SUM(O134:O144)</f>
        <v>3.474</v>
      </c>
      <c r="P133" s="27" t="s">
        <v>39</v>
      </c>
      <c r="Q133" s="48" t="n">
        <f aca="false">SUM(Q134:Q144)</f>
        <v>0</v>
      </c>
      <c r="R133" s="27" t="s">
        <v>39</v>
      </c>
      <c r="S133" s="49" t="n">
        <f aca="false">SUM(S134:S144)</f>
        <v>106</v>
      </c>
      <c r="T133" s="27" t="s">
        <v>39</v>
      </c>
      <c r="U133" s="27" t="s">
        <v>39</v>
      </c>
      <c r="V133" s="48" t="n">
        <f aca="false">SUM(V134:V144)</f>
        <v>-2.669</v>
      </c>
      <c r="W133" s="27" t="s">
        <v>39</v>
      </c>
      <c r="X133" s="48" t="n">
        <f aca="false">SUM(X134:X144)</f>
        <v>0</v>
      </c>
      <c r="Y133" s="27" t="s">
        <v>39</v>
      </c>
      <c r="Z133" s="49" t="n">
        <f aca="false">SUM(Z134:Z144)</f>
        <v>-2</v>
      </c>
      <c r="AA133" s="27" t="s">
        <v>39</v>
      </c>
    </row>
    <row r="134" customFormat="false" ht="38.25" hidden="false" customHeight="false" outlineLevel="0" collapsed="false">
      <c r="A134" s="43" t="s">
        <v>263</v>
      </c>
      <c r="B134" s="54" t="s">
        <v>265</v>
      </c>
      <c r="C134" s="47" t="s">
        <v>266</v>
      </c>
      <c r="D134" s="27" t="s">
        <v>39</v>
      </c>
      <c r="E134" s="27" t="n">
        <v>0</v>
      </c>
      <c r="F134" s="27" t="n">
        <v>0</v>
      </c>
      <c r="G134" s="28" t="n">
        <v>0.14</v>
      </c>
      <c r="H134" s="27" t="n">
        <v>0</v>
      </c>
      <c r="I134" s="27" t="n">
        <v>0</v>
      </c>
      <c r="J134" s="27" t="n">
        <v>0</v>
      </c>
      <c r="K134" s="27" t="n">
        <v>7</v>
      </c>
      <c r="L134" s="41" t="n">
        <v>44895</v>
      </c>
      <c r="M134" s="27" t="n">
        <v>0</v>
      </c>
      <c r="N134" s="27" t="s">
        <v>39</v>
      </c>
      <c r="O134" s="48" t="n">
        <v>0.134</v>
      </c>
      <c r="P134" s="27" t="s">
        <v>39</v>
      </c>
      <c r="Q134" s="27" t="n">
        <v>0</v>
      </c>
      <c r="R134" s="27" t="s">
        <v>39</v>
      </c>
      <c r="S134" s="52" t="n">
        <v>7</v>
      </c>
      <c r="T134" s="36" t="n">
        <f aca="false">M134-E134</f>
        <v>0</v>
      </c>
      <c r="U134" s="21" t="s">
        <v>39</v>
      </c>
      <c r="V134" s="36" t="n">
        <f aca="false">O134-G134</f>
        <v>-0.00600000000000001</v>
      </c>
      <c r="W134" s="21" t="s">
        <v>39</v>
      </c>
      <c r="X134" s="36" t="n">
        <f aca="false">Q134-I134</f>
        <v>0</v>
      </c>
      <c r="Y134" s="21" t="s">
        <v>39</v>
      </c>
      <c r="Z134" s="33" t="n">
        <f aca="false">S134-K134</f>
        <v>0</v>
      </c>
      <c r="AA134" s="27" t="s">
        <v>61</v>
      </c>
    </row>
    <row r="135" customFormat="false" ht="25.5" hidden="false" customHeight="false" outlineLevel="0" collapsed="false">
      <c r="A135" s="43" t="s">
        <v>263</v>
      </c>
      <c r="B135" s="54" t="s">
        <v>267</v>
      </c>
      <c r="C135" s="47" t="s">
        <v>268</v>
      </c>
      <c r="D135" s="27" t="s">
        <v>39</v>
      </c>
      <c r="E135" s="27" t="n">
        <v>0</v>
      </c>
      <c r="F135" s="27" t="n">
        <v>0</v>
      </c>
      <c r="G135" s="28" t="n">
        <v>1.114</v>
      </c>
      <c r="H135" s="27" t="n">
        <v>0</v>
      </c>
      <c r="I135" s="27" t="n">
        <v>0</v>
      </c>
      <c r="J135" s="27" t="n">
        <v>0</v>
      </c>
      <c r="K135" s="27" t="n">
        <v>4</v>
      </c>
      <c r="L135" s="27" t="s">
        <v>39</v>
      </c>
      <c r="M135" s="27" t="n">
        <v>0</v>
      </c>
      <c r="N135" s="27" t="s">
        <v>39</v>
      </c>
      <c r="O135" s="28" t="n">
        <v>0</v>
      </c>
      <c r="P135" s="27" t="s">
        <v>39</v>
      </c>
      <c r="Q135" s="27" t="n">
        <v>0</v>
      </c>
      <c r="R135" s="27" t="s">
        <v>39</v>
      </c>
      <c r="S135" s="52" t="n">
        <v>0</v>
      </c>
      <c r="T135" s="36" t="n">
        <f aca="false">M135-E135</f>
        <v>0</v>
      </c>
      <c r="U135" s="21" t="s">
        <v>39</v>
      </c>
      <c r="V135" s="36" t="n">
        <f aca="false">O135-G135</f>
        <v>-1.114</v>
      </c>
      <c r="W135" s="21" t="s">
        <v>39</v>
      </c>
      <c r="X135" s="36" t="n">
        <f aca="false">Q135-I135</f>
        <v>0</v>
      </c>
      <c r="Y135" s="21" t="s">
        <v>39</v>
      </c>
      <c r="Z135" s="33" t="n">
        <f aca="false">S135-K135</f>
        <v>-4</v>
      </c>
      <c r="AA135" s="27" t="s">
        <v>245</v>
      </c>
    </row>
    <row r="136" customFormat="false" ht="25.5" hidden="false" customHeight="false" outlineLevel="0" collapsed="false">
      <c r="A136" s="43" t="s">
        <v>263</v>
      </c>
      <c r="B136" s="54" t="s">
        <v>269</v>
      </c>
      <c r="C136" s="47" t="s">
        <v>270</v>
      </c>
      <c r="D136" s="27" t="s">
        <v>39</v>
      </c>
      <c r="E136" s="27" t="n">
        <v>0</v>
      </c>
      <c r="F136" s="27" t="n">
        <v>0</v>
      </c>
      <c r="G136" s="28" t="n">
        <v>1.045</v>
      </c>
      <c r="H136" s="27" t="n">
        <v>0</v>
      </c>
      <c r="I136" s="27" t="n">
        <v>0</v>
      </c>
      <c r="J136" s="27" t="n">
        <v>0</v>
      </c>
      <c r="K136" s="27" t="n">
        <v>3</v>
      </c>
      <c r="L136" s="27" t="s">
        <v>39</v>
      </c>
      <c r="M136" s="27" t="n">
        <v>0</v>
      </c>
      <c r="N136" s="27" t="s">
        <v>39</v>
      </c>
      <c r="O136" s="28" t="n">
        <v>0</v>
      </c>
      <c r="P136" s="27" t="s">
        <v>39</v>
      </c>
      <c r="Q136" s="27" t="n">
        <v>0</v>
      </c>
      <c r="R136" s="27" t="s">
        <v>39</v>
      </c>
      <c r="S136" s="52" t="n">
        <v>0</v>
      </c>
      <c r="T136" s="36" t="n">
        <f aca="false">M136-E136</f>
        <v>0</v>
      </c>
      <c r="U136" s="21" t="s">
        <v>39</v>
      </c>
      <c r="V136" s="36" t="n">
        <f aca="false">O136-G136</f>
        <v>-1.045</v>
      </c>
      <c r="W136" s="21" t="s">
        <v>39</v>
      </c>
      <c r="X136" s="36" t="n">
        <f aca="false">Q136-I136</f>
        <v>0</v>
      </c>
      <c r="Y136" s="21" t="s">
        <v>39</v>
      </c>
      <c r="Z136" s="33" t="n">
        <f aca="false">S136-K136</f>
        <v>-3</v>
      </c>
      <c r="AA136" s="27" t="s">
        <v>245</v>
      </c>
    </row>
    <row r="137" customFormat="false" ht="51" hidden="false" customHeight="false" outlineLevel="0" collapsed="false">
      <c r="A137" s="43" t="s">
        <v>263</v>
      </c>
      <c r="B137" s="54" t="s">
        <v>271</v>
      </c>
      <c r="C137" s="47" t="s">
        <v>272</v>
      </c>
      <c r="D137" s="27" t="s">
        <v>39</v>
      </c>
      <c r="E137" s="27" t="n">
        <v>0</v>
      </c>
      <c r="F137" s="27" t="n">
        <v>0</v>
      </c>
      <c r="G137" s="28" t="n">
        <v>0.33</v>
      </c>
      <c r="H137" s="27" t="n">
        <v>0</v>
      </c>
      <c r="I137" s="27" t="n">
        <v>0</v>
      </c>
      <c r="J137" s="27" t="n">
        <v>0</v>
      </c>
      <c r="K137" s="27" t="n">
        <v>3</v>
      </c>
      <c r="L137" s="27" t="s">
        <v>39</v>
      </c>
      <c r="M137" s="27" t="n">
        <v>0</v>
      </c>
      <c r="N137" s="27" t="s">
        <v>39</v>
      </c>
      <c r="O137" s="28" t="n">
        <v>0</v>
      </c>
      <c r="P137" s="27" t="s">
        <v>39</v>
      </c>
      <c r="Q137" s="27" t="n">
        <v>0</v>
      </c>
      <c r="R137" s="27" t="s">
        <v>39</v>
      </c>
      <c r="S137" s="52" t="n">
        <v>0</v>
      </c>
      <c r="T137" s="36" t="n">
        <f aca="false">M137-E137</f>
        <v>0</v>
      </c>
      <c r="U137" s="21" t="s">
        <v>39</v>
      </c>
      <c r="V137" s="36" t="n">
        <f aca="false">O137-G137</f>
        <v>-0.33</v>
      </c>
      <c r="W137" s="21" t="s">
        <v>39</v>
      </c>
      <c r="X137" s="36" t="n">
        <f aca="false">Q137-I137</f>
        <v>0</v>
      </c>
      <c r="Y137" s="21" t="s">
        <v>39</v>
      </c>
      <c r="Z137" s="33" t="n">
        <f aca="false">S137-K137</f>
        <v>-3</v>
      </c>
      <c r="AA137" s="55" t="s">
        <v>273</v>
      </c>
    </row>
    <row r="138" customFormat="false" ht="51" hidden="false" customHeight="false" outlineLevel="0" collapsed="false">
      <c r="A138" s="43" t="s">
        <v>263</v>
      </c>
      <c r="B138" s="54" t="s">
        <v>274</v>
      </c>
      <c r="C138" s="47" t="s">
        <v>275</v>
      </c>
      <c r="D138" s="27" t="s">
        <v>39</v>
      </c>
      <c r="E138" s="27" t="n">
        <v>0</v>
      </c>
      <c r="F138" s="27" t="n">
        <v>0</v>
      </c>
      <c r="G138" s="28" t="n">
        <v>0.133</v>
      </c>
      <c r="H138" s="27" t="n">
        <v>0</v>
      </c>
      <c r="I138" s="27" t="n">
        <v>0</v>
      </c>
      <c r="J138" s="27" t="n">
        <v>0</v>
      </c>
      <c r="K138" s="27" t="n">
        <v>2</v>
      </c>
      <c r="L138" s="27" t="s">
        <v>39</v>
      </c>
      <c r="M138" s="27" t="n">
        <v>0</v>
      </c>
      <c r="N138" s="27" t="s">
        <v>39</v>
      </c>
      <c r="O138" s="28" t="n">
        <v>0</v>
      </c>
      <c r="P138" s="27" t="s">
        <v>39</v>
      </c>
      <c r="Q138" s="27" t="n">
        <v>0</v>
      </c>
      <c r="R138" s="27" t="s">
        <v>39</v>
      </c>
      <c r="S138" s="52" t="n">
        <v>0</v>
      </c>
      <c r="T138" s="36" t="n">
        <f aca="false">M138-E138</f>
        <v>0</v>
      </c>
      <c r="U138" s="21" t="s">
        <v>39</v>
      </c>
      <c r="V138" s="36" t="n">
        <f aca="false">O138-G138</f>
        <v>-0.133</v>
      </c>
      <c r="W138" s="21" t="s">
        <v>39</v>
      </c>
      <c r="X138" s="36" t="n">
        <f aca="false">Q138-I138</f>
        <v>0</v>
      </c>
      <c r="Y138" s="21" t="s">
        <v>39</v>
      </c>
      <c r="Z138" s="33" t="n">
        <f aca="false">S138-K138</f>
        <v>-2</v>
      </c>
      <c r="AA138" s="55" t="s">
        <v>273</v>
      </c>
    </row>
    <row r="139" customFormat="false" ht="38.25" hidden="false" customHeight="false" outlineLevel="0" collapsed="false">
      <c r="A139" s="43" t="s">
        <v>263</v>
      </c>
      <c r="B139" s="54" t="s">
        <v>276</v>
      </c>
      <c r="C139" s="47" t="s">
        <v>277</v>
      </c>
      <c r="D139" s="27" t="s">
        <v>39</v>
      </c>
      <c r="E139" s="27" t="n">
        <v>0</v>
      </c>
      <c r="F139" s="27" t="n">
        <v>0</v>
      </c>
      <c r="G139" s="28" t="n">
        <v>2.697</v>
      </c>
      <c r="H139" s="27" t="n">
        <v>0</v>
      </c>
      <c r="I139" s="27" t="n">
        <v>0</v>
      </c>
      <c r="J139" s="27" t="n">
        <v>0</v>
      </c>
      <c r="K139" s="27" t="n">
        <v>77</v>
      </c>
      <c r="L139" s="40" t="n">
        <v>44926</v>
      </c>
      <c r="M139" s="27" t="n">
        <v>0</v>
      </c>
      <c r="N139" s="27" t="s">
        <v>39</v>
      </c>
      <c r="O139" s="28" t="n">
        <v>2.564</v>
      </c>
      <c r="P139" s="27" t="s">
        <v>39</v>
      </c>
      <c r="Q139" s="27" t="n">
        <v>0</v>
      </c>
      <c r="R139" s="27" t="s">
        <v>39</v>
      </c>
      <c r="S139" s="52" t="n">
        <v>77</v>
      </c>
      <c r="T139" s="36" t="n">
        <f aca="false">M139-E139</f>
        <v>0</v>
      </c>
      <c r="U139" s="21" t="s">
        <v>39</v>
      </c>
      <c r="V139" s="36" t="n">
        <f aca="false">O139-G139</f>
        <v>-0.133</v>
      </c>
      <c r="W139" s="21" t="s">
        <v>39</v>
      </c>
      <c r="X139" s="36" t="n">
        <f aca="false">Q139-I139</f>
        <v>0</v>
      </c>
      <c r="Y139" s="21" t="s">
        <v>39</v>
      </c>
      <c r="Z139" s="33" t="n">
        <f aca="false">S139-K139</f>
        <v>0</v>
      </c>
      <c r="AA139" s="27" t="s">
        <v>61</v>
      </c>
    </row>
    <row r="140" customFormat="false" ht="38.25" hidden="false" customHeight="false" outlineLevel="0" collapsed="false">
      <c r="A140" s="43" t="s">
        <v>263</v>
      </c>
      <c r="B140" s="54" t="s">
        <v>278</v>
      </c>
      <c r="C140" s="47" t="s">
        <v>279</v>
      </c>
      <c r="D140" s="27" t="s">
        <v>39</v>
      </c>
      <c r="E140" s="27" t="n">
        <v>0</v>
      </c>
      <c r="F140" s="27" t="n">
        <v>0</v>
      </c>
      <c r="G140" s="28" t="n">
        <v>0.513</v>
      </c>
      <c r="H140" s="27" t="n">
        <v>0</v>
      </c>
      <c r="I140" s="27" t="n">
        <v>0</v>
      </c>
      <c r="J140" s="27" t="n">
        <v>0</v>
      </c>
      <c r="K140" s="27" t="n">
        <v>1</v>
      </c>
      <c r="L140" s="41" t="n">
        <v>44895</v>
      </c>
      <c r="M140" s="27" t="n">
        <v>0</v>
      </c>
      <c r="N140" s="27" t="s">
        <v>39</v>
      </c>
      <c r="O140" s="28" t="n">
        <v>0.491</v>
      </c>
      <c r="P140" s="27" t="s">
        <v>39</v>
      </c>
      <c r="Q140" s="27" t="n">
        <v>0</v>
      </c>
      <c r="R140" s="27" t="s">
        <v>39</v>
      </c>
      <c r="S140" s="52" t="n">
        <v>0</v>
      </c>
      <c r="T140" s="36" t="n">
        <f aca="false">M140-E140</f>
        <v>0</v>
      </c>
      <c r="U140" s="21" t="s">
        <v>39</v>
      </c>
      <c r="V140" s="36" t="n">
        <f aca="false">O140-G140</f>
        <v>-0.022</v>
      </c>
      <c r="W140" s="21" t="s">
        <v>39</v>
      </c>
      <c r="X140" s="36" t="n">
        <f aca="false">Q140-I140</f>
        <v>0</v>
      </c>
      <c r="Y140" s="21" t="s">
        <v>39</v>
      </c>
      <c r="Z140" s="33" t="n">
        <f aca="false">S140-K140</f>
        <v>-1</v>
      </c>
      <c r="AA140" s="27" t="s">
        <v>61</v>
      </c>
    </row>
    <row r="141" customFormat="false" ht="38.25" hidden="false" customHeight="false" outlineLevel="0" collapsed="false">
      <c r="A141" s="43" t="s">
        <v>263</v>
      </c>
      <c r="B141" s="54" t="s">
        <v>280</v>
      </c>
      <c r="C141" s="47" t="s">
        <v>281</v>
      </c>
      <c r="D141" s="27" t="s">
        <v>39</v>
      </c>
      <c r="E141" s="27" t="n">
        <v>0</v>
      </c>
      <c r="F141" s="27" t="n">
        <v>0</v>
      </c>
      <c r="G141" s="28" t="n">
        <v>0.039</v>
      </c>
      <c r="H141" s="27" t="n">
        <v>0</v>
      </c>
      <c r="I141" s="27" t="n">
        <v>0</v>
      </c>
      <c r="J141" s="27" t="n">
        <v>0</v>
      </c>
      <c r="K141" s="27" t="n">
        <v>2</v>
      </c>
      <c r="L141" s="41" t="n">
        <v>44895</v>
      </c>
      <c r="M141" s="27" t="n">
        <v>0</v>
      </c>
      <c r="N141" s="27" t="s">
        <v>39</v>
      </c>
      <c r="O141" s="28" t="n">
        <v>0.038</v>
      </c>
      <c r="P141" s="27" t="s">
        <v>39</v>
      </c>
      <c r="Q141" s="27" t="n">
        <v>0</v>
      </c>
      <c r="R141" s="27" t="s">
        <v>39</v>
      </c>
      <c r="S141" s="52" t="n">
        <v>2</v>
      </c>
      <c r="T141" s="36" t="n">
        <f aca="false">M141-E141</f>
        <v>0</v>
      </c>
      <c r="U141" s="21" t="s">
        <v>39</v>
      </c>
      <c r="V141" s="36" t="n">
        <f aca="false">O141-G141</f>
        <v>-0.001</v>
      </c>
      <c r="W141" s="21" t="s">
        <v>39</v>
      </c>
      <c r="X141" s="36" t="n">
        <f aca="false">Q141-I141</f>
        <v>0</v>
      </c>
      <c r="Y141" s="21" t="s">
        <v>39</v>
      </c>
      <c r="Z141" s="33" t="n">
        <f aca="false">S141-K141</f>
        <v>0</v>
      </c>
      <c r="AA141" s="27" t="s">
        <v>61</v>
      </c>
    </row>
    <row r="142" customFormat="false" ht="38.25" hidden="false" customHeight="false" outlineLevel="0" collapsed="false">
      <c r="A142" s="43" t="s">
        <v>263</v>
      </c>
      <c r="B142" s="54" t="s">
        <v>282</v>
      </c>
      <c r="C142" s="47" t="s">
        <v>283</v>
      </c>
      <c r="D142" s="27" t="s">
        <v>39</v>
      </c>
      <c r="E142" s="27" t="n">
        <v>0</v>
      </c>
      <c r="F142" s="27" t="n">
        <v>0</v>
      </c>
      <c r="G142" s="28" t="n">
        <v>0.099</v>
      </c>
      <c r="H142" s="27" t="n">
        <v>0</v>
      </c>
      <c r="I142" s="27" t="n">
        <v>0</v>
      </c>
      <c r="J142" s="27" t="n">
        <v>0</v>
      </c>
      <c r="K142" s="27" t="n">
        <v>7</v>
      </c>
      <c r="L142" s="41" t="n">
        <v>44895</v>
      </c>
      <c r="M142" s="27" t="n">
        <v>0</v>
      </c>
      <c r="N142" s="27" t="s">
        <v>39</v>
      </c>
      <c r="O142" s="28" t="n">
        <v>0.095</v>
      </c>
      <c r="P142" s="27" t="s">
        <v>39</v>
      </c>
      <c r="Q142" s="27" t="n">
        <v>0</v>
      </c>
      <c r="R142" s="27" t="s">
        <v>39</v>
      </c>
      <c r="S142" s="52" t="n">
        <v>7</v>
      </c>
      <c r="T142" s="36" t="n">
        <f aca="false">M142-E142</f>
        <v>0</v>
      </c>
      <c r="U142" s="21" t="s">
        <v>39</v>
      </c>
      <c r="V142" s="36" t="n">
        <f aca="false">O142-G142</f>
        <v>-0.004</v>
      </c>
      <c r="W142" s="21" t="s">
        <v>39</v>
      </c>
      <c r="X142" s="36" t="n">
        <f aca="false">Q142-I142</f>
        <v>0</v>
      </c>
      <c r="Y142" s="21" t="s">
        <v>39</v>
      </c>
      <c r="Z142" s="33" t="n">
        <f aca="false">S142-K142</f>
        <v>0</v>
      </c>
      <c r="AA142" s="27" t="s">
        <v>61</v>
      </c>
    </row>
    <row r="143" customFormat="false" ht="38.25" hidden="false" customHeight="false" outlineLevel="0" collapsed="false">
      <c r="A143" s="43" t="s">
        <v>263</v>
      </c>
      <c r="B143" s="54" t="s">
        <v>284</v>
      </c>
      <c r="C143" s="47" t="s">
        <v>285</v>
      </c>
      <c r="D143" s="27" t="s">
        <v>39</v>
      </c>
      <c r="E143" s="27" t="n">
        <v>0</v>
      </c>
      <c r="F143" s="27" t="n">
        <v>0</v>
      </c>
      <c r="G143" s="28" t="n">
        <v>0.033</v>
      </c>
      <c r="H143" s="27" t="n">
        <v>0</v>
      </c>
      <c r="I143" s="27" t="n">
        <v>0</v>
      </c>
      <c r="J143" s="27" t="n">
        <v>0</v>
      </c>
      <c r="K143" s="27" t="n">
        <v>2</v>
      </c>
      <c r="L143" s="41" t="n">
        <v>44895</v>
      </c>
      <c r="M143" s="27" t="n">
        <v>0</v>
      </c>
      <c r="N143" s="27" t="s">
        <v>39</v>
      </c>
      <c r="O143" s="28" t="n">
        <v>0.022</v>
      </c>
      <c r="P143" s="27" t="s">
        <v>39</v>
      </c>
      <c r="Q143" s="27" t="n">
        <v>0</v>
      </c>
      <c r="R143" s="27" t="s">
        <v>39</v>
      </c>
      <c r="S143" s="52" t="n">
        <v>2</v>
      </c>
      <c r="T143" s="36" t="n">
        <f aca="false">M143-E143</f>
        <v>0</v>
      </c>
      <c r="U143" s="21" t="s">
        <v>39</v>
      </c>
      <c r="V143" s="36" t="n">
        <f aca="false">O143-G143</f>
        <v>-0.011</v>
      </c>
      <c r="W143" s="21" t="s">
        <v>39</v>
      </c>
      <c r="X143" s="36" t="n">
        <f aca="false">Q143-I143</f>
        <v>0</v>
      </c>
      <c r="Y143" s="21" t="s">
        <v>39</v>
      </c>
      <c r="Z143" s="33" t="n">
        <f aca="false">S143-K143</f>
        <v>0</v>
      </c>
      <c r="AA143" s="27" t="s">
        <v>61</v>
      </c>
    </row>
    <row r="144" customFormat="false" ht="38.25" hidden="false" customHeight="false" outlineLevel="0" collapsed="false">
      <c r="A144" s="43" t="s">
        <v>263</v>
      </c>
      <c r="B144" s="56" t="s">
        <v>286</v>
      </c>
      <c r="C144" s="47" t="s">
        <v>287</v>
      </c>
      <c r="D144" s="27" t="s">
        <v>39</v>
      </c>
      <c r="E144" s="27" t="n">
        <v>0</v>
      </c>
      <c r="F144" s="27" t="n">
        <v>0</v>
      </c>
      <c r="G144" s="28" t="n">
        <v>0</v>
      </c>
      <c r="H144" s="27" t="n">
        <v>0</v>
      </c>
      <c r="I144" s="27" t="n">
        <v>0</v>
      </c>
      <c r="J144" s="27" t="n">
        <v>0</v>
      </c>
      <c r="K144" s="27" t="n">
        <v>0</v>
      </c>
      <c r="L144" s="40" t="n">
        <v>44926</v>
      </c>
      <c r="M144" s="27" t="n">
        <v>0</v>
      </c>
      <c r="N144" s="27" t="s">
        <v>39</v>
      </c>
      <c r="O144" s="28" t="n">
        <v>0.13</v>
      </c>
      <c r="P144" s="27" t="s">
        <v>39</v>
      </c>
      <c r="Q144" s="27" t="n">
        <v>0</v>
      </c>
      <c r="R144" s="27" t="s">
        <v>39</v>
      </c>
      <c r="S144" s="52" t="n">
        <v>11</v>
      </c>
      <c r="T144" s="36" t="n">
        <f aca="false">M144-E144</f>
        <v>0</v>
      </c>
      <c r="U144" s="21" t="s">
        <v>39</v>
      </c>
      <c r="V144" s="36" t="n">
        <f aca="false">O144-G144</f>
        <v>0.13</v>
      </c>
      <c r="W144" s="21" t="s">
        <v>39</v>
      </c>
      <c r="X144" s="36" t="n">
        <f aca="false">Q144-I144</f>
        <v>0</v>
      </c>
      <c r="Y144" s="21" t="s">
        <v>39</v>
      </c>
      <c r="Z144" s="33" t="n">
        <f aca="false">S144-K144</f>
        <v>11</v>
      </c>
      <c r="AA144" s="27" t="s">
        <v>252</v>
      </c>
    </row>
    <row r="145" customFormat="false" ht="25.5" hidden="false" customHeight="false" outlineLevel="0" collapsed="false">
      <c r="A145" s="43" t="s">
        <v>288</v>
      </c>
      <c r="B145" s="57" t="s">
        <v>289</v>
      </c>
      <c r="C145" s="52" t="s">
        <v>34</v>
      </c>
      <c r="D145" s="52" t="s">
        <v>39</v>
      </c>
      <c r="E145" s="52" t="s">
        <v>39</v>
      </c>
      <c r="F145" s="52" t="s">
        <v>39</v>
      </c>
      <c r="G145" s="52" t="s">
        <v>39</v>
      </c>
      <c r="H145" s="52" t="s">
        <v>39</v>
      </c>
      <c r="I145" s="52" t="s">
        <v>39</v>
      </c>
      <c r="J145" s="52" t="s">
        <v>39</v>
      </c>
      <c r="K145" s="52" t="s">
        <v>39</v>
      </c>
      <c r="L145" s="52" t="s">
        <v>39</v>
      </c>
      <c r="M145" s="52" t="s">
        <v>39</v>
      </c>
      <c r="N145" s="52" t="s">
        <v>39</v>
      </c>
      <c r="O145" s="52" t="s">
        <v>39</v>
      </c>
      <c r="P145" s="52" t="s">
        <v>39</v>
      </c>
      <c r="Q145" s="52" t="s">
        <v>39</v>
      </c>
      <c r="R145" s="52" t="s">
        <v>39</v>
      </c>
      <c r="S145" s="52" t="s">
        <v>39</v>
      </c>
      <c r="T145" s="52" t="s">
        <v>39</v>
      </c>
      <c r="U145" s="52" t="s">
        <v>39</v>
      </c>
      <c r="V145" s="52" t="s">
        <v>39</v>
      </c>
      <c r="W145" s="52" t="s">
        <v>39</v>
      </c>
      <c r="X145" s="52" t="s">
        <v>39</v>
      </c>
      <c r="Y145" s="52" t="s">
        <v>39</v>
      </c>
      <c r="Z145" s="52" t="s">
        <v>39</v>
      </c>
      <c r="AA145" s="52" t="s">
        <v>39</v>
      </c>
    </row>
    <row r="146" customFormat="false" ht="25.5" hidden="false" customHeight="false" outlineLevel="0" collapsed="false">
      <c r="A146" s="43" t="s">
        <v>290</v>
      </c>
      <c r="B146" s="46" t="s">
        <v>291</v>
      </c>
      <c r="C146" s="52" t="s">
        <v>34</v>
      </c>
      <c r="D146" s="52" t="s">
        <v>39</v>
      </c>
      <c r="E146" s="52" t="n">
        <f aca="false">SUM(E147,E149,E156)</f>
        <v>0</v>
      </c>
      <c r="F146" s="52" t="n">
        <f aca="false">SUM(F147,F149,F156)</f>
        <v>0</v>
      </c>
      <c r="G146" s="52" t="n">
        <f aca="false">SUM(G147,G149,G156)</f>
        <v>0</v>
      </c>
      <c r="H146" s="52" t="n">
        <f aca="false">SUM(H147,H149,H156)</f>
        <v>0</v>
      </c>
      <c r="I146" s="52" t="n">
        <f aca="false">SUM(I147,I149,I156)</f>
        <v>0</v>
      </c>
      <c r="J146" s="52" t="n">
        <f aca="false">SUM(J147,J149,J156)</f>
        <v>0</v>
      </c>
      <c r="K146" s="52" t="n">
        <f aca="false">SUM(K147,K149,K156)</f>
        <v>48</v>
      </c>
      <c r="L146" s="52" t="s">
        <v>39</v>
      </c>
      <c r="M146" s="52" t="n">
        <f aca="false">SUM(M147,M149,M156)</f>
        <v>0</v>
      </c>
      <c r="N146" s="52" t="n">
        <f aca="false">SUM(N147,N149,N156)</f>
        <v>0</v>
      </c>
      <c r="O146" s="52" t="n">
        <f aca="false">SUM(O147,O149,O156)</f>
        <v>0</v>
      </c>
      <c r="P146" s="52" t="n">
        <f aca="false">SUM(P147,P149,P156)</f>
        <v>0</v>
      </c>
      <c r="Q146" s="52" t="n">
        <f aca="false">SUM(Q147,Q149,Q156)</f>
        <v>0</v>
      </c>
      <c r="R146" s="52" t="n">
        <f aca="false">SUM(R147,R149,R156)</f>
        <v>0</v>
      </c>
      <c r="S146" s="52" t="n">
        <f aca="false">SUM(S147,S149,S156)</f>
        <v>3</v>
      </c>
      <c r="T146" s="52" t="n">
        <f aca="false">SUM(T147,T149,T156)</f>
        <v>0</v>
      </c>
      <c r="U146" s="52" t="n">
        <f aca="false">SUM(U147,U149,U156)</f>
        <v>0</v>
      </c>
      <c r="V146" s="52" t="n">
        <f aca="false">SUM(V147,V149,V156)</f>
        <v>0</v>
      </c>
      <c r="W146" s="52" t="n">
        <f aca="false">SUM(W147,W149,W156)</f>
        <v>0</v>
      </c>
      <c r="X146" s="52" t="n">
        <f aca="false">SUM(X147,X149,X156)</f>
        <v>0</v>
      </c>
      <c r="Y146" s="52" t="n">
        <f aca="false">SUM(Y147,Y149,Y156)</f>
        <v>0</v>
      </c>
      <c r="Z146" s="52" t="n">
        <f aca="false">SUM(Z147,Z149,Z156)</f>
        <v>-45</v>
      </c>
      <c r="AA146" s="52" t="s">
        <v>39</v>
      </c>
    </row>
    <row r="147" customFormat="false" ht="25.5" hidden="false" customHeight="false" outlineLevel="0" collapsed="false">
      <c r="A147" s="43" t="s">
        <v>292</v>
      </c>
      <c r="B147" s="46" t="s">
        <v>293</v>
      </c>
      <c r="C147" s="52" t="s">
        <v>34</v>
      </c>
      <c r="D147" s="52" t="s">
        <v>39</v>
      </c>
      <c r="E147" s="52" t="n">
        <f aca="false">SUM(E148)</f>
        <v>0</v>
      </c>
      <c r="F147" s="52" t="n">
        <f aca="false">SUM(F148)</f>
        <v>0</v>
      </c>
      <c r="G147" s="52" t="n">
        <f aca="false">SUM(G148)</f>
        <v>0</v>
      </c>
      <c r="H147" s="52" t="n">
        <f aca="false">SUM(H148)</f>
        <v>0</v>
      </c>
      <c r="I147" s="52" t="n">
        <f aca="false">SUM(I148)</f>
        <v>0</v>
      </c>
      <c r="J147" s="52" t="n">
        <f aca="false">SUM(J148)</f>
        <v>0</v>
      </c>
      <c r="K147" s="52" t="n">
        <f aca="false">SUM(K148)</f>
        <v>36</v>
      </c>
      <c r="L147" s="52" t="s">
        <v>39</v>
      </c>
      <c r="M147" s="52" t="n">
        <f aca="false">SUM(M148)</f>
        <v>0</v>
      </c>
      <c r="N147" s="52" t="n">
        <f aca="false">SUM(N148)</f>
        <v>0</v>
      </c>
      <c r="O147" s="52" t="n">
        <f aca="false">SUM(O148)</f>
        <v>0</v>
      </c>
      <c r="P147" s="52" t="n">
        <f aca="false">SUM(P148)</f>
        <v>0</v>
      </c>
      <c r="Q147" s="52" t="n">
        <f aca="false">SUM(Q148)</f>
        <v>0</v>
      </c>
      <c r="R147" s="52" t="n">
        <f aca="false">SUM(R148)</f>
        <v>0</v>
      </c>
      <c r="S147" s="52" t="n">
        <f aca="false">SUM(S148)</f>
        <v>0</v>
      </c>
      <c r="T147" s="52" t="n">
        <f aca="false">SUM(T148)</f>
        <v>0</v>
      </c>
      <c r="U147" s="52" t="n">
        <f aca="false">SUM(U148)</f>
        <v>0</v>
      </c>
      <c r="V147" s="52" t="n">
        <f aca="false">SUM(V148)</f>
        <v>0</v>
      </c>
      <c r="W147" s="52" t="n">
        <f aca="false">SUM(W148)</f>
        <v>0</v>
      </c>
      <c r="X147" s="52" t="n">
        <f aca="false">SUM(X148)</f>
        <v>0</v>
      </c>
      <c r="Y147" s="52" t="n">
        <f aca="false">SUM(Y148)</f>
        <v>0</v>
      </c>
      <c r="Z147" s="52" t="n">
        <f aca="false">SUM(Z148)</f>
        <v>-36</v>
      </c>
      <c r="AA147" s="52" t="s">
        <v>39</v>
      </c>
    </row>
    <row r="148" customFormat="false" ht="76.5" hidden="false" customHeight="false" outlineLevel="0" collapsed="false">
      <c r="A148" s="43" t="s">
        <v>292</v>
      </c>
      <c r="B148" s="45" t="s">
        <v>294</v>
      </c>
      <c r="C148" s="27" t="s">
        <v>295</v>
      </c>
      <c r="D148" s="52" t="s">
        <v>39</v>
      </c>
      <c r="E148" s="52" t="n">
        <v>0</v>
      </c>
      <c r="F148" s="52" t="s">
        <v>39</v>
      </c>
      <c r="G148" s="52" t="n">
        <v>0</v>
      </c>
      <c r="H148" s="52" t="s">
        <v>39</v>
      </c>
      <c r="I148" s="52" t="n">
        <v>0</v>
      </c>
      <c r="J148" s="52" t="s">
        <v>39</v>
      </c>
      <c r="K148" s="52" t="n">
        <v>36</v>
      </c>
      <c r="L148" s="52" t="s">
        <v>39</v>
      </c>
      <c r="M148" s="52" t="n">
        <v>0</v>
      </c>
      <c r="N148" s="52" t="s">
        <v>39</v>
      </c>
      <c r="O148" s="52" t="n">
        <v>0</v>
      </c>
      <c r="P148" s="52" t="s">
        <v>39</v>
      </c>
      <c r="Q148" s="52" t="n">
        <v>0</v>
      </c>
      <c r="R148" s="52" t="s">
        <v>39</v>
      </c>
      <c r="S148" s="52" t="n">
        <v>0</v>
      </c>
      <c r="T148" s="36" t="n">
        <f aca="false">M148-E148</f>
        <v>0</v>
      </c>
      <c r="U148" s="21" t="s">
        <v>39</v>
      </c>
      <c r="V148" s="36" t="n">
        <f aca="false">O148-G148</f>
        <v>0</v>
      </c>
      <c r="W148" s="21" t="s">
        <v>39</v>
      </c>
      <c r="X148" s="36" t="n">
        <f aca="false">Q148-I148</f>
        <v>0</v>
      </c>
      <c r="Y148" s="21" t="s">
        <v>39</v>
      </c>
      <c r="Z148" s="33" t="n">
        <f aca="false">S148-K148</f>
        <v>-36</v>
      </c>
      <c r="AA148" s="52" t="s">
        <v>296</v>
      </c>
    </row>
    <row r="149" customFormat="false" ht="25.5" hidden="false" customHeight="false" outlineLevel="0" collapsed="false">
      <c r="A149" s="43" t="s">
        <v>297</v>
      </c>
      <c r="B149" s="46" t="s">
        <v>298</v>
      </c>
      <c r="C149" s="52" t="s">
        <v>34</v>
      </c>
      <c r="D149" s="52" t="s">
        <v>39</v>
      </c>
      <c r="E149" s="52" t="n">
        <f aca="false">SUM(E150:E153)</f>
        <v>0</v>
      </c>
      <c r="F149" s="52" t="n">
        <f aca="false">SUM(F150:F153)</f>
        <v>0</v>
      </c>
      <c r="G149" s="52" t="n">
        <f aca="false">SUM(G150:G153)</f>
        <v>0</v>
      </c>
      <c r="H149" s="52" t="n">
        <f aca="false">SUM(H150:H153)</f>
        <v>0</v>
      </c>
      <c r="I149" s="52" t="n">
        <f aca="false">SUM(I150:I153)</f>
        <v>0</v>
      </c>
      <c r="J149" s="52" t="n">
        <f aca="false">SUM(J150:J153)</f>
        <v>0</v>
      </c>
      <c r="K149" s="52" t="n">
        <f aca="false">SUM(K150:K153)</f>
        <v>12</v>
      </c>
      <c r="L149" s="52" t="s">
        <v>39</v>
      </c>
      <c r="M149" s="52" t="n">
        <f aca="false">SUM(M150:M153)</f>
        <v>0</v>
      </c>
      <c r="N149" s="52" t="n">
        <f aca="false">SUM(N150:N153)</f>
        <v>0</v>
      </c>
      <c r="O149" s="52" t="n">
        <f aca="false">SUM(O150:O153)</f>
        <v>0</v>
      </c>
      <c r="P149" s="52" t="n">
        <f aca="false">SUM(P150:P153)</f>
        <v>0</v>
      </c>
      <c r="Q149" s="52" t="n">
        <f aca="false">SUM(Q150:Q153)</f>
        <v>0</v>
      </c>
      <c r="R149" s="52" t="n">
        <f aca="false">SUM(R150:R153)</f>
        <v>0</v>
      </c>
      <c r="S149" s="52" t="n">
        <f aca="false">SUM(S150:S153)</f>
        <v>2</v>
      </c>
      <c r="T149" s="52" t="n">
        <f aca="false">SUM(T150:T153)</f>
        <v>0</v>
      </c>
      <c r="U149" s="52" t="n">
        <f aca="false">SUM(U150:U153)</f>
        <v>0</v>
      </c>
      <c r="V149" s="52" t="n">
        <f aca="false">SUM(V150:V153)</f>
        <v>0</v>
      </c>
      <c r="W149" s="52" t="n">
        <f aca="false">SUM(W150:W153)</f>
        <v>0</v>
      </c>
      <c r="X149" s="52" t="n">
        <f aca="false">SUM(X150:X153)</f>
        <v>0</v>
      </c>
      <c r="Y149" s="52" t="n">
        <f aca="false">SUM(Y150:Y153)</f>
        <v>0</v>
      </c>
      <c r="Z149" s="52" t="n">
        <f aca="false">SUM(Z150:Z153)</f>
        <v>-10</v>
      </c>
      <c r="AA149" s="52" t="s">
        <v>39</v>
      </c>
    </row>
    <row r="150" customFormat="false" ht="51" hidden="false" customHeight="false" outlineLevel="0" collapsed="false">
      <c r="A150" s="43" t="s">
        <v>297</v>
      </c>
      <c r="B150" s="45" t="s">
        <v>299</v>
      </c>
      <c r="C150" s="27" t="s">
        <v>300</v>
      </c>
      <c r="D150" s="52" t="s">
        <v>39</v>
      </c>
      <c r="E150" s="52" t="n">
        <v>0</v>
      </c>
      <c r="F150" s="52" t="s">
        <v>39</v>
      </c>
      <c r="G150" s="52" t="n">
        <v>0</v>
      </c>
      <c r="H150" s="52" t="s">
        <v>39</v>
      </c>
      <c r="I150" s="52" t="n">
        <v>0</v>
      </c>
      <c r="J150" s="52" t="s">
        <v>39</v>
      </c>
      <c r="K150" s="52" t="n">
        <v>8</v>
      </c>
      <c r="L150" s="52" t="s">
        <v>39</v>
      </c>
      <c r="M150" s="52" t="n">
        <v>0</v>
      </c>
      <c r="N150" s="52" t="s">
        <v>39</v>
      </c>
      <c r="O150" s="52" t="n">
        <v>0</v>
      </c>
      <c r="P150" s="52" t="s">
        <v>39</v>
      </c>
      <c r="Q150" s="52" t="n">
        <v>0</v>
      </c>
      <c r="R150" s="52" t="s">
        <v>39</v>
      </c>
      <c r="S150" s="52" t="n">
        <v>0</v>
      </c>
      <c r="T150" s="36" t="n">
        <f aca="false">M150-E150</f>
        <v>0</v>
      </c>
      <c r="U150" s="21" t="s">
        <v>39</v>
      </c>
      <c r="V150" s="36" t="n">
        <f aca="false">O150-G150</f>
        <v>0</v>
      </c>
      <c r="W150" s="21" t="s">
        <v>39</v>
      </c>
      <c r="X150" s="36" t="n">
        <f aca="false">Q150-I150</f>
        <v>0</v>
      </c>
      <c r="Y150" s="21" t="s">
        <v>39</v>
      </c>
      <c r="Z150" s="33" t="n">
        <f aca="false">S150-K150</f>
        <v>-8</v>
      </c>
      <c r="AA150" s="52" t="s">
        <v>296</v>
      </c>
    </row>
    <row r="151" customFormat="false" ht="51" hidden="false" customHeight="false" outlineLevel="0" collapsed="false">
      <c r="A151" s="43" t="s">
        <v>297</v>
      </c>
      <c r="B151" s="45" t="s">
        <v>301</v>
      </c>
      <c r="C151" s="27" t="s">
        <v>302</v>
      </c>
      <c r="D151" s="52" t="s">
        <v>39</v>
      </c>
      <c r="E151" s="52" t="n">
        <v>0</v>
      </c>
      <c r="F151" s="52" t="s">
        <v>39</v>
      </c>
      <c r="G151" s="52" t="n">
        <v>0</v>
      </c>
      <c r="H151" s="52" t="s">
        <v>39</v>
      </c>
      <c r="I151" s="52" t="n">
        <v>0</v>
      </c>
      <c r="J151" s="52" t="s">
        <v>39</v>
      </c>
      <c r="K151" s="52" t="n">
        <v>4</v>
      </c>
      <c r="L151" s="52" t="s">
        <v>39</v>
      </c>
      <c r="M151" s="52" t="n">
        <v>0</v>
      </c>
      <c r="N151" s="52" t="s">
        <v>39</v>
      </c>
      <c r="O151" s="52" t="n">
        <v>0</v>
      </c>
      <c r="P151" s="52" t="s">
        <v>39</v>
      </c>
      <c r="Q151" s="52" t="n">
        <v>0</v>
      </c>
      <c r="R151" s="52" t="s">
        <v>39</v>
      </c>
      <c r="S151" s="52" t="n">
        <v>0</v>
      </c>
      <c r="T151" s="36" t="n">
        <f aca="false">M151-E151</f>
        <v>0</v>
      </c>
      <c r="U151" s="21" t="s">
        <v>39</v>
      </c>
      <c r="V151" s="36" t="n">
        <f aca="false">O151-G151</f>
        <v>0</v>
      </c>
      <c r="W151" s="21" t="s">
        <v>39</v>
      </c>
      <c r="X151" s="36" t="n">
        <f aca="false">Q151-I151</f>
        <v>0</v>
      </c>
      <c r="Y151" s="21" t="s">
        <v>39</v>
      </c>
      <c r="Z151" s="33" t="n">
        <f aca="false">S151-K151</f>
        <v>-4</v>
      </c>
      <c r="AA151" s="52" t="s">
        <v>296</v>
      </c>
    </row>
    <row r="152" customFormat="false" ht="25.5" hidden="false" customHeight="false" outlineLevel="0" collapsed="false">
      <c r="A152" s="43" t="s">
        <v>297</v>
      </c>
      <c r="B152" s="45" t="s">
        <v>303</v>
      </c>
      <c r="C152" s="47" t="s">
        <v>304</v>
      </c>
      <c r="D152" s="52" t="s">
        <v>39</v>
      </c>
      <c r="E152" s="52" t="n">
        <v>0</v>
      </c>
      <c r="F152" s="52" t="s">
        <v>39</v>
      </c>
      <c r="G152" s="52" t="n">
        <v>0</v>
      </c>
      <c r="H152" s="52" t="s">
        <v>39</v>
      </c>
      <c r="I152" s="52" t="n">
        <v>0</v>
      </c>
      <c r="J152" s="52" t="s">
        <v>39</v>
      </c>
      <c r="K152" s="52" t="n">
        <v>0</v>
      </c>
      <c r="L152" s="40" t="n">
        <v>44926</v>
      </c>
      <c r="M152" s="52" t="n">
        <v>0</v>
      </c>
      <c r="N152" s="52" t="s">
        <v>39</v>
      </c>
      <c r="O152" s="52" t="n">
        <v>0</v>
      </c>
      <c r="P152" s="52" t="s">
        <v>39</v>
      </c>
      <c r="Q152" s="52" t="n">
        <v>0</v>
      </c>
      <c r="R152" s="52" t="s">
        <v>39</v>
      </c>
      <c r="S152" s="52" t="n">
        <v>1</v>
      </c>
      <c r="T152" s="36" t="n">
        <f aca="false">M152-E152</f>
        <v>0</v>
      </c>
      <c r="U152" s="21" t="s">
        <v>39</v>
      </c>
      <c r="V152" s="36" t="n">
        <f aca="false">O152-G152</f>
        <v>0</v>
      </c>
      <c r="W152" s="21" t="s">
        <v>39</v>
      </c>
      <c r="X152" s="36" t="n">
        <f aca="false">Q152-I152</f>
        <v>0</v>
      </c>
      <c r="Y152" s="21" t="s">
        <v>39</v>
      </c>
      <c r="Z152" s="33" t="n">
        <f aca="false">S152-K152</f>
        <v>1</v>
      </c>
      <c r="AA152" s="27" t="s">
        <v>305</v>
      </c>
    </row>
    <row r="153" customFormat="false" ht="25.5" hidden="false" customHeight="false" outlineLevel="0" collapsed="false">
      <c r="A153" s="43" t="s">
        <v>297</v>
      </c>
      <c r="B153" s="45" t="s">
        <v>306</v>
      </c>
      <c r="C153" s="47" t="s">
        <v>307</v>
      </c>
      <c r="D153" s="52" t="s">
        <v>39</v>
      </c>
      <c r="E153" s="52" t="n">
        <v>0</v>
      </c>
      <c r="F153" s="52" t="s">
        <v>39</v>
      </c>
      <c r="G153" s="52" t="n">
        <v>0</v>
      </c>
      <c r="H153" s="52" t="s">
        <v>39</v>
      </c>
      <c r="I153" s="52" t="n">
        <v>0</v>
      </c>
      <c r="J153" s="52" t="s">
        <v>39</v>
      </c>
      <c r="K153" s="52" t="n">
        <v>0</v>
      </c>
      <c r="L153" s="40" t="n">
        <v>44926</v>
      </c>
      <c r="M153" s="52" t="n">
        <v>0</v>
      </c>
      <c r="N153" s="52" t="s">
        <v>39</v>
      </c>
      <c r="O153" s="52" t="n">
        <v>0</v>
      </c>
      <c r="P153" s="52" t="s">
        <v>39</v>
      </c>
      <c r="Q153" s="52" t="n">
        <v>0</v>
      </c>
      <c r="R153" s="52" t="s">
        <v>39</v>
      </c>
      <c r="S153" s="52" t="n">
        <v>1</v>
      </c>
      <c r="T153" s="36" t="n">
        <f aca="false">M153-E153</f>
        <v>0</v>
      </c>
      <c r="U153" s="21" t="s">
        <v>39</v>
      </c>
      <c r="V153" s="36" t="n">
        <f aca="false">O153-G153</f>
        <v>0</v>
      </c>
      <c r="W153" s="21" t="s">
        <v>39</v>
      </c>
      <c r="X153" s="36" t="n">
        <f aca="false">Q153-I153</f>
        <v>0</v>
      </c>
      <c r="Y153" s="21" t="s">
        <v>39</v>
      </c>
      <c r="Z153" s="33" t="n">
        <f aca="false">S153-K153</f>
        <v>1</v>
      </c>
      <c r="AA153" s="27" t="s">
        <v>305</v>
      </c>
    </row>
    <row r="154" customFormat="false" ht="25.5" hidden="false" customHeight="false" outlineLevel="0" collapsed="false">
      <c r="A154" s="43" t="s">
        <v>308</v>
      </c>
      <c r="B154" s="46" t="s">
        <v>309</v>
      </c>
      <c r="C154" s="52" t="s">
        <v>34</v>
      </c>
      <c r="D154" s="52" t="s">
        <v>39</v>
      </c>
      <c r="E154" s="52" t="s">
        <v>39</v>
      </c>
      <c r="F154" s="52" t="s">
        <v>39</v>
      </c>
      <c r="G154" s="52" t="s">
        <v>39</v>
      </c>
      <c r="H154" s="52" t="s">
        <v>39</v>
      </c>
      <c r="I154" s="52" t="s">
        <v>39</v>
      </c>
      <c r="J154" s="52" t="s">
        <v>39</v>
      </c>
      <c r="K154" s="52" t="s">
        <v>39</v>
      </c>
      <c r="L154" s="52" t="s">
        <v>39</v>
      </c>
      <c r="M154" s="52" t="s">
        <v>39</v>
      </c>
      <c r="N154" s="52" t="s">
        <v>39</v>
      </c>
      <c r="O154" s="52" t="s">
        <v>39</v>
      </c>
      <c r="P154" s="52" t="s">
        <v>39</v>
      </c>
      <c r="Q154" s="52" t="s">
        <v>39</v>
      </c>
      <c r="R154" s="52" t="s">
        <v>39</v>
      </c>
      <c r="S154" s="52" t="s">
        <v>39</v>
      </c>
      <c r="T154" s="52" t="s">
        <v>39</v>
      </c>
      <c r="U154" s="52" t="s">
        <v>39</v>
      </c>
      <c r="V154" s="52" t="s">
        <v>39</v>
      </c>
      <c r="W154" s="52" t="s">
        <v>39</v>
      </c>
      <c r="X154" s="52" t="s">
        <v>39</v>
      </c>
      <c r="Y154" s="52" t="s">
        <v>39</v>
      </c>
      <c r="Z154" s="52" t="s">
        <v>39</v>
      </c>
      <c r="AA154" s="52" t="s">
        <v>39</v>
      </c>
    </row>
    <row r="155" customFormat="false" ht="25.5" hidden="false" customHeight="false" outlineLevel="0" collapsed="false">
      <c r="A155" s="43" t="s">
        <v>310</v>
      </c>
      <c r="B155" s="46" t="s">
        <v>311</v>
      </c>
      <c r="C155" s="52" t="s">
        <v>34</v>
      </c>
      <c r="D155" s="52" t="s">
        <v>39</v>
      </c>
      <c r="E155" s="52" t="s">
        <v>39</v>
      </c>
      <c r="F155" s="52" t="s">
        <v>39</v>
      </c>
      <c r="G155" s="52" t="s">
        <v>39</v>
      </c>
      <c r="H155" s="52" t="s">
        <v>39</v>
      </c>
      <c r="I155" s="52" t="s">
        <v>39</v>
      </c>
      <c r="J155" s="52" t="s">
        <v>39</v>
      </c>
      <c r="K155" s="52" t="s">
        <v>39</v>
      </c>
      <c r="L155" s="52" t="s">
        <v>39</v>
      </c>
      <c r="M155" s="52" t="s">
        <v>39</v>
      </c>
      <c r="N155" s="52" t="s">
        <v>39</v>
      </c>
      <c r="O155" s="52" t="s">
        <v>39</v>
      </c>
      <c r="P155" s="52" t="s">
        <v>39</v>
      </c>
      <c r="Q155" s="52" t="s">
        <v>39</v>
      </c>
      <c r="R155" s="52" t="s">
        <v>39</v>
      </c>
      <c r="S155" s="52" t="s">
        <v>39</v>
      </c>
      <c r="T155" s="52" t="s">
        <v>39</v>
      </c>
      <c r="U155" s="52" t="s">
        <v>39</v>
      </c>
      <c r="V155" s="52" t="s">
        <v>39</v>
      </c>
      <c r="W155" s="52" t="s">
        <v>39</v>
      </c>
      <c r="X155" s="52" t="s">
        <v>39</v>
      </c>
      <c r="Y155" s="52" t="s">
        <v>39</v>
      </c>
      <c r="Z155" s="52" t="s">
        <v>39</v>
      </c>
      <c r="AA155" s="52" t="s">
        <v>39</v>
      </c>
    </row>
    <row r="156" customFormat="false" ht="25.5" hidden="false" customHeight="false" outlineLevel="0" collapsed="false">
      <c r="A156" s="43" t="s">
        <v>312</v>
      </c>
      <c r="B156" s="46" t="s">
        <v>313</v>
      </c>
      <c r="C156" s="52" t="s">
        <v>34</v>
      </c>
      <c r="D156" s="52" t="s">
        <v>39</v>
      </c>
      <c r="E156" s="52" t="n">
        <f aca="false">SUM(E157)</f>
        <v>0</v>
      </c>
      <c r="F156" s="52" t="n">
        <f aca="false">SUM(F157)</f>
        <v>0</v>
      </c>
      <c r="G156" s="52" t="n">
        <f aca="false">SUM(G157)</f>
        <v>0</v>
      </c>
      <c r="H156" s="52" t="n">
        <f aca="false">SUM(H157)</f>
        <v>0</v>
      </c>
      <c r="I156" s="52" t="n">
        <f aca="false">SUM(I157)</f>
        <v>0</v>
      </c>
      <c r="J156" s="52" t="n">
        <f aca="false">SUM(J157)</f>
        <v>0</v>
      </c>
      <c r="K156" s="52" t="n">
        <f aca="false">SUM(K157)</f>
        <v>0</v>
      </c>
      <c r="L156" s="52" t="s">
        <v>39</v>
      </c>
      <c r="M156" s="52" t="n">
        <f aca="false">SUM(M157)</f>
        <v>0</v>
      </c>
      <c r="N156" s="52" t="n">
        <f aca="false">SUM(N157)</f>
        <v>0</v>
      </c>
      <c r="O156" s="52" t="n">
        <f aca="false">SUM(O157)</f>
        <v>0</v>
      </c>
      <c r="P156" s="52" t="n">
        <f aca="false">SUM(P157)</f>
        <v>0</v>
      </c>
      <c r="Q156" s="52" t="n">
        <f aca="false">SUM(Q157)</f>
        <v>0</v>
      </c>
      <c r="R156" s="52" t="n">
        <f aca="false">SUM(R157)</f>
        <v>0</v>
      </c>
      <c r="S156" s="52" t="n">
        <f aca="false">SUM(S157)</f>
        <v>1</v>
      </c>
      <c r="T156" s="52" t="n">
        <f aca="false">SUM(T157)</f>
        <v>0</v>
      </c>
      <c r="U156" s="52" t="n">
        <f aca="false">SUM(U157)</f>
        <v>0</v>
      </c>
      <c r="V156" s="52" t="n">
        <f aca="false">SUM(V157)</f>
        <v>0</v>
      </c>
      <c r="W156" s="52" t="n">
        <f aca="false">SUM(W157)</f>
        <v>0</v>
      </c>
      <c r="X156" s="52" t="n">
        <f aca="false">SUM(X157)</f>
        <v>0</v>
      </c>
      <c r="Y156" s="52" t="n">
        <f aca="false">SUM(Y157)</f>
        <v>0</v>
      </c>
      <c r="Z156" s="52" t="n">
        <f aca="false">SUM(Z157)</f>
        <v>1</v>
      </c>
      <c r="AA156" s="52" t="s">
        <v>39</v>
      </c>
    </row>
    <row r="157" customFormat="false" ht="25.5" hidden="false" customHeight="false" outlineLevel="0" collapsed="false">
      <c r="A157" s="43" t="s">
        <v>312</v>
      </c>
      <c r="B157" s="39" t="s">
        <v>314</v>
      </c>
      <c r="C157" s="47" t="s">
        <v>315</v>
      </c>
      <c r="D157" s="52" t="s">
        <v>39</v>
      </c>
      <c r="E157" s="52" t="n">
        <v>0</v>
      </c>
      <c r="F157" s="52" t="s">
        <v>39</v>
      </c>
      <c r="G157" s="52" t="n">
        <v>0</v>
      </c>
      <c r="H157" s="52" t="s">
        <v>39</v>
      </c>
      <c r="I157" s="52" t="n">
        <v>0</v>
      </c>
      <c r="J157" s="52" t="s">
        <v>39</v>
      </c>
      <c r="K157" s="52" t="n">
        <v>0</v>
      </c>
      <c r="L157" s="40" t="n">
        <v>44926</v>
      </c>
      <c r="M157" s="52" t="n">
        <v>0</v>
      </c>
      <c r="N157" s="52" t="s">
        <v>39</v>
      </c>
      <c r="O157" s="52" t="n">
        <v>0</v>
      </c>
      <c r="P157" s="52" t="s">
        <v>39</v>
      </c>
      <c r="Q157" s="52" t="n">
        <v>0</v>
      </c>
      <c r="R157" s="52" t="s">
        <v>39</v>
      </c>
      <c r="S157" s="52" t="n">
        <v>1</v>
      </c>
      <c r="T157" s="36" t="n">
        <f aca="false">M157-E157</f>
        <v>0</v>
      </c>
      <c r="U157" s="21" t="s">
        <v>39</v>
      </c>
      <c r="V157" s="36" t="n">
        <f aca="false">O157-G157</f>
        <v>0</v>
      </c>
      <c r="W157" s="21" t="s">
        <v>39</v>
      </c>
      <c r="X157" s="36" t="n">
        <f aca="false">Q157-I157</f>
        <v>0</v>
      </c>
      <c r="Y157" s="21" t="s">
        <v>39</v>
      </c>
      <c r="Z157" s="33" t="n">
        <f aca="false">S157-K157</f>
        <v>1</v>
      </c>
      <c r="AA157" s="27" t="s">
        <v>316</v>
      </c>
    </row>
    <row r="158" customFormat="false" ht="25.5" hidden="false" customHeight="false" outlineLevel="0" collapsed="false">
      <c r="A158" s="43" t="s">
        <v>317</v>
      </c>
      <c r="B158" s="46" t="s">
        <v>318</v>
      </c>
      <c r="C158" s="52" t="s">
        <v>34</v>
      </c>
      <c r="D158" s="52" t="s">
        <v>39</v>
      </c>
      <c r="E158" s="52" t="s">
        <v>39</v>
      </c>
      <c r="F158" s="52" t="s">
        <v>39</v>
      </c>
      <c r="G158" s="52" t="s">
        <v>39</v>
      </c>
      <c r="H158" s="52" t="s">
        <v>39</v>
      </c>
      <c r="I158" s="52" t="s">
        <v>39</v>
      </c>
      <c r="J158" s="52" t="s">
        <v>39</v>
      </c>
      <c r="K158" s="52" t="s">
        <v>39</v>
      </c>
      <c r="L158" s="52" t="s">
        <v>39</v>
      </c>
      <c r="M158" s="52" t="s">
        <v>39</v>
      </c>
      <c r="N158" s="52" t="s">
        <v>39</v>
      </c>
      <c r="O158" s="52" t="s">
        <v>39</v>
      </c>
      <c r="P158" s="52" t="s">
        <v>39</v>
      </c>
      <c r="Q158" s="52" t="s">
        <v>39</v>
      </c>
      <c r="R158" s="52" t="s">
        <v>39</v>
      </c>
      <c r="S158" s="52" t="s">
        <v>39</v>
      </c>
      <c r="T158" s="52" t="s">
        <v>39</v>
      </c>
      <c r="U158" s="52" t="s">
        <v>39</v>
      </c>
      <c r="V158" s="52" t="s">
        <v>39</v>
      </c>
      <c r="W158" s="52" t="s">
        <v>39</v>
      </c>
      <c r="X158" s="52" t="s">
        <v>39</v>
      </c>
      <c r="Y158" s="52" t="s">
        <v>39</v>
      </c>
      <c r="Z158" s="52" t="s">
        <v>39</v>
      </c>
      <c r="AA158" s="52" t="s">
        <v>39</v>
      </c>
    </row>
    <row r="159" customFormat="false" ht="25.5" hidden="false" customHeight="false" outlineLevel="0" collapsed="false">
      <c r="A159" s="43" t="s">
        <v>319</v>
      </c>
      <c r="B159" s="46" t="s">
        <v>320</v>
      </c>
      <c r="C159" s="52" t="s">
        <v>34</v>
      </c>
      <c r="D159" s="52" t="s">
        <v>39</v>
      </c>
      <c r="E159" s="52" t="s">
        <v>39</v>
      </c>
      <c r="F159" s="52" t="s">
        <v>39</v>
      </c>
      <c r="G159" s="52" t="s">
        <v>39</v>
      </c>
      <c r="H159" s="52" t="s">
        <v>39</v>
      </c>
      <c r="I159" s="52" t="s">
        <v>39</v>
      </c>
      <c r="J159" s="52" t="s">
        <v>39</v>
      </c>
      <c r="K159" s="52" t="s">
        <v>39</v>
      </c>
      <c r="L159" s="52" t="s">
        <v>39</v>
      </c>
      <c r="M159" s="52" t="s">
        <v>39</v>
      </c>
      <c r="N159" s="52" t="s">
        <v>39</v>
      </c>
      <c r="O159" s="52" t="s">
        <v>39</v>
      </c>
      <c r="P159" s="52" t="s">
        <v>39</v>
      </c>
      <c r="Q159" s="52" t="s">
        <v>39</v>
      </c>
      <c r="R159" s="52" t="s">
        <v>39</v>
      </c>
      <c r="S159" s="52" t="s">
        <v>39</v>
      </c>
      <c r="T159" s="52" t="s">
        <v>39</v>
      </c>
      <c r="U159" s="52" t="s">
        <v>39</v>
      </c>
      <c r="V159" s="52" t="s">
        <v>39</v>
      </c>
      <c r="W159" s="52" t="s">
        <v>39</v>
      </c>
      <c r="X159" s="52" t="s">
        <v>39</v>
      </c>
      <c r="Y159" s="52" t="s">
        <v>39</v>
      </c>
      <c r="Z159" s="52" t="s">
        <v>39</v>
      </c>
      <c r="AA159" s="52" t="s">
        <v>39</v>
      </c>
    </row>
    <row r="160" customFormat="false" ht="25.5" hidden="false" customHeight="false" outlineLevel="0" collapsed="false">
      <c r="A160" s="43" t="s">
        <v>321</v>
      </c>
      <c r="B160" s="46" t="s">
        <v>322</v>
      </c>
      <c r="C160" s="52" t="s">
        <v>34</v>
      </c>
      <c r="D160" s="52" t="s">
        <v>39</v>
      </c>
      <c r="E160" s="52" t="s">
        <v>39</v>
      </c>
      <c r="F160" s="52" t="s">
        <v>39</v>
      </c>
      <c r="G160" s="52" t="s">
        <v>39</v>
      </c>
      <c r="H160" s="52" t="s">
        <v>39</v>
      </c>
      <c r="I160" s="52" t="s">
        <v>39</v>
      </c>
      <c r="J160" s="52" t="s">
        <v>39</v>
      </c>
      <c r="K160" s="52" t="s">
        <v>39</v>
      </c>
      <c r="L160" s="52" t="s">
        <v>39</v>
      </c>
      <c r="M160" s="52" t="s">
        <v>39</v>
      </c>
      <c r="N160" s="52" t="s">
        <v>39</v>
      </c>
      <c r="O160" s="52" t="s">
        <v>39</v>
      </c>
      <c r="P160" s="52" t="s">
        <v>39</v>
      </c>
      <c r="Q160" s="52" t="s">
        <v>39</v>
      </c>
      <c r="R160" s="52" t="s">
        <v>39</v>
      </c>
      <c r="S160" s="52" t="s">
        <v>39</v>
      </c>
      <c r="T160" s="52" t="s">
        <v>39</v>
      </c>
      <c r="U160" s="52" t="s">
        <v>39</v>
      </c>
      <c r="V160" s="52" t="s">
        <v>39</v>
      </c>
      <c r="W160" s="52" t="s">
        <v>39</v>
      </c>
      <c r="X160" s="52" t="s">
        <v>39</v>
      </c>
      <c r="Y160" s="52" t="s">
        <v>39</v>
      </c>
      <c r="Z160" s="52" t="s">
        <v>39</v>
      </c>
      <c r="AA160" s="52" t="s">
        <v>39</v>
      </c>
    </row>
    <row r="161" customFormat="false" ht="25.5" hidden="false" customHeight="false" outlineLevel="0" collapsed="false">
      <c r="A161" s="43" t="s">
        <v>323</v>
      </c>
      <c r="B161" s="46" t="s">
        <v>324</v>
      </c>
      <c r="C161" s="52" t="s">
        <v>34</v>
      </c>
      <c r="D161" s="52" t="s">
        <v>39</v>
      </c>
      <c r="E161" s="52" t="s">
        <v>39</v>
      </c>
      <c r="F161" s="52" t="s">
        <v>39</v>
      </c>
      <c r="G161" s="52" t="s">
        <v>39</v>
      </c>
      <c r="H161" s="52" t="s">
        <v>39</v>
      </c>
      <c r="I161" s="52" t="s">
        <v>39</v>
      </c>
      <c r="J161" s="52" t="s">
        <v>39</v>
      </c>
      <c r="K161" s="52" t="s">
        <v>39</v>
      </c>
      <c r="L161" s="52" t="s">
        <v>39</v>
      </c>
      <c r="M161" s="52" t="s">
        <v>39</v>
      </c>
      <c r="N161" s="52" t="s">
        <v>39</v>
      </c>
      <c r="O161" s="52" t="s">
        <v>39</v>
      </c>
      <c r="P161" s="52" t="s">
        <v>39</v>
      </c>
      <c r="Q161" s="52" t="s">
        <v>39</v>
      </c>
      <c r="R161" s="52" t="s">
        <v>39</v>
      </c>
      <c r="S161" s="52" t="s">
        <v>39</v>
      </c>
      <c r="T161" s="52" t="s">
        <v>39</v>
      </c>
      <c r="U161" s="52" t="s">
        <v>39</v>
      </c>
      <c r="V161" s="52" t="s">
        <v>39</v>
      </c>
      <c r="W161" s="52" t="s">
        <v>39</v>
      </c>
      <c r="X161" s="52" t="s">
        <v>39</v>
      </c>
      <c r="Y161" s="52" t="s">
        <v>39</v>
      </c>
      <c r="Z161" s="52" t="s">
        <v>39</v>
      </c>
      <c r="AA161" s="52" t="s">
        <v>39</v>
      </c>
    </row>
    <row r="162" customFormat="false" ht="25.5" hidden="false" customHeight="false" outlineLevel="0" collapsed="false">
      <c r="A162" s="43" t="s">
        <v>325</v>
      </c>
      <c r="B162" s="46" t="s">
        <v>326</v>
      </c>
      <c r="C162" s="52" t="s">
        <v>34</v>
      </c>
      <c r="D162" s="52" t="s">
        <v>39</v>
      </c>
      <c r="E162" s="52" t="s">
        <v>39</v>
      </c>
      <c r="F162" s="52" t="s">
        <v>39</v>
      </c>
      <c r="G162" s="52" t="s">
        <v>39</v>
      </c>
      <c r="H162" s="52" t="s">
        <v>39</v>
      </c>
      <c r="I162" s="52" t="s">
        <v>39</v>
      </c>
      <c r="J162" s="52" t="s">
        <v>39</v>
      </c>
      <c r="K162" s="52" t="s">
        <v>39</v>
      </c>
      <c r="L162" s="52" t="s">
        <v>39</v>
      </c>
      <c r="M162" s="52" t="s">
        <v>39</v>
      </c>
      <c r="N162" s="52" t="s">
        <v>39</v>
      </c>
      <c r="O162" s="52" t="s">
        <v>39</v>
      </c>
      <c r="P162" s="52" t="s">
        <v>39</v>
      </c>
      <c r="Q162" s="52" t="s">
        <v>39</v>
      </c>
      <c r="R162" s="52" t="s">
        <v>39</v>
      </c>
      <c r="S162" s="52" t="s">
        <v>39</v>
      </c>
      <c r="T162" s="52" t="s">
        <v>39</v>
      </c>
      <c r="U162" s="52" t="s">
        <v>39</v>
      </c>
      <c r="V162" s="52" t="s">
        <v>39</v>
      </c>
      <c r="W162" s="52" t="s">
        <v>39</v>
      </c>
      <c r="X162" s="52" t="s">
        <v>39</v>
      </c>
      <c r="Y162" s="52" t="s">
        <v>39</v>
      </c>
      <c r="Z162" s="52" t="s">
        <v>39</v>
      </c>
      <c r="AA162" s="52" t="s">
        <v>39</v>
      </c>
    </row>
    <row r="163" customFormat="false" ht="25.5" hidden="false" customHeight="false" outlineLevel="0" collapsed="false">
      <c r="A163" s="43" t="s">
        <v>327</v>
      </c>
      <c r="B163" s="46" t="s">
        <v>328</v>
      </c>
      <c r="C163" s="52" t="s">
        <v>34</v>
      </c>
      <c r="D163" s="52" t="s">
        <v>39</v>
      </c>
      <c r="E163" s="52" t="s">
        <v>39</v>
      </c>
      <c r="F163" s="52" t="s">
        <v>39</v>
      </c>
      <c r="G163" s="52" t="s">
        <v>39</v>
      </c>
      <c r="H163" s="52" t="s">
        <v>39</v>
      </c>
      <c r="I163" s="52" t="s">
        <v>39</v>
      </c>
      <c r="J163" s="52" t="s">
        <v>39</v>
      </c>
      <c r="K163" s="52" t="s">
        <v>39</v>
      </c>
      <c r="L163" s="52" t="s">
        <v>39</v>
      </c>
      <c r="M163" s="52" t="s">
        <v>39</v>
      </c>
      <c r="N163" s="52" t="s">
        <v>39</v>
      </c>
      <c r="O163" s="52" t="s">
        <v>39</v>
      </c>
      <c r="P163" s="52" t="s">
        <v>39</v>
      </c>
      <c r="Q163" s="52" t="s">
        <v>39</v>
      </c>
      <c r="R163" s="52" t="s">
        <v>39</v>
      </c>
      <c r="S163" s="52" t="s">
        <v>39</v>
      </c>
      <c r="T163" s="52" t="s">
        <v>39</v>
      </c>
      <c r="U163" s="52" t="s">
        <v>39</v>
      </c>
      <c r="V163" s="52" t="s">
        <v>39</v>
      </c>
      <c r="W163" s="52" t="s">
        <v>39</v>
      </c>
      <c r="X163" s="52" t="s">
        <v>39</v>
      </c>
      <c r="Y163" s="52" t="s">
        <v>39</v>
      </c>
      <c r="Z163" s="52" t="s">
        <v>39</v>
      </c>
      <c r="AA163" s="52" t="s">
        <v>39</v>
      </c>
    </row>
    <row r="164" customFormat="false" ht="38.25" hidden="false" customHeight="false" outlineLevel="0" collapsed="false">
      <c r="A164" s="43" t="s">
        <v>329</v>
      </c>
      <c r="B164" s="46" t="s">
        <v>330</v>
      </c>
      <c r="C164" s="52" t="s">
        <v>34</v>
      </c>
      <c r="D164" s="52" t="s">
        <v>39</v>
      </c>
      <c r="E164" s="52" t="s">
        <v>39</v>
      </c>
      <c r="F164" s="52" t="s">
        <v>39</v>
      </c>
      <c r="G164" s="52" t="s">
        <v>39</v>
      </c>
      <c r="H164" s="52" t="s">
        <v>39</v>
      </c>
      <c r="I164" s="52" t="s">
        <v>39</v>
      </c>
      <c r="J164" s="52" t="s">
        <v>39</v>
      </c>
      <c r="K164" s="52" t="s">
        <v>39</v>
      </c>
      <c r="L164" s="52" t="s">
        <v>39</v>
      </c>
      <c r="M164" s="52" t="s">
        <v>39</v>
      </c>
      <c r="N164" s="52" t="s">
        <v>39</v>
      </c>
      <c r="O164" s="52" t="s">
        <v>39</v>
      </c>
      <c r="P164" s="52" t="s">
        <v>39</v>
      </c>
      <c r="Q164" s="52" t="s">
        <v>39</v>
      </c>
      <c r="R164" s="52" t="s">
        <v>39</v>
      </c>
      <c r="S164" s="52" t="s">
        <v>39</v>
      </c>
      <c r="T164" s="52" t="s">
        <v>39</v>
      </c>
      <c r="U164" s="52" t="s">
        <v>39</v>
      </c>
      <c r="V164" s="52" t="s">
        <v>39</v>
      </c>
      <c r="W164" s="52" t="s">
        <v>39</v>
      </c>
      <c r="X164" s="52" t="s">
        <v>39</v>
      </c>
      <c r="Y164" s="52" t="s">
        <v>39</v>
      </c>
      <c r="Z164" s="52" t="s">
        <v>39</v>
      </c>
      <c r="AA164" s="52" t="s">
        <v>39</v>
      </c>
    </row>
    <row r="165" customFormat="false" ht="38.25" hidden="false" customHeight="false" outlineLevel="0" collapsed="false">
      <c r="A165" s="43" t="s">
        <v>331</v>
      </c>
      <c r="B165" s="46" t="s">
        <v>332</v>
      </c>
      <c r="C165" s="52" t="s">
        <v>34</v>
      </c>
      <c r="D165" s="52" t="s">
        <v>39</v>
      </c>
      <c r="E165" s="52" t="s">
        <v>39</v>
      </c>
      <c r="F165" s="52" t="s">
        <v>39</v>
      </c>
      <c r="G165" s="52" t="s">
        <v>39</v>
      </c>
      <c r="H165" s="52" t="s">
        <v>39</v>
      </c>
      <c r="I165" s="52" t="s">
        <v>39</v>
      </c>
      <c r="J165" s="52" t="s">
        <v>39</v>
      </c>
      <c r="K165" s="52" t="s">
        <v>39</v>
      </c>
      <c r="L165" s="52" t="s">
        <v>39</v>
      </c>
      <c r="M165" s="52" t="s">
        <v>39</v>
      </c>
      <c r="N165" s="52" t="s">
        <v>39</v>
      </c>
      <c r="O165" s="52" t="s">
        <v>39</v>
      </c>
      <c r="P165" s="52" t="s">
        <v>39</v>
      </c>
      <c r="Q165" s="52" t="s">
        <v>39</v>
      </c>
      <c r="R165" s="52" t="s">
        <v>39</v>
      </c>
      <c r="S165" s="52" t="s">
        <v>39</v>
      </c>
      <c r="T165" s="52" t="s">
        <v>39</v>
      </c>
      <c r="U165" s="52" t="s">
        <v>39</v>
      </c>
      <c r="V165" s="52" t="s">
        <v>39</v>
      </c>
      <c r="W165" s="52" t="s">
        <v>39</v>
      </c>
      <c r="X165" s="52" t="s">
        <v>39</v>
      </c>
      <c r="Y165" s="52" t="s">
        <v>39</v>
      </c>
      <c r="Z165" s="52" t="s">
        <v>39</v>
      </c>
      <c r="AA165" s="52" t="s">
        <v>39</v>
      </c>
    </row>
    <row r="166" customFormat="false" ht="38.25" hidden="false" customHeight="false" outlineLevel="0" collapsed="false">
      <c r="A166" s="43" t="s">
        <v>333</v>
      </c>
      <c r="B166" s="46" t="s">
        <v>334</v>
      </c>
      <c r="C166" s="52" t="s">
        <v>34</v>
      </c>
      <c r="D166" s="52" t="s">
        <v>39</v>
      </c>
      <c r="E166" s="52" t="s">
        <v>39</v>
      </c>
      <c r="F166" s="52" t="s">
        <v>39</v>
      </c>
      <c r="G166" s="52" t="s">
        <v>39</v>
      </c>
      <c r="H166" s="52" t="s">
        <v>39</v>
      </c>
      <c r="I166" s="52" t="s">
        <v>39</v>
      </c>
      <c r="J166" s="52" t="s">
        <v>39</v>
      </c>
      <c r="K166" s="52" t="s">
        <v>39</v>
      </c>
      <c r="L166" s="52" t="s">
        <v>39</v>
      </c>
      <c r="M166" s="52" t="s">
        <v>39</v>
      </c>
      <c r="N166" s="52" t="s">
        <v>39</v>
      </c>
      <c r="O166" s="52" t="s">
        <v>39</v>
      </c>
      <c r="P166" s="52" t="s">
        <v>39</v>
      </c>
      <c r="Q166" s="52" t="s">
        <v>39</v>
      </c>
      <c r="R166" s="52" t="s">
        <v>39</v>
      </c>
      <c r="S166" s="52" t="s">
        <v>39</v>
      </c>
      <c r="T166" s="52" t="s">
        <v>39</v>
      </c>
      <c r="U166" s="52" t="s">
        <v>39</v>
      </c>
      <c r="V166" s="52" t="s">
        <v>39</v>
      </c>
      <c r="W166" s="52" t="s">
        <v>39</v>
      </c>
      <c r="X166" s="52" t="s">
        <v>39</v>
      </c>
      <c r="Y166" s="52" t="s">
        <v>39</v>
      </c>
      <c r="Z166" s="52" t="s">
        <v>39</v>
      </c>
      <c r="AA166" s="52" t="s">
        <v>39</v>
      </c>
    </row>
    <row r="167" customFormat="false" ht="25.5" hidden="false" customHeight="false" outlineLevel="0" collapsed="false">
      <c r="A167" s="43" t="s">
        <v>335</v>
      </c>
      <c r="B167" s="46" t="s">
        <v>336</v>
      </c>
      <c r="C167" s="52" t="s">
        <v>34</v>
      </c>
      <c r="D167" s="52" t="s">
        <v>39</v>
      </c>
      <c r="E167" s="52" t="s">
        <v>39</v>
      </c>
      <c r="F167" s="52" t="s">
        <v>39</v>
      </c>
      <c r="G167" s="52" t="s">
        <v>39</v>
      </c>
      <c r="H167" s="52" t="s">
        <v>39</v>
      </c>
      <c r="I167" s="52" t="s">
        <v>39</v>
      </c>
      <c r="J167" s="52" t="s">
        <v>39</v>
      </c>
      <c r="K167" s="52" t="s">
        <v>39</v>
      </c>
      <c r="L167" s="52" t="s">
        <v>39</v>
      </c>
      <c r="M167" s="52" t="s">
        <v>39</v>
      </c>
      <c r="N167" s="52" t="s">
        <v>39</v>
      </c>
      <c r="O167" s="52" t="s">
        <v>39</v>
      </c>
      <c r="P167" s="52" t="s">
        <v>39</v>
      </c>
      <c r="Q167" s="52" t="s">
        <v>39</v>
      </c>
      <c r="R167" s="52" t="s">
        <v>39</v>
      </c>
      <c r="S167" s="52" t="s">
        <v>39</v>
      </c>
      <c r="T167" s="52" t="s">
        <v>39</v>
      </c>
      <c r="U167" s="52" t="s">
        <v>39</v>
      </c>
      <c r="V167" s="52" t="s">
        <v>39</v>
      </c>
      <c r="W167" s="52" t="s">
        <v>39</v>
      </c>
      <c r="X167" s="52" t="s">
        <v>39</v>
      </c>
      <c r="Y167" s="52" t="s">
        <v>39</v>
      </c>
      <c r="Z167" s="52" t="s">
        <v>39</v>
      </c>
      <c r="AA167" s="52" t="s">
        <v>39</v>
      </c>
    </row>
    <row r="168" customFormat="false" ht="25.5" hidden="false" customHeight="false" outlineLevel="0" collapsed="false">
      <c r="A168" s="43" t="s">
        <v>337</v>
      </c>
      <c r="B168" s="46" t="s">
        <v>338</v>
      </c>
      <c r="C168" s="52" t="s">
        <v>34</v>
      </c>
      <c r="D168" s="52" t="s">
        <v>39</v>
      </c>
      <c r="E168" s="52" t="s">
        <v>39</v>
      </c>
      <c r="F168" s="52" t="s">
        <v>39</v>
      </c>
      <c r="G168" s="52" t="s">
        <v>39</v>
      </c>
      <c r="H168" s="52" t="s">
        <v>39</v>
      </c>
      <c r="I168" s="52" t="s">
        <v>39</v>
      </c>
      <c r="J168" s="52" t="s">
        <v>39</v>
      </c>
      <c r="K168" s="52" t="s">
        <v>39</v>
      </c>
      <c r="L168" s="52" t="s">
        <v>39</v>
      </c>
      <c r="M168" s="52" t="s">
        <v>39</v>
      </c>
      <c r="N168" s="52" t="s">
        <v>39</v>
      </c>
      <c r="O168" s="52" t="s">
        <v>39</v>
      </c>
      <c r="P168" s="52" t="s">
        <v>39</v>
      </c>
      <c r="Q168" s="52" t="s">
        <v>39</v>
      </c>
      <c r="R168" s="52" t="s">
        <v>39</v>
      </c>
      <c r="S168" s="52" t="s">
        <v>39</v>
      </c>
      <c r="T168" s="52" t="s">
        <v>39</v>
      </c>
      <c r="U168" s="52" t="s">
        <v>39</v>
      </c>
      <c r="V168" s="52" t="s">
        <v>39</v>
      </c>
      <c r="W168" s="52" t="s">
        <v>39</v>
      </c>
      <c r="X168" s="52" t="s">
        <v>39</v>
      </c>
      <c r="Y168" s="52" t="s">
        <v>39</v>
      </c>
      <c r="Z168" s="52" t="s">
        <v>39</v>
      </c>
      <c r="AA168" s="52" t="s">
        <v>39</v>
      </c>
    </row>
    <row r="169" customFormat="false" ht="12.75" hidden="false" customHeight="false" outlineLevel="0" collapsed="false">
      <c r="A169" s="43" t="s">
        <v>339</v>
      </c>
      <c r="B169" s="46" t="s">
        <v>340</v>
      </c>
      <c r="C169" s="52" t="s">
        <v>34</v>
      </c>
      <c r="D169" s="52" t="s">
        <v>39</v>
      </c>
      <c r="E169" s="52" t="s">
        <v>39</v>
      </c>
      <c r="F169" s="52" t="s">
        <v>39</v>
      </c>
      <c r="G169" s="52" t="s">
        <v>39</v>
      </c>
      <c r="H169" s="52" t="s">
        <v>39</v>
      </c>
      <c r="I169" s="52" t="s">
        <v>39</v>
      </c>
      <c r="J169" s="52" t="s">
        <v>39</v>
      </c>
      <c r="K169" s="52" t="s">
        <v>39</v>
      </c>
      <c r="L169" s="52" t="s">
        <v>39</v>
      </c>
      <c r="M169" s="52" t="s">
        <v>39</v>
      </c>
      <c r="N169" s="52" t="s">
        <v>39</v>
      </c>
      <c r="O169" s="52" t="s">
        <v>39</v>
      </c>
      <c r="P169" s="52" t="s">
        <v>39</v>
      </c>
      <c r="Q169" s="52" t="s">
        <v>39</v>
      </c>
      <c r="R169" s="52" t="s">
        <v>39</v>
      </c>
      <c r="S169" s="52" t="s">
        <v>39</v>
      </c>
      <c r="T169" s="52" t="s">
        <v>39</v>
      </c>
      <c r="U169" s="52" t="s">
        <v>39</v>
      </c>
      <c r="V169" s="52" t="s">
        <v>39</v>
      </c>
      <c r="W169" s="52" t="s">
        <v>39</v>
      </c>
      <c r="X169" s="52" t="s">
        <v>39</v>
      </c>
      <c r="Y169" s="52" t="s">
        <v>39</v>
      </c>
      <c r="Z169" s="52" t="s">
        <v>39</v>
      </c>
      <c r="AA169" s="52" t="s">
        <v>39</v>
      </c>
    </row>
  </sheetData>
  <mergeCells count="15">
    <mergeCell ref="X2:AA2"/>
    <mergeCell ref="A3:AA3"/>
    <mergeCell ref="E4:F4"/>
    <mergeCell ref="E7:P7"/>
    <mergeCell ref="E9:F9"/>
    <mergeCell ref="G12:W12"/>
    <mergeCell ref="A14:A16"/>
    <mergeCell ref="B14:B16"/>
    <mergeCell ref="C14:C16"/>
    <mergeCell ref="D14:D16"/>
    <mergeCell ref="E14:S14"/>
    <mergeCell ref="T14:Z15"/>
    <mergeCell ref="AA14:AA16"/>
    <mergeCell ref="E15:K15"/>
    <mergeCell ref="L15:S15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B29:B72 B75 B79 B89:B105 B143:B144" type="textLength">
      <formula1>90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5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ALEXANDR</cp:lastModifiedBy>
  <cp:lastPrinted>2020-03-10T05:17:28Z</cp:lastPrinted>
  <dcterms:modified xsi:type="dcterms:W3CDTF">2023-05-23T08:26:28Z</dcterms:modified>
  <cp:revision>0</cp:revision>
  <dc:subject/>
  <dc:title/>
</cp:coreProperties>
</file>