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definedNames>
    <definedName function="false" hidden="false" localSheetId="0" name="Excel_BuiltIn__FilterDatabase" vbProcedure="false">Ф2!$A$17:$T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340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2 года , млн. рублей
(без НДС)</t>
  </si>
  <si>
    <t xml:space="preserve">Остаток освоения капитальных вложений на 01.01. 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01.01.2023 года, млн. рублей
(без НДС)</t>
  </si>
  <si>
    <t xml:space="preserve">Отклонение от плана освоения капитальных вложений 2022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перенесено на 2023 год в связи с переносом строительства присоединяемого объекта</t>
  </si>
  <si>
    <t xml:space="preserve">Строительство ВЛ-0,4кВ от КТП-1х160 до жилых домов д.Богородское</t>
  </si>
  <si>
    <t xml:space="preserve">L_C2.26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Михайловой НН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Выполнено технологическое присоединение без элементов строительства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Отклонение за счет строительства внепланового объекта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Отклонение за счет уточнения стоимости по результатам утвержденной ПСД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Замена Узла учета перенесена на 2023 год.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Освоение капитальных вложений произведено в 2021 году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Объект находится в стадии строительства и не введен в эксплуатацию.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0.00000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6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M18" activeCellId="0" sqref="M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1" width="13.28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3" t="s">
        <v>0</v>
      </c>
    </row>
    <row r="2" customFormat="false" ht="24" hidden="false" customHeight="true" outlineLevel="0" collapsed="false">
      <c r="P2" s="4" t="s">
        <v>1</v>
      </c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E4" s="6" t="s">
        <v>3</v>
      </c>
      <c r="F4" s="7" t="s">
        <v>4</v>
      </c>
      <c r="G4" s="7"/>
      <c r="H4" s="1" t="s">
        <v>5</v>
      </c>
      <c r="I4" s="6"/>
      <c r="J4" s="8"/>
      <c r="K4" s="5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E6" s="6" t="s">
        <v>6</v>
      </c>
      <c r="F6" s="9" t="s">
        <v>7</v>
      </c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F7" s="10" t="s">
        <v>8</v>
      </c>
      <c r="G7" s="10"/>
      <c r="H7" s="10"/>
      <c r="I7" s="10"/>
      <c r="J7" s="10"/>
      <c r="K7" s="10"/>
      <c r="L7" s="10"/>
      <c r="M7" s="10"/>
    </row>
    <row r="8" customFormat="false" ht="11.25" hidden="false" customHeight="true" outlineLevel="0" collapsed="false"/>
    <row r="9" customFormat="false" ht="12.75" hidden="false" customHeight="false" outlineLevel="0" collapsed="false">
      <c r="F9" s="6" t="s">
        <v>9</v>
      </c>
      <c r="G9" s="7" t="s">
        <v>10</v>
      </c>
      <c r="H9" s="7"/>
      <c r="I9" s="1" t="s">
        <v>5</v>
      </c>
      <c r="K9" s="6"/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F11" s="6" t="s">
        <v>11</v>
      </c>
      <c r="G11" s="11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8"/>
    </row>
    <row r="12" customFormat="false" ht="12.75" hidden="false" customHeight="true" outlineLevel="0" collapsed="false">
      <c r="G12" s="14" t="s">
        <v>13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0"/>
    </row>
    <row r="13" customFormat="false" ht="11.25" hidden="false" customHeight="true" outlineLevel="0" collapsed="false"/>
    <row r="14" customFormat="false" ht="77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6" t="s">
        <v>20</v>
      </c>
      <c r="I14" s="16"/>
      <c r="J14" s="18" t="s">
        <v>21</v>
      </c>
      <c r="K14" s="18"/>
      <c r="L14" s="18"/>
      <c r="M14" s="18"/>
      <c r="N14" s="16" t="s">
        <v>22</v>
      </c>
      <c r="O14" s="16"/>
      <c r="P14" s="16" t="s">
        <v>23</v>
      </c>
      <c r="Q14" s="16"/>
      <c r="R14" s="16"/>
      <c r="S14" s="16"/>
      <c r="T14" s="16" t="s">
        <v>24</v>
      </c>
    </row>
    <row r="15" customFormat="false" ht="26.25" hidden="false" customHeight="true" outlineLevel="0" collapsed="false">
      <c r="A15" s="16"/>
      <c r="B15" s="16"/>
      <c r="C15" s="16"/>
      <c r="D15" s="16"/>
      <c r="E15" s="16"/>
      <c r="F15" s="19" t="s">
        <v>25</v>
      </c>
      <c r="G15" s="19" t="s">
        <v>26</v>
      </c>
      <c r="H15" s="20" t="s">
        <v>25</v>
      </c>
      <c r="I15" s="20" t="s">
        <v>26</v>
      </c>
      <c r="J15" s="16" t="s">
        <v>27</v>
      </c>
      <c r="K15" s="16"/>
      <c r="L15" s="16" t="s">
        <v>28</v>
      </c>
      <c r="M15" s="16"/>
      <c r="N15" s="20" t="s">
        <v>25</v>
      </c>
      <c r="O15" s="20" t="s">
        <v>26</v>
      </c>
      <c r="P15" s="21" t="s">
        <v>29</v>
      </c>
      <c r="Q15" s="21"/>
      <c r="R15" s="21" t="s">
        <v>30</v>
      </c>
      <c r="S15" s="21"/>
      <c r="T15" s="16"/>
    </row>
    <row r="16" customFormat="false" ht="85.5" hidden="false" customHeight="true" outlineLevel="0" collapsed="false">
      <c r="A16" s="16"/>
      <c r="B16" s="16"/>
      <c r="C16" s="16"/>
      <c r="D16" s="16"/>
      <c r="E16" s="16"/>
      <c r="F16" s="19"/>
      <c r="G16" s="19"/>
      <c r="H16" s="20"/>
      <c r="I16" s="20"/>
      <c r="J16" s="20" t="s">
        <v>25</v>
      </c>
      <c r="K16" s="20" t="s">
        <v>26</v>
      </c>
      <c r="L16" s="20" t="s">
        <v>25</v>
      </c>
      <c r="M16" s="20" t="s">
        <v>26</v>
      </c>
      <c r="N16" s="20"/>
      <c r="O16" s="20"/>
      <c r="P16" s="20" t="s">
        <v>25</v>
      </c>
      <c r="Q16" s="20" t="s">
        <v>26</v>
      </c>
      <c r="R16" s="20" t="s">
        <v>25</v>
      </c>
      <c r="S16" s="20" t="s">
        <v>26</v>
      </c>
      <c r="T16" s="16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28" customFormat="true" ht="18.7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SUM(D19:D24)</f>
        <v>41.504</v>
      </c>
      <c r="E18" s="26" t="n">
        <f aca="false">SUM(E19:E24)</f>
        <v>177.245458333333</v>
      </c>
      <c r="F18" s="16" t="s">
        <v>34</v>
      </c>
      <c r="G18" s="26" t="n">
        <f aca="false">SUM(G19:G24)</f>
        <v>14.85501</v>
      </c>
      <c r="H18" s="25" t="n">
        <f aca="false">SUM(H19:H24)</f>
        <v>14.115</v>
      </c>
      <c r="I18" s="26" t="n">
        <f aca="false">SUM(I19:I24)</f>
        <v>162.391791666667</v>
      </c>
      <c r="J18" s="26" t="n">
        <f aca="false">SUM(J19:J24)</f>
        <v>14.115</v>
      </c>
      <c r="K18" s="26" t="n">
        <f aca="false">SUM(K19:K24)</f>
        <v>162.391791666667</v>
      </c>
      <c r="L18" s="26" t="n">
        <f aca="false">SUM(L19:L24)</f>
        <v>3.237</v>
      </c>
      <c r="M18" s="26" t="n">
        <f aca="false">SUM(M19:M24)</f>
        <v>67.07410201</v>
      </c>
      <c r="N18" s="16" t="s">
        <v>34</v>
      </c>
      <c r="O18" s="26" t="n">
        <f aca="false">SUM(O19:O24)</f>
        <v>95.3176896566667</v>
      </c>
      <c r="P18" s="16" t="s">
        <v>34</v>
      </c>
      <c r="Q18" s="26" t="n">
        <f aca="false">SUM(Q19:Q24)</f>
        <v>-95.3176896566667</v>
      </c>
      <c r="R18" s="16" t="s">
        <v>34</v>
      </c>
      <c r="S18" s="27" t="n">
        <f aca="false">IF(K18=0,100,(Q18/K18*100))</f>
        <v>-58.696125388111</v>
      </c>
      <c r="T18" s="25" t="str">
        <f aca="false">T19</f>
        <v>нд</v>
      </c>
    </row>
    <row r="19" s="28" customFormat="true" ht="18.75" hidden="false" customHeight="true" outlineLevel="0" collapsed="false">
      <c r="A19" s="23" t="s">
        <v>35</v>
      </c>
      <c r="B19" s="24" t="s">
        <v>36</v>
      </c>
      <c r="C19" s="25" t="s">
        <v>33</v>
      </c>
      <c r="D19" s="26" t="n">
        <f aca="false">D26</f>
        <v>1.83</v>
      </c>
      <c r="E19" s="26" t="n">
        <f aca="false">E26</f>
        <v>137.571458333333</v>
      </c>
      <c r="F19" s="16" t="s">
        <v>34</v>
      </c>
      <c r="G19" s="26" t="n">
        <f aca="false">G26</f>
        <v>14.85501</v>
      </c>
      <c r="H19" s="26" t="n">
        <f aca="false">H26</f>
        <v>0.183</v>
      </c>
      <c r="I19" s="26" t="n">
        <f aca="false">I26</f>
        <v>122.717791666667</v>
      </c>
      <c r="J19" s="26" t="n">
        <f aca="false">J26</f>
        <v>0.183</v>
      </c>
      <c r="K19" s="26" t="n">
        <f aca="false">K26</f>
        <v>122.717791666667</v>
      </c>
      <c r="L19" s="26" t="n">
        <f aca="false">L26</f>
        <v>0.454</v>
      </c>
      <c r="M19" s="26" t="n">
        <f aca="false">M26</f>
        <v>53.08814665</v>
      </c>
      <c r="N19" s="16" t="s">
        <v>34</v>
      </c>
      <c r="O19" s="26" t="n">
        <f aca="false">O26</f>
        <v>69.6296450166667</v>
      </c>
      <c r="P19" s="16" t="s">
        <v>34</v>
      </c>
      <c r="Q19" s="25" t="n">
        <f aca="false">Q26</f>
        <v>-69.6296450166667</v>
      </c>
      <c r="R19" s="16" t="s">
        <v>34</v>
      </c>
      <c r="S19" s="27" t="n">
        <f aca="false">IF(K19=0,100,(Q19/K19*100))</f>
        <v>-56.7396496229323</v>
      </c>
      <c r="T19" s="25" t="str">
        <f aca="false">T26</f>
        <v>нд</v>
      </c>
    </row>
    <row r="20" s="28" customFormat="true" ht="24" hidden="false" customHeight="true" outlineLevel="0" collapsed="false">
      <c r="A20" s="23" t="s">
        <v>37</v>
      </c>
      <c r="B20" s="24" t="s">
        <v>38</v>
      </c>
      <c r="C20" s="25" t="s">
        <v>33</v>
      </c>
      <c r="D20" s="26" t="n">
        <f aca="false">D122</f>
        <v>39.674</v>
      </c>
      <c r="E20" s="26" t="n">
        <f aca="false">E122</f>
        <v>39.674</v>
      </c>
      <c r="F20" s="16" t="s">
        <v>34</v>
      </c>
      <c r="G20" s="25" t="n">
        <f aca="false">G122</f>
        <v>0</v>
      </c>
      <c r="H20" s="25" t="n">
        <f aca="false">H122</f>
        <v>13.932</v>
      </c>
      <c r="I20" s="26" t="n">
        <f aca="false">I122</f>
        <v>39.674</v>
      </c>
      <c r="J20" s="26" t="n">
        <f aca="false">J122</f>
        <v>13.932</v>
      </c>
      <c r="K20" s="25" t="n">
        <f aca="false">K122</f>
        <v>39.674</v>
      </c>
      <c r="L20" s="25" t="n">
        <f aca="false">L122</f>
        <v>2.783</v>
      </c>
      <c r="M20" s="26" t="n">
        <f aca="false">M122</f>
        <v>13.98595536</v>
      </c>
      <c r="N20" s="16" t="s">
        <v>34</v>
      </c>
      <c r="O20" s="25" t="n">
        <f aca="false">O122</f>
        <v>25.68804464</v>
      </c>
      <c r="P20" s="16" t="s">
        <v>34</v>
      </c>
      <c r="Q20" s="25" t="n">
        <f aca="false">Q122</f>
        <v>-25.68804464</v>
      </c>
      <c r="R20" s="16" t="s">
        <v>34</v>
      </c>
      <c r="S20" s="27" t="n">
        <f aca="false">IF(K20=0,100,(Q20/K20*100))</f>
        <v>-64.7478062206987</v>
      </c>
      <c r="T20" s="25" t="s">
        <v>34</v>
      </c>
    </row>
    <row r="21" customFormat="false" ht="39.75" hidden="false" customHeight="true" outlineLevel="0" collapsed="false">
      <c r="A21" s="23" t="s">
        <v>39</v>
      </c>
      <c r="B21" s="24" t="s">
        <v>40</v>
      </c>
      <c r="C21" s="25" t="s">
        <v>33</v>
      </c>
      <c r="D21" s="29" t="s">
        <v>34</v>
      </c>
      <c r="E21" s="29" t="s">
        <v>34</v>
      </c>
      <c r="F21" s="16" t="s">
        <v>34</v>
      </c>
      <c r="G21" s="16" t="s">
        <v>34</v>
      </c>
      <c r="H21" s="29" t="s">
        <v>34</v>
      </c>
      <c r="I21" s="29" t="s">
        <v>34</v>
      </c>
      <c r="J21" s="29" t="s">
        <v>34</v>
      </c>
      <c r="K21" s="29" t="s">
        <v>34</v>
      </c>
      <c r="L21" s="16" t="s">
        <v>34</v>
      </c>
      <c r="M21" s="16" t="s">
        <v>34</v>
      </c>
      <c r="N21" s="16" t="s">
        <v>34</v>
      </c>
      <c r="O21" s="16" t="s">
        <v>34</v>
      </c>
      <c r="P21" s="16" t="s">
        <v>34</v>
      </c>
      <c r="Q21" s="16" t="s">
        <v>34</v>
      </c>
      <c r="R21" s="16" t="s">
        <v>34</v>
      </c>
      <c r="S21" s="16" t="s">
        <v>34</v>
      </c>
      <c r="T21" s="16" t="s">
        <v>34</v>
      </c>
    </row>
    <row r="22" customFormat="false" ht="30.75" hidden="false" customHeight="true" outlineLevel="0" collapsed="false">
      <c r="A22" s="23" t="s">
        <v>41</v>
      </c>
      <c r="B22" s="24" t="s">
        <v>42</v>
      </c>
      <c r="C22" s="25" t="s">
        <v>33</v>
      </c>
      <c r="D22" s="29" t="s">
        <v>34</v>
      </c>
      <c r="E22" s="29" t="str">
        <f aca="false">E167</f>
        <v>нд</v>
      </c>
      <c r="F22" s="29" t="str">
        <f aca="false">F167</f>
        <v>нд</v>
      </c>
      <c r="G22" s="29" t="str">
        <f aca="false">G167</f>
        <v>нд</v>
      </c>
      <c r="H22" s="29" t="str">
        <f aca="false">H167</f>
        <v>нд</v>
      </c>
      <c r="I22" s="29" t="str">
        <f aca="false">I167</f>
        <v>нд</v>
      </c>
      <c r="J22" s="29" t="str">
        <f aca="false">J167</f>
        <v>нд</v>
      </c>
      <c r="K22" s="29" t="str">
        <f aca="false">K167</f>
        <v>нд</v>
      </c>
      <c r="L22" s="29" t="str">
        <f aca="false">L167</f>
        <v>нд</v>
      </c>
      <c r="M22" s="29" t="str">
        <f aca="false">M167</f>
        <v>нд</v>
      </c>
      <c r="N22" s="29" t="str">
        <f aca="false">N167</f>
        <v>нд</v>
      </c>
      <c r="O22" s="29" t="str">
        <f aca="false">O167</f>
        <v>нд</v>
      </c>
      <c r="P22" s="29" t="str">
        <f aca="false">P167</f>
        <v>нд</v>
      </c>
      <c r="Q22" s="29" t="str">
        <f aca="false">Q167</f>
        <v>нд</v>
      </c>
      <c r="R22" s="16" t="s">
        <v>34</v>
      </c>
      <c r="S22" s="16" t="s">
        <v>34</v>
      </c>
      <c r="T22" s="16" t="s">
        <v>34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25" t="s">
        <v>33</v>
      </c>
      <c r="D23" s="29" t="s">
        <v>34</v>
      </c>
      <c r="E23" s="29" t="s">
        <v>34</v>
      </c>
      <c r="F23" s="16" t="s">
        <v>34</v>
      </c>
      <c r="G23" s="16" t="s">
        <v>34</v>
      </c>
      <c r="H23" s="29" t="s">
        <v>34</v>
      </c>
      <c r="I23" s="29" t="s">
        <v>34</v>
      </c>
      <c r="J23" s="29" t="s">
        <v>34</v>
      </c>
      <c r="K23" s="29" t="s">
        <v>34</v>
      </c>
      <c r="L23" s="16" t="s">
        <v>34</v>
      </c>
      <c r="M23" s="16" t="s">
        <v>34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4</v>
      </c>
    </row>
    <row r="24" customFormat="false" ht="13.5" hidden="false" customHeight="true" outlineLevel="0" collapsed="false">
      <c r="A24" s="23" t="s">
        <v>45</v>
      </c>
      <c r="B24" s="24" t="s">
        <v>46</v>
      </c>
      <c r="C24" s="25" t="s">
        <v>33</v>
      </c>
      <c r="D24" s="29" t="s">
        <v>34</v>
      </c>
      <c r="E24" s="29" t="s">
        <v>34</v>
      </c>
      <c r="F24" s="16" t="s">
        <v>34</v>
      </c>
      <c r="G24" s="16" t="s">
        <v>34</v>
      </c>
      <c r="H24" s="29" t="s">
        <v>34</v>
      </c>
      <c r="I24" s="29" t="s">
        <v>34</v>
      </c>
      <c r="J24" s="29" t="s">
        <v>34</v>
      </c>
      <c r="K24" s="29" t="s">
        <v>34</v>
      </c>
      <c r="L24" s="16" t="s">
        <v>34</v>
      </c>
      <c r="M24" s="16" t="s">
        <v>34</v>
      </c>
      <c r="N24" s="16" t="s">
        <v>34</v>
      </c>
      <c r="O24" s="16" t="s">
        <v>34</v>
      </c>
      <c r="P24" s="16" t="s">
        <v>34</v>
      </c>
      <c r="Q24" s="16" t="s">
        <v>34</v>
      </c>
      <c r="R24" s="16" t="s">
        <v>34</v>
      </c>
      <c r="S24" s="16" t="s">
        <v>34</v>
      </c>
      <c r="T24" s="16" t="s">
        <v>34</v>
      </c>
    </row>
    <row r="25" customFormat="false" ht="13.5" hidden="false" customHeight="true" outlineLevel="0" collapsed="false">
      <c r="A25" s="30" t="s">
        <v>47</v>
      </c>
      <c r="B25" s="31" t="s">
        <v>48</v>
      </c>
      <c r="C25" s="25" t="s">
        <v>33</v>
      </c>
      <c r="D25" s="29" t="s">
        <v>34</v>
      </c>
      <c r="E25" s="29" t="s">
        <v>34</v>
      </c>
      <c r="F25" s="16" t="s">
        <v>34</v>
      </c>
      <c r="G25" s="16" t="s">
        <v>34</v>
      </c>
      <c r="H25" s="29" t="s">
        <v>34</v>
      </c>
      <c r="I25" s="29" t="s">
        <v>34</v>
      </c>
      <c r="J25" s="29" t="s">
        <v>34</v>
      </c>
      <c r="K25" s="29" t="s">
        <v>34</v>
      </c>
      <c r="L25" s="16" t="s">
        <v>34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</row>
    <row r="26" s="28" customFormat="true" ht="13.5" hidden="false" customHeight="true" outlineLevel="0" collapsed="false">
      <c r="A26" s="30" t="s">
        <v>49</v>
      </c>
      <c r="B26" s="31" t="s">
        <v>50</v>
      </c>
      <c r="C26" s="25" t="s">
        <v>33</v>
      </c>
      <c r="D26" s="26" t="n">
        <f aca="false">SUM(D27,D118)</f>
        <v>1.83</v>
      </c>
      <c r="E26" s="26" t="n">
        <f aca="false">SUM(E27,E118)</f>
        <v>137.571458333333</v>
      </c>
      <c r="F26" s="26" t="n">
        <f aca="false">SUM(F27,F118)</f>
        <v>0</v>
      </c>
      <c r="G26" s="26" t="n">
        <f aca="false">SUM(G27,G118)</f>
        <v>14.85501</v>
      </c>
      <c r="H26" s="26" t="n">
        <f aca="false">SUM(H27,H118)</f>
        <v>0.183</v>
      </c>
      <c r="I26" s="26" t="n">
        <f aca="false">SUM(I27,I118)</f>
        <v>122.717791666667</v>
      </c>
      <c r="J26" s="26" t="n">
        <f aca="false">SUM(J27,J118)</f>
        <v>0.183</v>
      </c>
      <c r="K26" s="26" t="n">
        <f aca="false">SUM(K27,K118)</f>
        <v>122.717791666667</v>
      </c>
      <c r="L26" s="26" t="n">
        <f aca="false">SUM(L27,L118)</f>
        <v>0.454</v>
      </c>
      <c r="M26" s="26" t="n">
        <f aca="false">SUM(M27,M118)</f>
        <v>53.08814665</v>
      </c>
      <c r="N26" s="26" t="n">
        <f aca="false">SUM(N27,N118)</f>
        <v>-0.271</v>
      </c>
      <c r="O26" s="26" t="n">
        <f aca="false">SUM(O27,O118)</f>
        <v>69.6296450166667</v>
      </c>
      <c r="P26" s="26" t="n">
        <f aca="false">SUM(P27,P118)</f>
        <v>0.271</v>
      </c>
      <c r="Q26" s="26" t="n">
        <f aca="false">SUM(Q27,Q118)</f>
        <v>-69.6296450166667</v>
      </c>
      <c r="R26" s="16" t="s">
        <v>34</v>
      </c>
      <c r="S26" s="27" t="n">
        <f aca="false">IF(K26=0,100,(Q26/K26*100))</f>
        <v>-56.7396496229323</v>
      </c>
      <c r="T26" s="25" t="str">
        <f aca="false">T118</f>
        <v>нд</v>
      </c>
    </row>
    <row r="27" customFormat="false" ht="28.5" hidden="false" customHeight="true" outlineLevel="0" collapsed="false">
      <c r="A27" s="30" t="s">
        <v>51</v>
      </c>
      <c r="B27" s="31" t="s">
        <v>52</v>
      </c>
      <c r="C27" s="16" t="s">
        <v>33</v>
      </c>
      <c r="D27" s="29" t="s">
        <v>34</v>
      </c>
      <c r="E27" s="29" t="n">
        <f aca="false">SUM(E28,E73,E80)</f>
        <v>135.741458333333</v>
      </c>
      <c r="F27" s="16" t="s">
        <v>34</v>
      </c>
      <c r="G27" s="29" t="n">
        <f aca="false">SUM(G28,G73,G80)</f>
        <v>14.85501</v>
      </c>
      <c r="H27" s="29" t="n">
        <f aca="false">SUM(H28,H73,H80)</f>
        <v>0</v>
      </c>
      <c r="I27" s="29" t="n">
        <f aca="false">SUM(I28,I73,I80)</f>
        <v>120.887791666667</v>
      </c>
      <c r="J27" s="29" t="s">
        <v>34</v>
      </c>
      <c r="K27" s="29" t="n">
        <f aca="false">SUM(K28,K73,K80)</f>
        <v>120.887791666667</v>
      </c>
      <c r="L27" s="16" t="s">
        <v>34</v>
      </c>
      <c r="M27" s="29" t="n">
        <f aca="false">SUM(M28,M73,M80)</f>
        <v>51.12914665</v>
      </c>
      <c r="N27" s="16" t="s">
        <v>34</v>
      </c>
      <c r="O27" s="29" t="n">
        <f aca="false">SUM(O28,O73,O80)</f>
        <v>69.7586450166667</v>
      </c>
      <c r="P27" s="16" t="s">
        <v>34</v>
      </c>
      <c r="Q27" s="29" t="n">
        <f aca="false">SUM(Q28,Q73,Q80)</f>
        <v>-69.7586450166667</v>
      </c>
      <c r="R27" s="16" t="s">
        <v>34</v>
      </c>
      <c r="S27" s="27" t="n">
        <f aca="false">IF(K27=0,100,(Q27/K27*100))</f>
        <v>-57.7052852524742</v>
      </c>
      <c r="T27" s="16" t="s">
        <v>34</v>
      </c>
    </row>
    <row r="28" customFormat="false" ht="40.5" hidden="false" customHeight="true" outlineLevel="1" collapsed="false">
      <c r="A28" s="30" t="s">
        <v>53</v>
      </c>
      <c r="B28" s="31" t="s">
        <v>54</v>
      </c>
      <c r="C28" s="16" t="s">
        <v>33</v>
      </c>
      <c r="D28" s="29" t="s">
        <v>34</v>
      </c>
      <c r="E28" s="32" t="n">
        <f aca="false">SUM(E29:E72)</f>
        <v>0.0297916666666667</v>
      </c>
      <c r="F28" s="16" t="s">
        <v>34</v>
      </c>
      <c r="G28" s="16" t="s">
        <v>34</v>
      </c>
      <c r="H28" s="29" t="s">
        <v>34</v>
      </c>
      <c r="I28" s="32" t="n">
        <f aca="false">SUM(I29:I72)</f>
        <v>0.0297916666666667</v>
      </c>
      <c r="J28" s="29" t="s">
        <v>34</v>
      </c>
      <c r="K28" s="32" t="n">
        <f aca="false">SUM(K29:K72)</f>
        <v>0.0297916666666667</v>
      </c>
      <c r="L28" s="16" t="s">
        <v>34</v>
      </c>
      <c r="M28" s="33" t="n">
        <f aca="false">SUM(M29:M72)</f>
        <v>22.53124864</v>
      </c>
      <c r="N28" s="16" t="s">
        <v>34</v>
      </c>
      <c r="O28" s="33" t="n">
        <f aca="false">SUM(O29:O72)</f>
        <v>-22.5014569733333</v>
      </c>
      <c r="P28" s="16" t="s">
        <v>34</v>
      </c>
      <c r="Q28" s="33" t="n">
        <f aca="false">SUM(Q29:Q72)</f>
        <v>22.5014569733333</v>
      </c>
      <c r="R28" s="16" t="s">
        <v>34</v>
      </c>
      <c r="S28" s="27" t="n">
        <f aca="false">IF(K28=0,100,(Q28/K28*100))</f>
        <v>75529.3660643356</v>
      </c>
      <c r="T28" s="16" t="s">
        <v>34</v>
      </c>
    </row>
    <row r="29" customFormat="false" ht="51" hidden="false" customHeight="false" outlineLevel="1" collapsed="false">
      <c r="A29" s="30" t="s">
        <v>53</v>
      </c>
      <c r="B29" s="34" t="s">
        <v>55</v>
      </c>
      <c r="C29" s="25" t="s">
        <v>56</v>
      </c>
      <c r="D29" s="29" t="s">
        <v>34</v>
      </c>
      <c r="E29" s="35" t="n">
        <v>0.000458333333333333</v>
      </c>
      <c r="F29" s="16" t="s">
        <v>34</v>
      </c>
      <c r="G29" s="16" t="s">
        <v>34</v>
      </c>
      <c r="H29" s="29" t="s">
        <v>34</v>
      </c>
      <c r="I29" s="35" t="n">
        <v>0.000458333333333333</v>
      </c>
      <c r="J29" s="29" t="s">
        <v>34</v>
      </c>
      <c r="K29" s="35" t="n">
        <v>0.000458333333333333</v>
      </c>
      <c r="L29" s="16" t="s">
        <v>34</v>
      </c>
      <c r="M29" s="29" t="n">
        <v>0</v>
      </c>
      <c r="N29" s="16" t="s">
        <v>34</v>
      </c>
      <c r="O29" s="29" t="n">
        <f aca="false">I29-M29</f>
        <v>0.000458333333333333</v>
      </c>
      <c r="P29" s="16" t="s">
        <v>34</v>
      </c>
      <c r="Q29" s="29" t="n">
        <f aca="false">M29-K29</f>
        <v>-0.000458333333333333</v>
      </c>
      <c r="R29" s="16" t="s">
        <v>34</v>
      </c>
      <c r="S29" s="27" t="n">
        <f aca="false">IF(K29=0,100,(Q29/K29*100))</f>
        <v>-100</v>
      </c>
      <c r="T29" s="36" t="s">
        <v>57</v>
      </c>
    </row>
    <row r="30" customFormat="false" ht="38.25" hidden="false" customHeight="false" outlineLevel="1" collapsed="false">
      <c r="A30" s="30" t="s">
        <v>53</v>
      </c>
      <c r="B30" s="34" t="s">
        <v>58</v>
      </c>
      <c r="C30" s="25" t="s">
        <v>59</v>
      </c>
      <c r="D30" s="29" t="s">
        <v>34</v>
      </c>
      <c r="E30" s="35" t="n">
        <v>0.000458333333333333</v>
      </c>
      <c r="F30" s="16" t="s">
        <v>34</v>
      </c>
      <c r="G30" s="16" t="s">
        <v>34</v>
      </c>
      <c r="H30" s="29" t="s">
        <v>34</v>
      </c>
      <c r="I30" s="35" t="n">
        <v>0.000458333333333333</v>
      </c>
      <c r="J30" s="29" t="s">
        <v>34</v>
      </c>
      <c r="K30" s="35" t="n">
        <v>0.000458333333333333</v>
      </c>
      <c r="L30" s="16" t="s">
        <v>34</v>
      </c>
      <c r="M30" s="29" t="n">
        <v>0.5216685</v>
      </c>
      <c r="N30" s="16" t="s">
        <v>34</v>
      </c>
      <c r="O30" s="29" t="n">
        <f aca="false">I30-M30</f>
        <v>-0.521210166666667</v>
      </c>
      <c r="P30" s="16" t="s">
        <v>34</v>
      </c>
      <c r="Q30" s="29" t="n">
        <f aca="false">M30-K30</f>
        <v>0.521210166666667</v>
      </c>
      <c r="R30" s="16" t="s">
        <v>34</v>
      </c>
      <c r="S30" s="27" t="n">
        <f aca="false">IF(K30=0,100,(Q30/K30*100))</f>
        <v>113718.581818182</v>
      </c>
      <c r="T30" s="36" t="s">
        <v>60</v>
      </c>
    </row>
    <row r="31" customFormat="false" ht="38.25" hidden="false" customHeight="false" outlineLevel="1" collapsed="false">
      <c r="A31" s="30" t="s">
        <v>53</v>
      </c>
      <c r="B31" s="34" t="s">
        <v>61</v>
      </c>
      <c r="C31" s="25" t="s">
        <v>62</v>
      </c>
      <c r="D31" s="29" t="s">
        <v>34</v>
      </c>
      <c r="E31" s="35" t="n">
        <v>0.000458333333333333</v>
      </c>
      <c r="F31" s="16" t="s">
        <v>34</v>
      </c>
      <c r="G31" s="16" t="s">
        <v>34</v>
      </c>
      <c r="H31" s="29" t="s">
        <v>34</v>
      </c>
      <c r="I31" s="35" t="n">
        <v>0.000458333333333333</v>
      </c>
      <c r="J31" s="29" t="s">
        <v>34</v>
      </c>
      <c r="K31" s="35" t="n">
        <v>0.000458333333333333</v>
      </c>
      <c r="L31" s="16" t="s">
        <v>34</v>
      </c>
      <c r="M31" s="29" t="n">
        <v>0.67438066</v>
      </c>
      <c r="N31" s="16" t="s">
        <v>34</v>
      </c>
      <c r="O31" s="29" t="n">
        <f aca="false">I31-M31</f>
        <v>-0.673922326666667</v>
      </c>
      <c r="P31" s="16" t="s">
        <v>34</v>
      </c>
      <c r="Q31" s="29" t="n">
        <f aca="false">M31-K31</f>
        <v>0.673922326666667</v>
      </c>
      <c r="R31" s="16" t="s">
        <v>34</v>
      </c>
      <c r="S31" s="27" t="n">
        <f aca="false">IF(K31=0,100,(Q31/K31*100))</f>
        <v>147037.598545455</v>
      </c>
      <c r="T31" s="36" t="s">
        <v>60</v>
      </c>
    </row>
    <row r="32" customFormat="false" ht="51" hidden="false" customHeight="false" outlineLevel="1" collapsed="false">
      <c r="A32" s="30" t="s">
        <v>53</v>
      </c>
      <c r="B32" s="34" t="s">
        <v>63</v>
      </c>
      <c r="C32" s="25" t="s">
        <v>64</v>
      </c>
      <c r="D32" s="29" t="s">
        <v>34</v>
      </c>
      <c r="E32" s="35" t="n">
        <v>0.000458333333333333</v>
      </c>
      <c r="F32" s="16" t="s">
        <v>34</v>
      </c>
      <c r="G32" s="16" t="s">
        <v>34</v>
      </c>
      <c r="H32" s="29" t="s">
        <v>34</v>
      </c>
      <c r="I32" s="35" t="n">
        <v>0.000458333333333333</v>
      </c>
      <c r="J32" s="29" t="s">
        <v>34</v>
      </c>
      <c r="K32" s="35" t="n">
        <v>0.000458333333333333</v>
      </c>
      <c r="L32" s="16" t="s">
        <v>34</v>
      </c>
      <c r="M32" s="29" t="n">
        <v>0</v>
      </c>
      <c r="N32" s="16" t="s">
        <v>34</v>
      </c>
      <c r="O32" s="29" t="n">
        <f aca="false">I32-M32</f>
        <v>0.000458333333333333</v>
      </c>
      <c r="P32" s="16" t="s">
        <v>34</v>
      </c>
      <c r="Q32" s="29" t="n">
        <f aca="false">M32-K32</f>
        <v>-0.000458333333333333</v>
      </c>
      <c r="R32" s="16" t="s">
        <v>34</v>
      </c>
      <c r="S32" s="27" t="n">
        <f aca="false">IF(K32=0,100,(Q32/K32*100))</f>
        <v>-100</v>
      </c>
      <c r="T32" s="36" t="s">
        <v>57</v>
      </c>
    </row>
    <row r="33" customFormat="false" ht="51" hidden="false" customHeight="false" outlineLevel="1" collapsed="false">
      <c r="A33" s="30" t="s">
        <v>53</v>
      </c>
      <c r="B33" s="34" t="s">
        <v>65</v>
      </c>
      <c r="C33" s="25" t="s">
        <v>66</v>
      </c>
      <c r="D33" s="29" t="s">
        <v>34</v>
      </c>
      <c r="E33" s="35" t="n">
        <v>0.000458333333333333</v>
      </c>
      <c r="F33" s="16" t="s">
        <v>34</v>
      </c>
      <c r="G33" s="16" t="s">
        <v>34</v>
      </c>
      <c r="H33" s="29" t="s">
        <v>34</v>
      </c>
      <c r="I33" s="35" t="n">
        <v>0.000458333333333333</v>
      </c>
      <c r="J33" s="29" t="s">
        <v>34</v>
      </c>
      <c r="K33" s="35" t="n">
        <v>0.000458333333333333</v>
      </c>
      <c r="L33" s="16" t="s">
        <v>34</v>
      </c>
      <c r="M33" s="29" t="n">
        <v>0</v>
      </c>
      <c r="N33" s="16" t="s">
        <v>34</v>
      </c>
      <c r="O33" s="29" t="n">
        <f aca="false">I33-M33</f>
        <v>0.000458333333333333</v>
      </c>
      <c r="P33" s="16" t="s">
        <v>34</v>
      </c>
      <c r="Q33" s="29" t="n">
        <f aca="false">M33-K33</f>
        <v>-0.000458333333333333</v>
      </c>
      <c r="R33" s="16" t="s">
        <v>34</v>
      </c>
      <c r="S33" s="27" t="n">
        <f aca="false">IF(K33=0,100,(Q33/K33*100))</f>
        <v>-100</v>
      </c>
      <c r="T33" s="36" t="s">
        <v>57</v>
      </c>
    </row>
    <row r="34" customFormat="false" ht="51" hidden="false" customHeight="false" outlineLevel="1" collapsed="false">
      <c r="A34" s="30" t="s">
        <v>53</v>
      </c>
      <c r="B34" s="34" t="s">
        <v>67</v>
      </c>
      <c r="C34" s="25" t="s">
        <v>68</v>
      </c>
      <c r="D34" s="29" t="s">
        <v>34</v>
      </c>
      <c r="E34" s="35" t="n">
        <v>0.000458333333333333</v>
      </c>
      <c r="F34" s="16" t="s">
        <v>34</v>
      </c>
      <c r="G34" s="16" t="s">
        <v>34</v>
      </c>
      <c r="H34" s="29" t="s">
        <v>34</v>
      </c>
      <c r="I34" s="35" t="n">
        <v>0.000458333333333333</v>
      </c>
      <c r="J34" s="29" t="s">
        <v>34</v>
      </c>
      <c r="K34" s="35" t="n">
        <v>0.000458333333333333</v>
      </c>
      <c r="L34" s="16" t="s">
        <v>34</v>
      </c>
      <c r="M34" s="29" t="n">
        <v>0</v>
      </c>
      <c r="N34" s="16" t="s">
        <v>34</v>
      </c>
      <c r="O34" s="29" t="n">
        <f aca="false">I34-M34</f>
        <v>0.000458333333333333</v>
      </c>
      <c r="P34" s="16" t="s">
        <v>34</v>
      </c>
      <c r="Q34" s="29" t="n">
        <f aca="false">M34-K34</f>
        <v>-0.000458333333333333</v>
      </c>
      <c r="R34" s="16" t="s">
        <v>34</v>
      </c>
      <c r="S34" s="27" t="n">
        <f aca="false">IF(K34=0,100,(Q34/K34*100))</f>
        <v>-100</v>
      </c>
      <c r="T34" s="36" t="s">
        <v>57</v>
      </c>
    </row>
    <row r="35" customFormat="false" ht="51" hidden="false" customHeight="false" outlineLevel="1" collapsed="false">
      <c r="A35" s="30" t="s">
        <v>53</v>
      </c>
      <c r="B35" s="34" t="s">
        <v>69</v>
      </c>
      <c r="C35" s="25" t="s">
        <v>70</v>
      </c>
      <c r="D35" s="29" t="s">
        <v>34</v>
      </c>
      <c r="E35" s="35" t="n">
        <v>0.000458333333333333</v>
      </c>
      <c r="F35" s="16" t="s">
        <v>34</v>
      </c>
      <c r="G35" s="16" t="s">
        <v>34</v>
      </c>
      <c r="H35" s="29" t="s">
        <v>34</v>
      </c>
      <c r="I35" s="35" t="n">
        <v>0.000458333333333333</v>
      </c>
      <c r="J35" s="29" t="s">
        <v>34</v>
      </c>
      <c r="K35" s="35" t="n">
        <v>0.000458333333333333</v>
      </c>
      <c r="L35" s="16" t="s">
        <v>34</v>
      </c>
      <c r="M35" s="29" t="n">
        <v>0</v>
      </c>
      <c r="N35" s="16" t="s">
        <v>34</v>
      </c>
      <c r="O35" s="29" t="n">
        <f aca="false">I35-M35</f>
        <v>0.000458333333333333</v>
      </c>
      <c r="P35" s="16" t="s">
        <v>34</v>
      </c>
      <c r="Q35" s="29" t="n">
        <f aca="false">M35-K35</f>
        <v>-0.000458333333333333</v>
      </c>
      <c r="R35" s="16" t="s">
        <v>34</v>
      </c>
      <c r="S35" s="27" t="n">
        <f aca="false">IF(K35=0,100,(Q35/K35*100))</f>
        <v>-100</v>
      </c>
      <c r="T35" s="36" t="s">
        <v>57</v>
      </c>
    </row>
    <row r="36" customFormat="false" ht="51" hidden="false" customHeight="false" outlineLevel="1" collapsed="false">
      <c r="A36" s="30" t="s">
        <v>53</v>
      </c>
      <c r="B36" s="34" t="s">
        <v>71</v>
      </c>
      <c r="C36" s="25" t="s">
        <v>72</v>
      </c>
      <c r="D36" s="29" t="s">
        <v>34</v>
      </c>
      <c r="E36" s="35" t="n">
        <v>0.000458333333333333</v>
      </c>
      <c r="F36" s="16" t="s">
        <v>34</v>
      </c>
      <c r="G36" s="16" t="s">
        <v>34</v>
      </c>
      <c r="H36" s="29" t="s">
        <v>34</v>
      </c>
      <c r="I36" s="35" t="n">
        <v>0.000458333333333333</v>
      </c>
      <c r="J36" s="29" t="s">
        <v>34</v>
      </c>
      <c r="K36" s="35" t="n">
        <v>0.000458333333333333</v>
      </c>
      <c r="L36" s="16" t="s">
        <v>34</v>
      </c>
      <c r="M36" s="29" t="n">
        <v>0</v>
      </c>
      <c r="N36" s="16" t="s">
        <v>34</v>
      </c>
      <c r="O36" s="29" t="n">
        <f aca="false">I36-M36</f>
        <v>0.000458333333333333</v>
      </c>
      <c r="P36" s="16" t="s">
        <v>34</v>
      </c>
      <c r="Q36" s="29" t="n">
        <f aca="false">M36-K36</f>
        <v>-0.000458333333333333</v>
      </c>
      <c r="R36" s="16" t="s">
        <v>34</v>
      </c>
      <c r="S36" s="27" t="n">
        <f aca="false">IF(K36=0,100,(Q36/K36*100))</f>
        <v>-100</v>
      </c>
      <c r="T36" s="36" t="s">
        <v>57</v>
      </c>
    </row>
    <row r="37" customFormat="false" ht="38.25" hidden="false" customHeight="false" outlineLevel="1" collapsed="false">
      <c r="A37" s="30" t="s">
        <v>53</v>
      </c>
      <c r="B37" s="34" t="s">
        <v>73</v>
      </c>
      <c r="C37" s="25" t="s">
        <v>74</v>
      </c>
      <c r="D37" s="29" t="s">
        <v>34</v>
      </c>
      <c r="E37" s="35" t="n">
        <v>0.000458333333333333</v>
      </c>
      <c r="F37" s="16" t="s">
        <v>34</v>
      </c>
      <c r="G37" s="16" t="s">
        <v>34</v>
      </c>
      <c r="H37" s="29" t="s">
        <v>34</v>
      </c>
      <c r="I37" s="35" t="n">
        <v>0.000458333333333333</v>
      </c>
      <c r="J37" s="29" t="s">
        <v>34</v>
      </c>
      <c r="K37" s="35" t="n">
        <v>0.000458333333333333</v>
      </c>
      <c r="L37" s="16" t="s">
        <v>34</v>
      </c>
      <c r="M37" s="29" t="n">
        <v>0.36940036</v>
      </c>
      <c r="N37" s="16" t="s">
        <v>34</v>
      </c>
      <c r="O37" s="29" t="n">
        <f aca="false">I37-M37</f>
        <v>-0.368942026666667</v>
      </c>
      <c r="P37" s="16" t="s">
        <v>34</v>
      </c>
      <c r="Q37" s="29" t="n">
        <f aca="false">M37-K37</f>
        <v>0.368942026666667</v>
      </c>
      <c r="R37" s="16" t="s">
        <v>34</v>
      </c>
      <c r="S37" s="27" t="n">
        <f aca="false">IF(K37=0,100,(Q37/K37*100))</f>
        <v>80496.4421818182</v>
      </c>
      <c r="T37" s="36" t="s">
        <v>60</v>
      </c>
    </row>
    <row r="38" customFormat="false" ht="38.25" hidden="false" customHeight="false" outlineLevel="1" collapsed="false">
      <c r="A38" s="30" t="s">
        <v>53</v>
      </c>
      <c r="B38" s="34" t="s">
        <v>75</v>
      </c>
      <c r="C38" s="25" t="s">
        <v>76</v>
      </c>
      <c r="D38" s="29" t="s">
        <v>34</v>
      </c>
      <c r="E38" s="35" t="n">
        <v>0.000458333333333333</v>
      </c>
      <c r="F38" s="16" t="s">
        <v>34</v>
      </c>
      <c r="G38" s="16" t="s">
        <v>34</v>
      </c>
      <c r="H38" s="29" t="s">
        <v>34</v>
      </c>
      <c r="I38" s="35" t="n">
        <v>0.000458333333333333</v>
      </c>
      <c r="J38" s="29" t="s">
        <v>34</v>
      </c>
      <c r="K38" s="35" t="n">
        <v>0.000458333333333333</v>
      </c>
      <c r="L38" s="16" t="s">
        <v>34</v>
      </c>
      <c r="M38" s="35" t="n">
        <v>0.000458333333333333</v>
      </c>
      <c r="N38" s="16" t="s">
        <v>34</v>
      </c>
      <c r="O38" s="29" t="n">
        <f aca="false">I38-M38</f>
        <v>0</v>
      </c>
      <c r="P38" s="16" t="s">
        <v>34</v>
      </c>
      <c r="Q38" s="29" t="n">
        <f aca="false">M38-K38</f>
        <v>0</v>
      </c>
      <c r="R38" s="16" t="s">
        <v>34</v>
      </c>
      <c r="S38" s="27" t="n">
        <f aca="false">IF(K38=0,100,(Q38/K38*100))</f>
        <v>0</v>
      </c>
      <c r="T38" s="36" t="s">
        <v>77</v>
      </c>
    </row>
    <row r="39" customFormat="false" ht="38.25" hidden="false" customHeight="false" outlineLevel="1" collapsed="false">
      <c r="A39" s="30" t="s">
        <v>53</v>
      </c>
      <c r="B39" s="34" t="s">
        <v>78</v>
      </c>
      <c r="C39" s="25" t="s">
        <v>79</v>
      </c>
      <c r="D39" s="29" t="s">
        <v>34</v>
      </c>
      <c r="E39" s="35" t="n">
        <v>0.000458333333333333</v>
      </c>
      <c r="F39" s="16" t="s">
        <v>34</v>
      </c>
      <c r="G39" s="16" t="s">
        <v>34</v>
      </c>
      <c r="H39" s="29" t="s">
        <v>34</v>
      </c>
      <c r="I39" s="35" t="n">
        <v>0.000458333333333333</v>
      </c>
      <c r="J39" s="29" t="s">
        <v>34</v>
      </c>
      <c r="K39" s="35" t="n">
        <v>0.000458333333333333</v>
      </c>
      <c r="L39" s="16" t="s">
        <v>34</v>
      </c>
      <c r="M39" s="35" t="n">
        <v>0.000458333333333333</v>
      </c>
      <c r="N39" s="16" t="s">
        <v>34</v>
      </c>
      <c r="O39" s="29" t="n">
        <f aca="false">I39-M39</f>
        <v>0</v>
      </c>
      <c r="P39" s="16" t="s">
        <v>34</v>
      </c>
      <c r="Q39" s="29" t="n">
        <f aca="false">M39-K39</f>
        <v>0</v>
      </c>
      <c r="R39" s="16" t="s">
        <v>34</v>
      </c>
      <c r="S39" s="27" t="n">
        <f aca="false">IF(K39=0,100,(Q39/K39*100))</f>
        <v>0</v>
      </c>
      <c r="T39" s="36" t="s">
        <v>77</v>
      </c>
    </row>
    <row r="40" customFormat="false" ht="38.25" hidden="false" customHeight="false" outlineLevel="1" collapsed="false">
      <c r="A40" s="30" t="s">
        <v>53</v>
      </c>
      <c r="B40" s="34" t="s">
        <v>80</v>
      </c>
      <c r="C40" s="25" t="s">
        <v>81</v>
      </c>
      <c r="D40" s="29" t="s">
        <v>34</v>
      </c>
      <c r="E40" s="35" t="n">
        <v>0.001375</v>
      </c>
      <c r="F40" s="16" t="s">
        <v>34</v>
      </c>
      <c r="G40" s="16" t="s">
        <v>34</v>
      </c>
      <c r="H40" s="29" t="s">
        <v>34</v>
      </c>
      <c r="I40" s="35" t="n">
        <v>0.001375</v>
      </c>
      <c r="J40" s="29" t="s">
        <v>34</v>
      </c>
      <c r="K40" s="35" t="n">
        <v>0.001375</v>
      </c>
      <c r="L40" s="16" t="s">
        <v>34</v>
      </c>
      <c r="M40" s="29" t="n">
        <v>1.08073784</v>
      </c>
      <c r="N40" s="16" t="s">
        <v>34</v>
      </c>
      <c r="O40" s="29" t="n">
        <f aca="false">I40-M40</f>
        <v>-1.07936284</v>
      </c>
      <c r="P40" s="16" t="s">
        <v>34</v>
      </c>
      <c r="Q40" s="29" t="n">
        <f aca="false">M40-K40</f>
        <v>1.07936284</v>
      </c>
      <c r="R40" s="16" t="s">
        <v>34</v>
      </c>
      <c r="S40" s="27" t="n">
        <f aca="false">IF(K40=0,100,(Q40/K40*100))</f>
        <v>78499.1156363636</v>
      </c>
      <c r="T40" s="36" t="s">
        <v>60</v>
      </c>
    </row>
    <row r="41" customFormat="false" ht="38.25" hidden="false" customHeight="false" outlineLevel="1" collapsed="false">
      <c r="A41" s="30" t="s">
        <v>53</v>
      </c>
      <c r="B41" s="34" t="s">
        <v>82</v>
      </c>
      <c r="C41" s="25" t="s">
        <v>83</v>
      </c>
      <c r="D41" s="29" t="s">
        <v>34</v>
      </c>
      <c r="E41" s="35" t="n">
        <v>0.000916666666666667</v>
      </c>
      <c r="F41" s="16" t="s">
        <v>34</v>
      </c>
      <c r="G41" s="16" t="s">
        <v>34</v>
      </c>
      <c r="H41" s="29" t="s">
        <v>34</v>
      </c>
      <c r="I41" s="35" t="n">
        <v>0.000916666666666667</v>
      </c>
      <c r="J41" s="29" t="s">
        <v>34</v>
      </c>
      <c r="K41" s="35" t="n">
        <v>0.000916666666666667</v>
      </c>
      <c r="L41" s="16" t="s">
        <v>34</v>
      </c>
      <c r="M41" s="29" t="n">
        <v>1.367</v>
      </c>
      <c r="N41" s="16" t="s">
        <v>34</v>
      </c>
      <c r="O41" s="29" t="n">
        <f aca="false">I41-M41</f>
        <v>-1.36608333333333</v>
      </c>
      <c r="P41" s="16" t="s">
        <v>34</v>
      </c>
      <c r="Q41" s="29" t="n">
        <f aca="false">M41-K41</f>
        <v>1.36608333333333</v>
      </c>
      <c r="R41" s="16" t="s">
        <v>34</v>
      </c>
      <c r="S41" s="27" t="n">
        <f aca="false">IF(K41=0,100,(Q41/K41*100))</f>
        <v>149027.272727273</v>
      </c>
      <c r="T41" s="36" t="s">
        <v>60</v>
      </c>
    </row>
    <row r="42" customFormat="false" ht="38.25" hidden="false" customHeight="false" outlineLevel="1" collapsed="false">
      <c r="A42" s="30" t="s">
        <v>53</v>
      </c>
      <c r="B42" s="34" t="s">
        <v>84</v>
      </c>
      <c r="C42" s="25" t="s">
        <v>85</v>
      </c>
      <c r="D42" s="29" t="s">
        <v>34</v>
      </c>
      <c r="E42" s="35" t="n">
        <v>0.001375</v>
      </c>
      <c r="F42" s="16" t="s">
        <v>34</v>
      </c>
      <c r="G42" s="16" t="s">
        <v>34</v>
      </c>
      <c r="H42" s="29" t="s">
        <v>34</v>
      </c>
      <c r="I42" s="35" t="n">
        <v>0.001375</v>
      </c>
      <c r="J42" s="29" t="s">
        <v>34</v>
      </c>
      <c r="K42" s="35" t="n">
        <v>0.001375</v>
      </c>
      <c r="L42" s="16" t="s">
        <v>34</v>
      </c>
      <c r="M42" s="29" t="n">
        <v>1.66705634</v>
      </c>
      <c r="N42" s="16" t="s">
        <v>34</v>
      </c>
      <c r="O42" s="29" t="n">
        <f aca="false">I42-M42</f>
        <v>-1.66568134</v>
      </c>
      <c r="P42" s="16" t="s">
        <v>34</v>
      </c>
      <c r="Q42" s="29" t="n">
        <f aca="false">M42-K42</f>
        <v>1.66568134</v>
      </c>
      <c r="R42" s="16" t="s">
        <v>34</v>
      </c>
      <c r="S42" s="27" t="n">
        <f aca="false">IF(K42=0,100,(Q42/K42*100))</f>
        <v>121140.461090909</v>
      </c>
      <c r="T42" s="36" t="s">
        <v>60</v>
      </c>
    </row>
    <row r="43" customFormat="false" ht="38.25" hidden="false" customHeight="false" outlineLevel="1" collapsed="false">
      <c r="A43" s="30" t="s">
        <v>53</v>
      </c>
      <c r="B43" s="34" t="s">
        <v>86</v>
      </c>
      <c r="C43" s="25" t="s">
        <v>87</v>
      </c>
      <c r="D43" s="29" t="s">
        <v>34</v>
      </c>
      <c r="E43" s="35" t="n">
        <v>0.000916666666666667</v>
      </c>
      <c r="F43" s="16" t="s">
        <v>34</v>
      </c>
      <c r="G43" s="16" t="s">
        <v>34</v>
      </c>
      <c r="H43" s="29" t="s">
        <v>34</v>
      </c>
      <c r="I43" s="35" t="n">
        <v>0.000916666666666667</v>
      </c>
      <c r="J43" s="29" t="s">
        <v>34</v>
      </c>
      <c r="K43" s="35" t="n">
        <v>0.000916666666666667</v>
      </c>
      <c r="L43" s="16" t="s">
        <v>34</v>
      </c>
      <c r="M43" s="29" t="n">
        <v>0.7509753</v>
      </c>
      <c r="N43" s="16" t="s">
        <v>34</v>
      </c>
      <c r="O43" s="29" t="n">
        <f aca="false">I43-M43</f>
        <v>-0.750058633333333</v>
      </c>
      <c r="P43" s="16" t="s">
        <v>34</v>
      </c>
      <c r="Q43" s="29" t="n">
        <f aca="false">M43-K43</f>
        <v>0.750058633333333</v>
      </c>
      <c r="R43" s="16" t="s">
        <v>34</v>
      </c>
      <c r="S43" s="27" t="n">
        <f aca="false">IF(K43=0,100,(Q43/K43*100))</f>
        <v>81824.5781818182</v>
      </c>
      <c r="T43" s="36" t="s">
        <v>60</v>
      </c>
    </row>
    <row r="44" customFormat="false" ht="51" hidden="false" customHeight="false" outlineLevel="1" collapsed="false">
      <c r="A44" s="30" t="s">
        <v>53</v>
      </c>
      <c r="B44" s="34" t="s">
        <v>88</v>
      </c>
      <c r="C44" s="25" t="s">
        <v>89</v>
      </c>
      <c r="D44" s="29" t="s">
        <v>34</v>
      </c>
      <c r="E44" s="35" t="n">
        <v>0.000458333333333333</v>
      </c>
      <c r="F44" s="16" t="s">
        <v>34</v>
      </c>
      <c r="G44" s="16" t="s">
        <v>34</v>
      </c>
      <c r="H44" s="29" t="s">
        <v>34</v>
      </c>
      <c r="I44" s="35" t="n">
        <v>0.000458333333333333</v>
      </c>
      <c r="J44" s="29" t="s">
        <v>34</v>
      </c>
      <c r="K44" s="35" t="n">
        <v>0.000458333333333333</v>
      </c>
      <c r="L44" s="16" t="s">
        <v>34</v>
      </c>
      <c r="M44" s="29" t="n">
        <v>0</v>
      </c>
      <c r="N44" s="16" t="s">
        <v>34</v>
      </c>
      <c r="O44" s="29" t="n">
        <f aca="false">I44-M44</f>
        <v>0.000458333333333333</v>
      </c>
      <c r="P44" s="16" t="s">
        <v>34</v>
      </c>
      <c r="Q44" s="29" t="n">
        <f aca="false">M44-K44</f>
        <v>-0.000458333333333333</v>
      </c>
      <c r="R44" s="16" t="s">
        <v>34</v>
      </c>
      <c r="S44" s="27" t="n">
        <f aca="false">IF(K44=0,100,(Q44/K44*100))</f>
        <v>-100</v>
      </c>
      <c r="T44" s="36" t="s">
        <v>57</v>
      </c>
    </row>
    <row r="45" customFormat="false" ht="38.25" hidden="false" customHeight="false" outlineLevel="1" collapsed="false">
      <c r="A45" s="30" t="s">
        <v>53</v>
      </c>
      <c r="B45" s="34" t="s">
        <v>90</v>
      </c>
      <c r="C45" s="25" t="s">
        <v>91</v>
      </c>
      <c r="D45" s="29" t="s">
        <v>34</v>
      </c>
      <c r="E45" s="35" t="n">
        <v>0.000458333333333333</v>
      </c>
      <c r="F45" s="16" t="s">
        <v>34</v>
      </c>
      <c r="G45" s="16" t="s">
        <v>34</v>
      </c>
      <c r="H45" s="29" t="s">
        <v>34</v>
      </c>
      <c r="I45" s="35" t="n">
        <v>0.000458333333333333</v>
      </c>
      <c r="J45" s="29" t="s">
        <v>34</v>
      </c>
      <c r="K45" s="35" t="n">
        <v>0.000458333333333333</v>
      </c>
      <c r="L45" s="16" t="s">
        <v>34</v>
      </c>
      <c r="M45" s="29" t="n">
        <v>2.10707489</v>
      </c>
      <c r="N45" s="16" t="s">
        <v>34</v>
      </c>
      <c r="O45" s="29" t="n">
        <f aca="false">I45-M45</f>
        <v>-2.10661655666667</v>
      </c>
      <c r="P45" s="16" t="s">
        <v>34</v>
      </c>
      <c r="Q45" s="29" t="n">
        <f aca="false">M45-K45</f>
        <v>2.10661655666667</v>
      </c>
      <c r="R45" s="16" t="s">
        <v>34</v>
      </c>
      <c r="S45" s="27" t="n">
        <f aca="false">IF(K45=0,100,(Q45/K45*100))</f>
        <v>459625.430545455</v>
      </c>
      <c r="T45" s="36" t="s">
        <v>60</v>
      </c>
    </row>
    <row r="46" customFormat="false" ht="38.25" hidden="false" customHeight="false" outlineLevel="1" collapsed="false">
      <c r="A46" s="30" t="s">
        <v>53</v>
      </c>
      <c r="B46" s="34" t="s">
        <v>92</v>
      </c>
      <c r="C46" s="25" t="s">
        <v>93</v>
      </c>
      <c r="D46" s="29" t="s">
        <v>34</v>
      </c>
      <c r="E46" s="35" t="n">
        <v>0.000458333333333333</v>
      </c>
      <c r="F46" s="16" t="s">
        <v>34</v>
      </c>
      <c r="G46" s="16" t="s">
        <v>34</v>
      </c>
      <c r="H46" s="29" t="s">
        <v>34</v>
      </c>
      <c r="I46" s="35" t="n">
        <v>0.000458333333333333</v>
      </c>
      <c r="J46" s="29" t="s">
        <v>34</v>
      </c>
      <c r="K46" s="35" t="n">
        <v>0.000458333333333333</v>
      </c>
      <c r="L46" s="16" t="s">
        <v>34</v>
      </c>
      <c r="M46" s="29" t="n">
        <v>0.28649771</v>
      </c>
      <c r="N46" s="16" t="s">
        <v>34</v>
      </c>
      <c r="O46" s="29" t="n">
        <f aca="false">I46-M46</f>
        <v>-0.286039376666667</v>
      </c>
      <c r="P46" s="16" t="s">
        <v>34</v>
      </c>
      <c r="Q46" s="29" t="n">
        <f aca="false">M46-K46</f>
        <v>0.286039376666667</v>
      </c>
      <c r="R46" s="16" t="s">
        <v>34</v>
      </c>
      <c r="S46" s="27" t="n">
        <f aca="false">IF(K46=0,100,(Q46/K46*100))</f>
        <v>62408.5912727273</v>
      </c>
      <c r="T46" s="36" t="s">
        <v>60</v>
      </c>
    </row>
    <row r="47" customFormat="false" ht="38.25" hidden="false" customHeight="false" outlineLevel="1" collapsed="false">
      <c r="A47" s="30" t="s">
        <v>53</v>
      </c>
      <c r="B47" s="34" t="s">
        <v>94</v>
      </c>
      <c r="C47" s="25" t="s">
        <v>95</v>
      </c>
      <c r="D47" s="29" t="s">
        <v>34</v>
      </c>
      <c r="E47" s="35" t="n">
        <v>0.000458333333333333</v>
      </c>
      <c r="F47" s="16" t="s">
        <v>34</v>
      </c>
      <c r="G47" s="16" t="s">
        <v>34</v>
      </c>
      <c r="H47" s="29" t="s">
        <v>34</v>
      </c>
      <c r="I47" s="35" t="n">
        <v>0.000458333333333333</v>
      </c>
      <c r="J47" s="29" t="s">
        <v>34</v>
      </c>
      <c r="K47" s="35" t="n">
        <v>0.000458333333333333</v>
      </c>
      <c r="L47" s="16" t="s">
        <v>34</v>
      </c>
      <c r="M47" s="29" t="n">
        <v>0.94425362</v>
      </c>
      <c r="N47" s="16" t="s">
        <v>34</v>
      </c>
      <c r="O47" s="29" t="n">
        <f aca="false">I47-M47</f>
        <v>-0.943795286666667</v>
      </c>
      <c r="P47" s="16" t="s">
        <v>34</v>
      </c>
      <c r="Q47" s="29" t="n">
        <f aca="false">M47-K47</f>
        <v>0.943795286666667</v>
      </c>
      <c r="R47" s="16" t="s">
        <v>34</v>
      </c>
      <c r="S47" s="27" t="n">
        <f aca="false">IF(K47=0,100,(Q47/K47*100))</f>
        <v>205918.971636364</v>
      </c>
      <c r="T47" s="36" t="s">
        <v>60</v>
      </c>
    </row>
    <row r="48" customFormat="false" ht="38.25" hidden="false" customHeight="false" outlineLevel="1" collapsed="false">
      <c r="A48" s="30" t="s">
        <v>53</v>
      </c>
      <c r="B48" s="34" t="s">
        <v>96</v>
      </c>
      <c r="C48" s="25" t="s">
        <v>97</v>
      </c>
      <c r="D48" s="29" t="s">
        <v>34</v>
      </c>
      <c r="E48" s="35" t="n">
        <v>0.001375</v>
      </c>
      <c r="F48" s="16" t="s">
        <v>34</v>
      </c>
      <c r="G48" s="16" t="s">
        <v>34</v>
      </c>
      <c r="H48" s="29" t="s">
        <v>34</v>
      </c>
      <c r="I48" s="35" t="n">
        <v>0.001375</v>
      </c>
      <c r="J48" s="29" t="s">
        <v>34</v>
      </c>
      <c r="K48" s="35" t="n">
        <v>0.001375</v>
      </c>
      <c r="L48" s="16" t="s">
        <v>34</v>
      </c>
      <c r="M48" s="29" t="n">
        <v>0.83239523</v>
      </c>
      <c r="N48" s="16" t="s">
        <v>34</v>
      </c>
      <c r="O48" s="29" t="n">
        <f aca="false">I48-M48</f>
        <v>-0.83102023</v>
      </c>
      <c r="P48" s="16" t="s">
        <v>34</v>
      </c>
      <c r="Q48" s="29" t="n">
        <f aca="false">M48-K48</f>
        <v>0.83102023</v>
      </c>
      <c r="R48" s="16" t="s">
        <v>34</v>
      </c>
      <c r="S48" s="27" t="n">
        <f aca="false">IF(K48=0,100,(Q48/K48*100))</f>
        <v>60437.8349090909</v>
      </c>
      <c r="T48" s="36" t="s">
        <v>60</v>
      </c>
    </row>
    <row r="49" customFormat="false" ht="38.25" hidden="false" customHeight="false" outlineLevel="1" collapsed="false">
      <c r="A49" s="30" t="s">
        <v>53</v>
      </c>
      <c r="B49" s="34" t="s">
        <v>98</v>
      </c>
      <c r="C49" s="25" t="s">
        <v>99</v>
      </c>
      <c r="D49" s="29" t="s">
        <v>34</v>
      </c>
      <c r="E49" s="35" t="n">
        <v>0.001375</v>
      </c>
      <c r="F49" s="16" t="s">
        <v>34</v>
      </c>
      <c r="G49" s="16" t="s">
        <v>34</v>
      </c>
      <c r="H49" s="29" t="s">
        <v>34</v>
      </c>
      <c r="I49" s="35" t="n">
        <v>0.001375</v>
      </c>
      <c r="J49" s="29" t="s">
        <v>34</v>
      </c>
      <c r="K49" s="35" t="n">
        <v>0.001375</v>
      </c>
      <c r="L49" s="16" t="s">
        <v>34</v>
      </c>
      <c r="M49" s="29" t="n">
        <v>1.39579854</v>
      </c>
      <c r="N49" s="16" t="s">
        <v>34</v>
      </c>
      <c r="O49" s="29" t="n">
        <f aca="false">I49-M49</f>
        <v>-1.39442354</v>
      </c>
      <c r="P49" s="16" t="s">
        <v>34</v>
      </c>
      <c r="Q49" s="29" t="n">
        <f aca="false">M49-K49</f>
        <v>1.39442354</v>
      </c>
      <c r="R49" s="16" t="s">
        <v>34</v>
      </c>
      <c r="S49" s="27" t="n">
        <f aca="false">IF(K49=0,100,(Q49/K49*100))</f>
        <v>101412.621090909</v>
      </c>
      <c r="T49" s="36" t="s">
        <v>60</v>
      </c>
    </row>
    <row r="50" customFormat="false" ht="38.25" hidden="false" customHeight="false" outlineLevel="1" collapsed="false">
      <c r="A50" s="30" t="s">
        <v>53</v>
      </c>
      <c r="B50" s="34" t="s">
        <v>100</v>
      </c>
      <c r="C50" s="25" t="s">
        <v>101</v>
      </c>
      <c r="D50" s="29" t="s">
        <v>34</v>
      </c>
      <c r="E50" s="35" t="n">
        <v>0.001375</v>
      </c>
      <c r="F50" s="16" t="s">
        <v>34</v>
      </c>
      <c r="G50" s="16" t="s">
        <v>34</v>
      </c>
      <c r="H50" s="29" t="s">
        <v>34</v>
      </c>
      <c r="I50" s="35" t="n">
        <v>0.001375</v>
      </c>
      <c r="J50" s="29" t="s">
        <v>34</v>
      </c>
      <c r="K50" s="35" t="n">
        <v>0.001375</v>
      </c>
      <c r="L50" s="16" t="s">
        <v>34</v>
      </c>
      <c r="M50" s="29" t="n">
        <v>0.28432303</v>
      </c>
      <c r="N50" s="16" t="s">
        <v>34</v>
      </c>
      <c r="O50" s="29" t="n">
        <f aca="false">I50-M50</f>
        <v>-0.28294803</v>
      </c>
      <c r="P50" s="16" t="s">
        <v>34</v>
      </c>
      <c r="Q50" s="29" t="n">
        <f aca="false">M50-K50</f>
        <v>0.28294803</v>
      </c>
      <c r="R50" s="16" t="s">
        <v>34</v>
      </c>
      <c r="S50" s="27" t="n">
        <f aca="false">IF(K50=0,100,(Q50/K50*100))</f>
        <v>20578.0385454545</v>
      </c>
      <c r="T50" s="36" t="s">
        <v>60</v>
      </c>
    </row>
    <row r="51" customFormat="false" ht="38.25" hidden="false" customHeight="false" outlineLevel="1" collapsed="false">
      <c r="A51" s="30" t="s">
        <v>53</v>
      </c>
      <c r="B51" s="34" t="s">
        <v>102</v>
      </c>
      <c r="C51" s="25" t="s">
        <v>103</v>
      </c>
      <c r="D51" s="29" t="s">
        <v>34</v>
      </c>
      <c r="E51" s="35" t="n">
        <v>0.001375</v>
      </c>
      <c r="F51" s="16" t="s">
        <v>34</v>
      </c>
      <c r="G51" s="16" t="s">
        <v>34</v>
      </c>
      <c r="H51" s="29" t="s">
        <v>34</v>
      </c>
      <c r="I51" s="35" t="n">
        <v>0.001375</v>
      </c>
      <c r="J51" s="29" t="s">
        <v>34</v>
      </c>
      <c r="K51" s="35" t="n">
        <v>0.001375</v>
      </c>
      <c r="L51" s="16" t="s">
        <v>34</v>
      </c>
      <c r="M51" s="29" t="n">
        <v>0.47882794</v>
      </c>
      <c r="N51" s="16" t="s">
        <v>34</v>
      </c>
      <c r="O51" s="29" t="n">
        <f aca="false">I51-M51</f>
        <v>-0.47745294</v>
      </c>
      <c r="P51" s="16" t="s">
        <v>34</v>
      </c>
      <c r="Q51" s="29" t="n">
        <f aca="false">M51-K51</f>
        <v>0.47745294</v>
      </c>
      <c r="R51" s="16" t="s">
        <v>34</v>
      </c>
      <c r="S51" s="27" t="n">
        <f aca="false">IF(K51=0,100,(Q51/K51*100))</f>
        <v>34723.8501818182</v>
      </c>
      <c r="T51" s="36" t="s">
        <v>60</v>
      </c>
    </row>
    <row r="52" customFormat="false" ht="38.25" hidden="false" customHeight="false" outlineLevel="1" collapsed="false">
      <c r="A52" s="30" t="s">
        <v>53</v>
      </c>
      <c r="B52" s="34" t="s">
        <v>104</v>
      </c>
      <c r="C52" s="25" t="s">
        <v>105</v>
      </c>
      <c r="D52" s="29" t="s">
        <v>34</v>
      </c>
      <c r="E52" s="35" t="n">
        <v>0.001375</v>
      </c>
      <c r="F52" s="16" t="s">
        <v>34</v>
      </c>
      <c r="G52" s="16" t="s">
        <v>34</v>
      </c>
      <c r="H52" s="29" t="s">
        <v>34</v>
      </c>
      <c r="I52" s="35" t="n">
        <v>0.001375</v>
      </c>
      <c r="J52" s="29" t="s">
        <v>34</v>
      </c>
      <c r="K52" s="35" t="n">
        <v>0.001375</v>
      </c>
      <c r="L52" s="16" t="s">
        <v>34</v>
      </c>
      <c r="M52" s="29" t="n">
        <v>1.59015089</v>
      </c>
      <c r="N52" s="16" t="s">
        <v>34</v>
      </c>
      <c r="O52" s="29" t="n">
        <f aca="false">I52-M52</f>
        <v>-1.58877589</v>
      </c>
      <c r="P52" s="16" t="s">
        <v>34</v>
      </c>
      <c r="Q52" s="29" t="n">
        <f aca="false">M52-K52</f>
        <v>1.58877589</v>
      </c>
      <c r="R52" s="16" t="s">
        <v>34</v>
      </c>
      <c r="S52" s="27" t="n">
        <f aca="false">IF(K52=0,100,(Q52/K52*100))</f>
        <v>115547.337454545</v>
      </c>
      <c r="T52" s="36" t="s">
        <v>60</v>
      </c>
    </row>
    <row r="53" customFormat="false" ht="38.25" hidden="false" customHeight="false" outlineLevel="1" collapsed="false">
      <c r="A53" s="30" t="s">
        <v>53</v>
      </c>
      <c r="B53" s="34" t="s">
        <v>106</v>
      </c>
      <c r="C53" s="25" t="s">
        <v>107</v>
      </c>
      <c r="D53" s="29" t="s">
        <v>34</v>
      </c>
      <c r="E53" s="35" t="n">
        <v>0.001375</v>
      </c>
      <c r="F53" s="16" t="s">
        <v>34</v>
      </c>
      <c r="G53" s="16" t="s">
        <v>34</v>
      </c>
      <c r="H53" s="29" t="s">
        <v>34</v>
      </c>
      <c r="I53" s="35" t="n">
        <v>0.001375</v>
      </c>
      <c r="J53" s="29" t="s">
        <v>34</v>
      </c>
      <c r="K53" s="35" t="n">
        <v>0.001375</v>
      </c>
      <c r="L53" s="16" t="s">
        <v>34</v>
      </c>
      <c r="M53" s="29" t="n">
        <v>1.5705024</v>
      </c>
      <c r="N53" s="16" t="s">
        <v>34</v>
      </c>
      <c r="O53" s="29" t="n">
        <f aca="false">I53-M53</f>
        <v>-1.5691274</v>
      </c>
      <c r="P53" s="16" t="s">
        <v>34</v>
      </c>
      <c r="Q53" s="29" t="n">
        <f aca="false">M53-K53</f>
        <v>1.5691274</v>
      </c>
      <c r="R53" s="16" t="s">
        <v>34</v>
      </c>
      <c r="S53" s="27" t="n">
        <f aca="false">IF(K53=0,100,(Q53/K53*100))</f>
        <v>114118.356363636</v>
      </c>
      <c r="T53" s="36" t="s">
        <v>60</v>
      </c>
    </row>
    <row r="54" customFormat="false" ht="38.25" hidden="false" customHeight="false" outlineLevel="1" collapsed="false">
      <c r="A54" s="30" t="s">
        <v>53</v>
      </c>
      <c r="B54" s="34" t="s">
        <v>108</v>
      </c>
      <c r="C54" s="25" t="s">
        <v>109</v>
      </c>
      <c r="D54" s="29" t="s">
        <v>34</v>
      </c>
      <c r="E54" s="35" t="n">
        <v>0.001375</v>
      </c>
      <c r="F54" s="16" t="s">
        <v>34</v>
      </c>
      <c r="G54" s="16" t="s">
        <v>34</v>
      </c>
      <c r="H54" s="29" t="s">
        <v>34</v>
      </c>
      <c r="I54" s="35" t="n">
        <v>0.001375</v>
      </c>
      <c r="J54" s="29" t="s">
        <v>34</v>
      </c>
      <c r="K54" s="35" t="n">
        <v>0.001375</v>
      </c>
      <c r="L54" s="16" t="s">
        <v>34</v>
      </c>
      <c r="M54" s="16" t="n">
        <v>1.66861071</v>
      </c>
      <c r="N54" s="16" t="s">
        <v>34</v>
      </c>
      <c r="O54" s="29" t="n">
        <f aca="false">I54-M54</f>
        <v>-1.66723571</v>
      </c>
      <c r="P54" s="16" t="s">
        <v>34</v>
      </c>
      <c r="Q54" s="29" t="n">
        <f aca="false">M54-K54</f>
        <v>1.66723571</v>
      </c>
      <c r="R54" s="16" t="s">
        <v>34</v>
      </c>
      <c r="S54" s="27" t="n">
        <f aca="false">IF(K54=0,100,(Q54/K54*100))</f>
        <v>121253.506181818</v>
      </c>
      <c r="T54" s="36" t="s">
        <v>60</v>
      </c>
    </row>
    <row r="55" customFormat="false" ht="51" hidden="false" customHeight="false" outlineLevel="1" collapsed="false">
      <c r="A55" s="30" t="s">
        <v>53</v>
      </c>
      <c r="B55" s="34" t="s">
        <v>110</v>
      </c>
      <c r="C55" s="25" t="s">
        <v>111</v>
      </c>
      <c r="D55" s="29" t="s">
        <v>34</v>
      </c>
      <c r="E55" s="35" t="n">
        <v>0.00183333333333333</v>
      </c>
      <c r="F55" s="16" t="s">
        <v>34</v>
      </c>
      <c r="G55" s="16" t="s">
        <v>34</v>
      </c>
      <c r="H55" s="29" t="s">
        <v>34</v>
      </c>
      <c r="I55" s="35" t="n">
        <v>0.00183333333333333</v>
      </c>
      <c r="J55" s="29" t="s">
        <v>34</v>
      </c>
      <c r="K55" s="35" t="n">
        <v>0.00183333333333333</v>
      </c>
      <c r="L55" s="16" t="s">
        <v>34</v>
      </c>
      <c r="M55" s="29" t="n">
        <v>0</v>
      </c>
      <c r="N55" s="16" t="s">
        <v>34</v>
      </c>
      <c r="O55" s="29" t="n">
        <f aca="false">I55-M55</f>
        <v>0.00183333333333333</v>
      </c>
      <c r="P55" s="16" t="s">
        <v>34</v>
      </c>
      <c r="Q55" s="29" t="n">
        <f aca="false">M55-K55</f>
        <v>-0.00183333333333333</v>
      </c>
      <c r="R55" s="16" t="s">
        <v>34</v>
      </c>
      <c r="S55" s="27" t="n">
        <f aca="false">IF(K55=0,100,(Q55/K55*100))</f>
        <v>-100</v>
      </c>
      <c r="T55" s="36" t="s">
        <v>57</v>
      </c>
    </row>
    <row r="56" customFormat="false" ht="38.25" hidden="false" customHeight="false" outlineLevel="1" collapsed="false">
      <c r="A56" s="30" t="s">
        <v>53</v>
      </c>
      <c r="B56" s="34" t="s">
        <v>112</v>
      </c>
      <c r="C56" s="25" t="s">
        <v>113</v>
      </c>
      <c r="D56" s="29" t="s">
        <v>34</v>
      </c>
      <c r="E56" s="35" t="n">
        <v>0.000458333333333333</v>
      </c>
      <c r="F56" s="16" t="s">
        <v>34</v>
      </c>
      <c r="G56" s="16" t="s">
        <v>34</v>
      </c>
      <c r="H56" s="29" t="s">
        <v>34</v>
      </c>
      <c r="I56" s="35" t="n">
        <v>0.000458333333333333</v>
      </c>
      <c r="J56" s="29" t="s">
        <v>34</v>
      </c>
      <c r="K56" s="35" t="n">
        <v>0.000458333333333333</v>
      </c>
      <c r="L56" s="16" t="s">
        <v>34</v>
      </c>
      <c r="M56" s="29" t="n">
        <v>0.29691208</v>
      </c>
      <c r="N56" s="16" t="s">
        <v>34</v>
      </c>
      <c r="O56" s="29" t="n">
        <f aca="false">I56-M56</f>
        <v>-0.296453746666667</v>
      </c>
      <c r="P56" s="16" t="s">
        <v>34</v>
      </c>
      <c r="Q56" s="29" t="n">
        <f aca="false">M56-K56</f>
        <v>0.296453746666667</v>
      </c>
      <c r="R56" s="16" t="s">
        <v>34</v>
      </c>
      <c r="S56" s="27" t="n">
        <f aca="false">IF(K56=0,100,(Q56/K56*100))</f>
        <v>64680.8174545455</v>
      </c>
      <c r="T56" s="36" t="s">
        <v>60</v>
      </c>
    </row>
    <row r="57" customFormat="false" ht="38.25" hidden="false" customHeight="false" outlineLevel="1" collapsed="false">
      <c r="A57" s="30" t="s">
        <v>53</v>
      </c>
      <c r="B57" s="34" t="s">
        <v>114</v>
      </c>
      <c r="C57" s="25" t="s">
        <v>115</v>
      </c>
      <c r="D57" s="29" t="s">
        <v>34</v>
      </c>
      <c r="E57" s="35" t="n">
        <v>0.000458333333333333</v>
      </c>
      <c r="F57" s="16" t="s">
        <v>34</v>
      </c>
      <c r="G57" s="16" t="s">
        <v>34</v>
      </c>
      <c r="H57" s="29" t="s">
        <v>34</v>
      </c>
      <c r="I57" s="35" t="n">
        <v>0.000458333333333333</v>
      </c>
      <c r="J57" s="29" t="s">
        <v>34</v>
      </c>
      <c r="K57" s="35" t="n">
        <v>0.000458333333333333</v>
      </c>
      <c r="L57" s="16" t="s">
        <v>34</v>
      </c>
      <c r="M57" s="35" t="n">
        <v>0.000458333333333333</v>
      </c>
      <c r="N57" s="16" t="s">
        <v>34</v>
      </c>
      <c r="O57" s="29" t="n">
        <f aca="false">I57-M57</f>
        <v>0</v>
      </c>
      <c r="P57" s="16" t="s">
        <v>34</v>
      </c>
      <c r="Q57" s="29" t="n">
        <f aca="false">M57-K57</f>
        <v>0</v>
      </c>
      <c r="R57" s="16" t="s">
        <v>34</v>
      </c>
      <c r="S57" s="27" t="n">
        <f aca="false">IF(K57=0,100,(Q57/K57*100))</f>
        <v>0</v>
      </c>
      <c r="T57" s="36" t="s">
        <v>77</v>
      </c>
    </row>
    <row r="58" customFormat="false" ht="38.25" hidden="false" customHeight="false" outlineLevel="1" collapsed="false">
      <c r="A58" s="30" t="s">
        <v>53</v>
      </c>
      <c r="B58" s="34" t="s">
        <v>116</v>
      </c>
      <c r="C58" s="25" t="s">
        <v>117</v>
      </c>
      <c r="D58" s="29" t="s">
        <v>34</v>
      </c>
      <c r="E58" s="35" t="n">
        <v>0.000458333333333333</v>
      </c>
      <c r="F58" s="16" t="s">
        <v>34</v>
      </c>
      <c r="G58" s="16" t="s">
        <v>34</v>
      </c>
      <c r="H58" s="29" t="s">
        <v>34</v>
      </c>
      <c r="I58" s="35" t="n">
        <v>0.000458333333333333</v>
      </c>
      <c r="J58" s="29" t="s">
        <v>34</v>
      </c>
      <c r="K58" s="35" t="n">
        <v>0.000458333333333333</v>
      </c>
      <c r="L58" s="16" t="s">
        <v>34</v>
      </c>
      <c r="M58" s="29" t="n">
        <v>0.55214547</v>
      </c>
      <c r="N58" s="16" t="s">
        <v>34</v>
      </c>
      <c r="O58" s="29" t="n">
        <f aca="false">I58-M58</f>
        <v>-0.551687136666667</v>
      </c>
      <c r="P58" s="16" t="s">
        <v>34</v>
      </c>
      <c r="Q58" s="29" t="n">
        <f aca="false">M58-K58</f>
        <v>0.551687136666667</v>
      </c>
      <c r="R58" s="16" t="s">
        <v>34</v>
      </c>
      <c r="S58" s="27" t="n">
        <f aca="false">IF(K58=0,100,(Q58/K58*100))</f>
        <v>120368.102545455</v>
      </c>
      <c r="T58" s="36" t="s">
        <v>60</v>
      </c>
    </row>
    <row r="59" customFormat="false" ht="38.25" hidden="false" customHeight="false" outlineLevel="1" collapsed="false">
      <c r="A59" s="30" t="s">
        <v>53</v>
      </c>
      <c r="B59" s="34" t="s">
        <v>118</v>
      </c>
      <c r="C59" s="25" t="s">
        <v>119</v>
      </c>
      <c r="D59" s="29" t="s">
        <v>34</v>
      </c>
      <c r="E59" s="35" t="n">
        <v>0.000458333333333333</v>
      </c>
      <c r="F59" s="16" t="s">
        <v>34</v>
      </c>
      <c r="G59" s="16" t="s">
        <v>34</v>
      </c>
      <c r="H59" s="29" t="s">
        <v>34</v>
      </c>
      <c r="I59" s="35" t="n">
        <v>0.000458333333333333</v>
      </c>
      <c r="J59" s="29" t="s">
        <v>34</v>
      </c>
      <c r="K59" s="35" t="n">
        <v>0.000458333333333333</v>
      </c>
      <c r="L59" s="16" t="s">
        <v>34</v>
      </c>
      <c r="M59" s="35" t="n">
        <v>0.000458333333333333</v>
      </c>
      <c r="N59" s="16" t="s">
        <v>34</v>
      </c>
      <c r="O59" s="29" t="n">
        <f aca="false">I59-M59</f>
        <v>0</v>
      </c>
      <c r="P59" s="16" t="s">
        <v>34</v>
      </c>
      <c r="Q59" s="29" t="n">
        <f aca="false">M59-K59</f>
        <v>0</v>
      </c>
      <c r="R59" s="16" t="s">
        <v>34</v>
      </c>
      <c r="S59" s="27" t="n">
        <f aca="false">IF(K59=0,100,(Q59/K59*100))</f>
        <v>0</v>
      </c>
      <c r="T59" s="36" t="s">
        <v>77</v>
      </c>
    </row>
    <row r="60" customFormat="false" ht="38.25" hidden="false" customHeight="false" outlineLevel="1" collapsed="false">
      <c r="A60" s="30" t="s">
        <v>53</v>
      </c>
      <c r="B60" s="34" t="s">
        <v>120</v>
      </c>
      <c r="C60" s="25" t="s">
        <v>121</v>
      </c>
      <c r="D60" s="29" t="s">
        <v>34</v>
      </c>
      <c r="E60" s="35" t="n">
        <v>0.000458333333333333</v>
      </c>
      <c r="F60" s="16" t="s">
        <v>34</v>
      </c>
      <c r="G60" s="16" t="s">
        <v>34</v>
      </c>
      <c r="H60" s="29" t="s">
        <v>34</v>
      </c>
      <c r="I60" s="35" t="n">
        <v>0.000458333333333333</v>
      </c>
      <c r="J60" s="29" t="s">
        <v>34</v>
      </c>
      <c r="K60" s="35" t="n">
        <v>0.000458333333333333</v>
      </c>
      <c r="L60" s="16" t="s">
        <v>34</v>
      </c>
      <c r="M60" s="35" t="n">
        <v>0.000458333333333333</v>
      </c>
      <c r="N60" s="16" t="s">
        <v>34</v>
      </c>
      <c r="O60" s="29" t="n">
        <f aca="false">I60-M60</f>
        <v>0</v>
      </c>
      <c r="P60" s="16" t="s">
        <v>34</v>
      </c>
      <c r="Q60" s="29" t="n">
        <f aca="false">M60-K60</f>
        <v>0</v>
      </c>
      <c r="R60" s="16" t="s">
        <v>34</v>
      </c>
      <c r="S60" s="27" t="n">
        <f aca="false">IF(K60=0,100,(Q60/K60*100))</f>
        <v>0</v>
      </c>
      <c r="T60" s="36" t="s">
        <v>77</v>
      </c>
    </row>
    <row r="61" customFormat="false" ht="38.25" hidden="false" customHeight="false" outlineLevel="1" collapsed="false">
      <c r="A61" s="30" t="s">
        <v>53</v>
      </c>
      <c r="B61" s="34" t="s">
        <v>122</v>
      </c>
      <c r="C61" s="25" t="s">
        <v>123</v>
      </c>
      <c r="D61" s="29" t="s">
        <v>34</v>
      </c>
      <c r="E61" s="35" t="n">
        <v>0.000458333333333333</v>
      </c>
      <c r="F61" s="16" t="s">
        <v>34</v>
      </c>
      <c r="G61" s="16" t="s">
        <v>34</v>
      </c>
      <c r="H61" s="29" t="s">
        <v>34</v>
      </c>
      <c r="I61" s="35" t="n">
        <v>0.000458333333333333</v>
      </c>
      <c r="J61" s="29" t="s">
        <v>34</v>
      </c>
      <c r="K61" s="35" t="n">
        <v>0.000458333333333333</v>
      </c>
      <c r="L61" s="16" t="s">
        <v>34</v>
      </c>
      <c r="M61" s="35" t="n">
        <v>0.000458333333333333</v>
      </c>
      <c r="N61" s="16" t="s">
        <v>34</v>
      </c>
      <c r="O61" s="29" t="n">
        <f aca="false">I61-M61</f>
        <v>0</v>
      </c>
      <c r="P61" s="16" t="s">
        <v>34</v>
      </c>
      <c r="Q61" s="29" t="n">
        <f aca="false">M61-K61</f>
        <v>0</v>
      </c>
      <c r="R61" s="16" t="s">
        <v>34</v>
      </c>
      <c r="S61" s="27" t="n">
        <f aca="false">IF(K61=0,100,(Q61/K61*100))</f>
        <v>0</v>
      </c>
      <c r="T61" s="36" t="s">
        <v>77</v>
      </c>
    </row>
    <row r="62" customFormat="false" ht="38.25" hidden="false" customHeight="false" outlineLevel="1" collapsed="false">
      <c r="A62" s="30" t="s">
        <v>53</v>
      </c>
      <c r="B62" s="34" t="s">
        <v>124</v>
      </c>
      <c r="C62" s="25" t="s">
        <v>125</v>
      </c>
      <c r="D62" s="29" t="s">
        <v>34</v>
      </c>
      <c r="E62" s="35" t="n">
        <v>0.000458333333333333</v>
      </c>
      <c r="F62" s="16" t="s">
        <v>34</v>
      </c>
      <c r="G62" s="16" t="s">
        <v>34</v>
      </c>
      <c r="H62" s="29" t="s">
        <v>34</v>
      </c>
      <c r="I62" s="35" t="n">
        <v>0.000458333333333333</v>
      </c>
      <c r="J62" s="29" t="s">
        <v>34</v>
      </c>
      <c r="K62" s="35" t="n">
        <v>0.000458333333333333</v>
      </c>
      <c r="L62" s="16" t="s">
        <v>34</v>
      </c>
      <c r="M62" s="29" t="n">
        <v>0.5093006</v>
      </c>
      <c r="N62" s="16" t="s">
        <v>34</v>
      </c>
      <c r="O62" s="29" t="n">
        <f aca="false">I62-M62</f>
        <v>-0.508842266666667</v>
      </c>
      <c r="P62" s="16" t="s">
        <v>34</v>
      </c>
      <c r="Q62" s="29" t="n">
        <f aca="false">M62-K62</f>
        <v>0.508842266666667</v>
      </c>
      <c r="R62" s="16" t="s">
        <v>34</v>
      </c>
      <c r="S62" s="27" t="n">
        <f aca="false">IF(K62=0,100,(Q62/K62*100))</f>
        <v>111020.130909091</v>
      </c>
      <c r="T62" s="36" t="s">
        <v>60</v>
      </c>
    </row>
    <row r="63" customFormat="false" ht="38.25" hidden="false" customHeight="false" outlineLevel="1" collapsed="false">
      <c r="A63" s="30" t="s">
        <v>53</v>
      </c>
      <c r="B63" s="34" t="s">
        <v>126</v>
      </c>
      <c r="C63" s="25" t="s">
        <v>127</v>
      </c>
      <c r="D63" s="29" t="s">
        <v>34</v>
      </c>
      <c r="E63" s="35" t="n">
        <v>0.000458333333333333</v>
      </c>
      <c r="F63" s="16" t="s">
        <v>34</v>
      </c>
      <c r="G63" s="16" t="s">
        <v>34</v>
      </c>
      <c r="H63" s="29" t="s">
        <v>34</v>
      </c>
      <c r="I63" s="35" t="n">
        <v>0.000458333333333333</v>
      </c>
      <c r="J63" s="29" t="s">
        <v>34</v>
      </c>
      <c r="K63" s="35" t="n">
        <v>0.000458333333333333</v>
      </c>
      <c r="L63" s="16" t="s">
        <v>34</v>
      </c>
      <c r="M63" s="29" t="n">
        <v>0.37030774</v>
      </c>
      <c r="N63" s="16" t="s">
        <v>34</v>
      </c>
      <c r="O63" s="29" t="n">
        <f aca="false">I63-M63</f>
        <v>-0.369849406666667</v>
      </c>
      <c r="P63" s="16" t="s">
        <v>34</v>
      </c>
      <c r="Q63" s="29" t="n">
        <f aca="false">M63-K63</f>
        <v>0.369849406666667</v>
      </c>
      <c r="R63" s="16" t="s">
        <v>34</v>
      </c>
      <c r="S63" s="27" t="n">
        <f aca="false">IF(K63=0,100,(Q63/K63*100))</f>
        <v>80694.416</v>
      </c>
      <c r="T63" s="36" t="s">
        <v>60</v>
      </c>
    </row>
    <row r="64" customFormat="false" ht="38.25" hidden="false" customHeight="false" outlineLevel="1" collapsed="false">
      <c r="A64" s="30" t="s">
        <v>53</v>
      </c>
      <c r="B64" s="34" t="s">
        <v>128</v>
      </c>
      <c r="C64" s="25" t="s">
        <v>129</v>
      </c>
      <c r="D64" s="29" t="s">
        <v>34</v>
      </c>
      <c r="E64" s="35" t="n">
        <v>0.000458333333333333</v>
      </c>
      <c r="F64" s="16" t="s">
        <v>34</v>
      </c>
      <c r="G64" s="16" t="s">
        <v>34</v>
      </c>
      <c r="H64" s="29" t="s">
        <v>34</v>
      </c>
      <c r="I64" s="35" t="n">
        <v>0.000458333333333333</v>
      </c>
      <c r="J64" s="29" t="s">
        <v>34</v>
      </c>
      <c r="K64" s="35" t="n">
        <v>0.000458333333333333</v>
      </c>
      <c r="L64" s="16" t="s">
        <v>34</v>
      </c>
      <c r="M64" s="29" t="n">
        <v>0.81216108</v>
      </c>
      <c r="N64" s="16" t="s">
        <v>34</v>
      </c>
      <c r="O64" s="29" t="n">
        <f aca="false">I64-M64</f>
        <v>-0.811702746666667</v>
      </c>
      <c r="P64" s="16" t="s">
        <v>34</v>
      </c>
      <c r="Q64" s="29" t="n">
        <f aca="false">M64-K64</f>
        <v>0.811702746666667</v>
      </c>
      <c r="R64" s="16" t="s">
        <v>34</v>
      </c>
      <c r="S64" s="27" t="n">
        <f aca="false">IF(K64=0,100,(Q64/K64*100))</f>
        <v>177098.781090909</v>
      </c>
      <c r="T64" s="36" t="s">
        <v>60</v>
      </c>
    </row>
    <row r="65" customFormat="false" ht="38.25" hidden="false" customHeight="false" outlineLevel="1" collapsed="false">
      <c r="A65" s="30" t="s">
        <v>53</v>
      </c>
      <c r="B65" s="34" t="s">
        <v>130</v>
      </c>
      <c r="C65" s="25" t="s">
        <v>131</v>
      </c>
      <c r="D65" s="29" t="s">
        <v>34</v>
      </c>
      <c r="E65" s="35" t="n">
        <v>0.000458333333333333</v>
      </c>
      <c r="F65" s="16" t="s">
        <v>34</v>
      </c>
      <c r="G65" s="16" t="s">
        <v>34</v>
      </c>
      <c r="H65" s="29" t="s">
        <v>34</v>
      </c>
      <c r="I65" s="35" t="n">
        <v>0.000458333333333333</v>
      </c>
      <c r="J65" s="29" t="s">
        <v>34</v>
      </c>
      <c r="K65" s="35" t="n">
        <v>0.000458333333333333</v>
      </c>
      <c r="L65" s="16" t="s">
        <v>34</v>
      </c>
      <c r="M65" s="29" t="n">
        <v>0.52734702</v>
      </c>
      <c r="N65" s="16" t="s">
        <v>34</v>
      </c>
      <c r="O65" s="29" t="n">
        <f aca="false">I65-M65</f>
        <v>-0.526888686666667</v>
      </c>
      <c r="P65" s="16" t="s">
        <v>34</v>
      </c>
      <c r="Q65" s="29" t="n">
        <f aca="false">M65-K65</f>
        <v>0.526888686666667</v>
      </c>
      <c r="R65" s="16" t="s">
        <v>34</v>
      </c>
      <c r="S65" s="27" t="n">
        <f aca="false">IF(K65=0,100,(Q65/K65*100))</f>
        <v>114957.531636364</v>
      </c>
      <c r="T65" s="36" t="s">
        <v>60</v>
      </c>
    </row>
    <row r="66" customFormat="false" ht="38.25" hidden="false" customHeight="false" outlineLevel="1" collapsed="false">
      <c r="A66" s="30" t="s">
        <v>53</v>
      </c>
      <c r="B66" s="34" t="s">
        <v>132</v>
      </c>
      <c r="C66" s="25" t="s">
        <v>133</v>
      </c>
      <c r="D66" s="29" t="s">
        <v>34</v>
      </c>
      <c r="E66" s="35" t="n">
        <v>0.000458333333333333</v>
      </c>
      <c r="F66" s="16" t="s">
        <v>34</v>
      </c>
      <c r="G66" s="16" t="s">
        <v>34</v>
      </c>
      <c r="H66" s="29" t="s">
        <v>34</v>
      </c>
      <c r="I66" s="35" t="n">
        <v>0.000458333333333333</v>
      </c>
      <c r="J66" s="29" t="s">
        <v>34</v>
      </c>
      <c r="K66" s="35" t="n">
        <v>0.000458333333333333</v>
      </c>
      <c r="L66" s="16" t="s">
        <v>34</v>
      </c>
      <c r="M66" s="29" t="n">
        <v>0.28520763</v>
      </c>
      <c r="N66" s="16" t="s">
        <v>34</v>
      </c>
      <c r="O66" s="29" t="n">
        <f aca="false">I66-M66</f>
        <v>-0.284749296666667</v>
      </c>
      <c r="P66" s="16" t="s">
        <v>34</v>
      </c>
      <c r="Q66" s="29" t="n">
        <f aca="false">M66-K66</f>
        <v>0.284749296666667</v>
      </c>
      <c r="R66" s="16" t="s">
        <v>34</v>
      </c>
      <c r="S66" s="27" t="n">
        <f aca="false">IF(K66=0,100,(Q66/K66*100))</f>
        <v>62127.1192727273</v>
      </c>
      <c r="T66" s="36" t="s">
        <v>60</v>
      </c>
    </row>
    <row r="67" customFormat="false" ht="51" hidden="false" customHeight="false" outlineLevel="1" collapsed="false">
      <c r="A67" s="30" t="s">
        <v>53</v>
      </c>
      <c r="B67" s="34" t="s">
        <v>134</v>
      </c>
      <c r="C67" s="25" t="s">
        <v>135</v>
      </c>
      <c r="D67" s="29" t="s">
        <v>34</v>
      </c>
      <c r="E67" s="35" t="n">
        <v>0.000458333333333333</v>
      </c>
      <c r="F67" s="16" t="s">
        <v>34</v>
      </c>
      <c r="G67" s="16" t="s">
        <v>34</v>
      </c>
      <c r="H67" s="29" t="s">
        <v>34</v>
      </c>
      <c r="I67" s="35" t="n">
        <v>0.000458333333333333</v>
      </c>
      <c r="J67" s="29" t="s">
        <v>34</v>
      </c>
      <c r="K67" s="35" t="n">
        <v>0.000458333333333333</v>
      </c>
      <c r="L67" s="16" t="s">
        <v>34</v>
      </c>
      <c r="M67" s="35" t="n">
        <v>0</v>
      </c>
      <c r="N67" s="16" t="s">
        <v>34</v>
      </c>
      <c r="O67" s="29" t="n">
        <f aca="false">I67-M67</f>
        <v>0.000458333333333333</v>
      </c>
      <c r="P67" s="16" t="s">
        <v>34</v>
      </c>
      <c r="Q67" s="29" t="n">
        <f aca="false">M67-K67</f>
        <v>-0.000458333333333333</v>
      </c>
      <c r="R67" s="16" t="s">
        <v>34</v>
      </c>
      <c r="S67" s="27" t="n">
        <f aca="false">IF(K67=0,100,(Q67/K67*100))</f>
        <v>-100</v>
      </c>
      <c r="T67" s="36" t="s">
        <v>57</v>
      </c>
    </row>
    <row r="68" customFormat="false" ht="38.25" hidden="false" customHeight="false" outlineLevel="1" collapsed="false">
      <c r="A68" s="30" t="s">
        <v>53</v>
      </c>
      <c r="B68" s="34" t="s">
        <v>136</v>
      </c>
      <c r="C68" s="25" t="s">
        <v>137</v>
      </c>
      <c r="D68" s="29" t="s">
        <v>34</v>
      </c>
      <c r="E68" s="35" t="n">
        <v>0.000458333333333333</v>
      </c>
      <c r="F68" s="16" t="s">
        <v>34</v>
      </c>
      <c r="G68" s="16" t="s">
        <v>34</v>
      </c>
      <c r="H68" s="29" t="s">
        <v>34</v>
      </c>
      <c r="I68" s="35" t="n">
        <v>0.000458333333333333</v>
      </c>
      <c r="J68" s="29" t="s">
        <v>34</v>
      </c>
      <c r="K68" s="35" t="n">
        <v>0.000458333333333333</v>
      </c>
      <c r="L68" s="16" t="s">
        <v>34</v>
      </c>
      <c r="M68" s="29" t="n">
        <v>0.35977947</v>
      </c>
      <c r="N68" s="16" t="s">
        <v>34</v>
      </c>
      <c r="O68" s="29" t="n">
        <f aca="false">I68-M68</f>
        <v>-0.359321136666667</v>
      </c>
      <c r="P68" s="16" t="s">
        <v>34</v>
      </c>
      <c r="Q68" s="29" t="n">
        <f aca="false">M68-K68</f>
        <v>0.359321136666667</v>
      </c>
      <c r="R68" s="16" t="s">
        <v>34</v>
      </c>
      <c r="S68" s="27" t="n">
        <f aca="false">IF(K68=0,100,(Q68/K68*100))</f>
        <v>78397.3389090909</v>
      </c>
      <c r="T68" s="36" t="s">
        <v>60</v>
      </c>
    </row>
    <row r="69" customFormat="false" ht="38.25" hidden="false" customHeight="false" outlineLevel="1" collapsed="false">
      <c r="A69" s="30" t="s">
        <v>53</v>
      </c>
      <c r="B69" s="34" t="s">
        <v>138</v>
      </c>
      <c r="C69" s="25" t="s">
        <v>139</v>
      </c>
      <c r="D69" s="29" t="s">
        <v>34</v>
      </c>
      <c r="E69" s="35" t="n">
        <v>0.000458333333333333</v>
      </c>
      <c r="F69" s="16" t="s">
        <v>34</v>
      </c>
      <c r="G69" s="16" t="s">
        <v>34</v>
      </c>
      <c r="H69" s="29" t="s">
        <v>34</v>
      </c>
      <c r="I69" s="35" t="n">
        <v>0.000458333333333333</v>
      </c>
      <c r="J69" s="29" t="s">
        <v>34</v>
      </c>
      <c r="K69" s="35" t="n">
        <v>0.000458333333333333</v>
      </c>
      <c r="L69" s="16" t="s">
        <v>34</v>
      </c>
      <c r="M69" s="37" t="n">
        <v>0.000458</v>
      </c>
      <c r="N69" s="16" t="s">
        <v>34</v>
      </c>
      <c r="O69" s="29" t="n">
        <f aca="false">I69-M69</f>
        <v>3.3333333333336E-007</v>
      </c>
      <c r="P69" s="16" t="s">
        <v>34</v>
      </c>
      <c r="Q69" s="29" t="n">
        <f aca="false">M69-K69</f>
        <v>-3.3333333333336E-007</v>
      </c>
      <c r="R69" s="16" t="s">
        <v>34</v>
      </c>
      <c r="S69" s="27" t="n">
        <f aca="false">IF(K69=0,100,(Q69/K69*100))</f>
        <v>-0.0727272727272784</v>
      </c>
      <c r="T69" s="36" t="s">
        <v>77</v>
      </c>
    </row>
    <row r="70" customFormat="false" ht="38.25" hidden="false" customHeight="false" outlineLevel="1" collapsed="false">
      <c r="A70" s="30" t="s">
        <v>53</v>
      </c>
      <c r="B70" s="34" t="s">
        <v>140</v>
      </c>
      <c r="C70" s="25" t="s">
        <v>141</v>
      </c>
      <c r="D70" s="29" t="s">
        <v>34</v>
      </c>
      <c r="E70" s="35" t="n">
        <v>0.000458333333333333</v>
      </c>
      <c r="F70" s="16" t="s">
        <v>34</v>
      </c>
      <c r="G70" s="16" t="s">
        <v>34</v>
      </c>
      <c r="H70" s="29" t="s">
        <v>34</v>
      </c>
      <c r="I70" s="35" t="n">
        <v>0.000458333333333333</v>
      </c>
      <c r="J70" s="29" t="s">
        <v>34</v>
      </c>
      <c r="K70" s="35" t="n">
        <v>0.000458333333333333</v>
      </c>
      <c r="L70" s="16" t="s">
        <v>34</v>
      </c>
      <c r="M70" s="29" t="n">
        <v>0.26027606</v>
      </c>
      <c r="N70" s="16" t="s">
        <v>34</v>
      </c>
      <c r="O70" s="29" t="n">
        <f aca="false">I70-M70</f>
        <v>-0.259817726666667</v>
      </c>
      <c r="P70" s="16" t="s">
        <v>34</v>
      </c>
      <c r="Q70" s="29" t="n">
        <f aca="false">M70-K70</f>
        <v>0.259817726666667</v>
      </c>
      <c r="R70" s="16" t="s">
        <v>34</v>
      </c>
      <c r="S70" s="27" t="n">
        <f aca="false">IF(K70=0,100,(Q70/K70*100))</f>
        <v>56687.504</v>
      </c>
      <c r="T70" s="36" t="s">
        <v>60</v>
      </c>
    </row>
    <row r="71" customFormat="false" ht="25.5" hidden="false" customHeight="false" outlineLevel="1" collapsed="false">
      <c r="A71" s="30" t="s">
        <v>53</v>
      </c>
      <c r="B71" s="34" t="s">
        <v>142</v>
      </c>
      <c r="C71" s="25" t="s">
        <v>143</v>
      </c>
      <c r="D71" s="29" t="s">
        <v>34</v>
      </c>
      <c r="E71" s="35" t="n">
        <v>0</v>
      </c>
      <c r="F71" s="16" t="s">
        <v>34</v>
      </c>
      <c r="G71" s="16" t="s">
        <v>34</v>
      </c>
      <c r="H71" s="29" t="s">
        <v>34</v>
      </c>
      <c r="I71" s="35" t="n">
        <v>0</v>
      </c>
      <c r="J71" s="29" t="s">
        <v>34</v>
      </c>
      <c r="K71" s="35" t="n">
        <v>0</v>
      </c>
      <c r="L71" s="16" t="s">
        <v>34</v>
      </c>
      <c r="M71" s="29" t="n">
        <v>0.17358779</v>
      </c>
      <c r="N71" s="16" t="s">
        <v>34</v>
      </c>
      <c r="O71" s="29" t="n">
        <f aca="false">I71-M71</f>
        <v>-0.17358779</v>
      </c>
      <c r="P71" s="16" t="s">
        <v>34</v>
      </c>
      <c r="Q71" s="29" t="n">
        <f aca="false">M71-K71</f>
        <v>0.17358779</v>
      </c>
      <c r="R71" s="16" t="s">
        <v>34</v>
      </c>
      <c r="S71" s="27" t="n">
        <f aca="false">IF(K71=0,100,(Q71/K71*100))</f>
        <v>100</v>
      </c>
      <c r="T71" s="36" t="s">
        <v>144</v>
      </c>
    </row>
    <row r="72" customFormat="false" ht="25.5" hidden="false" customHeight="false" outlineLevel="1" collapsed="false">
      <c r="A72" s="30" t="s">
        <v>53</v>
      </c>
      <c r="B72" s="34" t="s">
        <v>145</v>
      </c>
      <c r="C72" s="25" t="s">
        <v>146</v>
      </c>
      <c r="D72" s="29" t="s">
        <v>34</v>
      </c>
      <c r="E72" s="35" t="n">
        <v>0</v>
      </c>
      <c r="F72" s="16" t="s">
        <v>34</v>
      </c>
      <c r="G72" s="16" t="s">
        <v>34</v>
      </c>
      <c r="H72" s="29" t="s">
        <v>34</v>
      </c>
      <c r="I72" s="35" t="n">
        <v>0</v>
      </c>
      <c r="J72" s="29" t="s">
        <v>34</v>
      </c>
      <c r="K72" s="35" t="n">
        <v>0</v>
      </c>
      <c r="L72" s="16" t="s">
        <v>34</v>
      </c>
      <c r="M72" s="29" t="n">
        <v>0.79136174</v>
      </c>
      <c r="N72" s="16" t="s">
        <v>34</v>
      </c>
      <c r="O72" s="29" t="n">
        <f aca="false">I72-M72</f>
        <v>-0.79136174</v>
      </c>
      <c r="P72" s="16" t="s">
        <v>34</v>
      </c>
      <c r="Q72" s="29" t="n">
        <f aca="false">M72-K72</f>
        <v>0.79136174</v>
      </c>
      <c r="R72" s="16" t="s">
        <v>34</v>
      </c>
      <c r="S72" s="27" t="n">
        <f aca="false">IF(K72=0,100,(Q72/K72*100))</f>
        <v>100</v>
      </c>
      <c r="T72" s="36" t="s">
        <v>144</v>
      </c>
    </row>
    <row r="73" customFormat="false" ht="39" hidden="false" customHeight="true" outlineLevel="1" collapsed="false">
      <c r="A73" s="30" t="s">
        <v>147</v>
      </c>
      <c r="B73" s="31" t="s">
        <v>148</v>
      </c>
      <c r="C73" s="16" t="s">
        <v>33</v>
      </c>
      <c r="D73" s="29" t="s">
        <v>34</v>
      </c>
      <c r="E73" s="29" t="n">
        <f aca="false">SUM(E74:E79)</f>
        <v>0.199</v>
      </c>
      <c r="F73" s="29" t="n">
        <f aca="false">SUM(F74:F79)</f>
        <v>0</v>
      </c>
      <c r="G73" s="29" t="n">
        <f aca="false">SUM(G74:G79)</f>
        <v>0</v>
      </c>
      <c r="H73" s="29" t="n">
        <f aca="false">SUM(H74:H79)</f>
        <v>0</v>
      </c>
      <c r="I73" s="29" t="n">
        <f aca="false">SUM(I74:I79)</f>
        <v>0.199</v>
      </c>
      <c r="J73" s="29" t="n">
        <f aca="false">SUM(J74:J79)</f>
        <v>0</v>
      </c>
      <c r="K73" s="29" t="n">
        <f aca="false">SUM(K74:K79)</f>
        <v>0.199</v>
      </c>
      <c r="L73" s="29" t="n">
        <f aca="false">SUM(L74:L79)</f>
        <v>0</v>
      </c>
      <c r="M73" s="29" t="n">
        <f aca="false">SUM(M74:M79)</f>
        <v>0.746</v>
      </c>
      <c r="N73" s="29" t="n">
        <f aca="false">SUM(N74:N79)</f>
        <v>0</v>
      </c>
      <c r="O73" s="29" t="n">
        <f aca="false">SUM(O74:O79)</f>
        <v>-0.547</v>
      </c>
      <c r="P73" s="29" t="n">
        <f aca="false">SUM(P74:P79)</f>
        <v>0</v>
      </c>
      <c r="Q73" s="29" t="n">
        <f aca="false">SUM(Q74:Q79)</f>
        <v>0.547</v>
      </c>
      <c r="R73" s="29" t="s">
        <v>34</v>
      </c>
      <c r="S73" s="27" t="n">
        <f aca="false">IF(K73=0,100,(Q73/K73*100))</f>
        <v>274.874371859296</v>
      </c>
      <c r="T73" s="16" t="s">
        <v>34</v>
      </c>
    </row>
    <row r="74" customFormat="false" ht="38.25" hidden="false" customHeight="false" outlineLevel="1" collapsed="false">
      <c r="A74" s="30" t="s">
        <v>147</v>
      </c>
      <c r="B74" s="34" t="s">
        <v>149</v>
      </c>
      <c r="C74" s="25" t="s">
        <v>150</v>
      </c>
      <c r="D74" s="29" t="s">
        <v>34</v>
      </c>
      <c r="E74" s="26" t="n">
        <v>0.066</v>
      </c>
      <c r="F74" s="16" t="s">
        <v>34</v>
      </c>
      <c r="G74" s="16" t="s">
        <v>34</v>
      </c>
      <c r="H74" s="29" t="s">
        <v>34</v>
      </c>
      <c r="I74" s="26" t="n">
        <v>0.066</v>
      </c>
      <c r="J74" s="29" t="s">
        <v>34</v>
      </c>
      <c r="K74" s="26" t="n">
        <v>0.066</v>
      </c>
      <c r="L74" s="16" t="s">
        <v>34</v>
      </c>
      <c r="M74" s="29" t="n">
        <v>0.722</v>
      </c>
      <c r="N74" s="16" t="s">
        <v>34</v>
      </c>
      <c r="O74" s="29" t="n">
        <f aca="false">I74-M74</f>
        <v>-0.656</v>
      </c>
      <c r="P74" s="16" t="s">
        <v>34</v>
      </c>
      <c r="Q74" s="29" t="n">
        <f aca="false">M74-K74</f>
        <v>0.656</v>
      </c>
      <c r="R74" s="16" t="s">
        <v>34</v>
      </c>
      <c r="S74" s="27" t="n">
        <f aca="false">IF(K74=0,100,(Q74/K74*100))</f>
        <v>993.939393939394</v>
      </c>
      <c r="T74" s="36" t="s">
        <v>60</v>
      </c>
    </row>
    <row r="75" customFormat="false" ht="51" hidden="false" customHeight="false" outlineLevel="1" collapsed="false">
      <c r="A75" s="30" t="s">
        <v>147</v>
      </c>
      <c r="B75" s="34" t="s">
        <v>151</v>
      </c>
      <c r="C75" s="25" t="s">
        <v>152</v>
      </c>
      <c r="D75" s="29" t="s">
        <v>34</v>
      </c>
      <c r="E75" s="26" t="n">
        <v>0.035</v>
      </c>
      <c r="F75" s="16" t="s">
        <v>34</v>
      </c>
      <c r="G75" s="16" t="s">
        <v>34</v>
      </c>
      <c r="H75" s="29" t="s">
        <v>34</v>
      </c>
      <c r="I75" s="26" t="n">
        <v>0.035</v>
      </c>
      <c r="J75" s="29" t="s">
        <v>34</v>
      </c>
      <c r="K75" s="26" t="n">
        <v>0.035</v>
      </c>
      <c r="L75" s="16" t="s">
        <v>34</v>
      </c>
      <c r="M75" s="16" t="n">
        <v>0</v>
      </c>
      <c r="N75" s="16" t="s">
        <v>34</v>
      </c>
      <c r="O75" s="29" t="n">
        <f aca="false">I75-M75</f>
        <v>0.035</v>
      </c>
      <c r="P75" s="16" t="s">
        <v>34</v>
      </c>
      <c r="Q75" s="29" t="n">
        <f aca="false">M75-K75</f>
        <v>-0.035</v>
      </c>
      <c r="R75" s="16" t="s">
        <v>34</v>
      </c>
      <c r="S75" s="27" t="n">
        <f aca="false">IF(K75=0,100,(Q75/K75*100))</f>
        <v>-100</v>
      </c>
      <c r="T75" s="36" t="s">
        <v>57</v>
      </c>
    </row>
    <row r="76" customFormat="false" ht="38.25" hidden="false" customHeight="false" outlineLevel="1" collapsed="false">
      <c r="A76" s="30" t="s">
        <v>147</v>
      </c>
      <c r="B76" s="34" t="s">
        <v>118</v>
      </c>
      <c r="C76" s="25" t="s">
        <v>153</v>
      </c>
      <c r="D76" s="29" t="s">
        <v>34</v>
      </c>
      <c r="E76" s="26" t="n">
        <v>0.024</v>
      </c>
      <c r="F76" s="16" t="s">
        <v>34</v>
      </c>
      <c r="G76" s="16" t="s">
        <v>34</v>
      </c>
      <c r="H76" s="29" t="s">
        <v>34</v>
      </c>
      <c r="I76" s="26" t="n">
        <v>0.024</v>
      </c>
      <c r="J76" s="29" t="s">
        <v>34</v>
      </c>
      <c r="K76" s="26" t="n">
        <v>0.024</v>
      </c>
      <c r="L76" s="16" t="s">
        <v>34</v>
      </c>
      <c r="M76" s="26" t="n">
        <v>0.024</v>
      </c>
      <c r="N76" s="16" t="s">
        <v>34</v>
      </c>
      <c r="O76" s="29" t="n">
        <f aca="false">I76-M76</f>
        <v>0</v>
      </c>
      <c r="P76" s="16" t="s">
        <v>34</v>
      </c>
      <c r="Q76" s="29" t="n">
        <f aca="false">M76-K76</f>
        <v>0</v>
      </c>
      <c r="R76" s="16" t="s">
        <v>34</v>
      </c>
      <c r="S76" s="27" t="n">
        <f aca="false">IF(K76=0,100,(Q76/K76*100))</f>
        <v>0</v>
      </c>
      <c r="T76" s="36" t="s">
        <v>77</v>
      </c>
    </row>
    <row r="77" customFormat="false" ht="51" hidden="false" customHeight="false" outlineLevel="1" collapsed="false">
      <c r="A77" s="30" t="s">
        <v>147</v>
      </c>
      <c r="B77" s="34" t="s">
        <v>154</v>
      </c>
      <c r="C77" s="25" t="s">
        <v>155</v>
      </c>
      <c r="D77" s="29" t="s">
        <v>34</v>
      </c>
      <c r="E77" s="26" t="n">
        <v>0.025</v>
      </c>
      <c r="F77" s="16" t="s">
        <v>34</v>
      </c>
      <c r="G77" s="16" t="s">
        <v>34</v>
      </c>
      <c r="H77" s="29" t="s">
        <v>34</v>
      </c>
      <c r="I77" s="26" t="n">
        <v>0.025</v>
      </c>
      <c r="J77" s="29" t="s">
        <v>34</v>
      </c>
      <c r="K77" s="26" t="n">
        <v>0.025</v>
      </c>
      <c r="L77" s="16" t="s">
        <v>34</v>
      </c>
      <c r="M77" s="29" t="n">
        <v>0</v>
      </c>
      <c r="N77" s="16" t="s">
        <v>34</v>
      </c>
      <c r="O77" s="29" t="n">
        <f aca="false">I77-M77</f>
        <v>0.025</v>
      </c>
      <c r="P77" s="16" t="s">
        <v>34</v>
      </c>
      <c r="Q77" s="29" t="n">
        <f aca="false">M77-K77</f>
        <v>-0.025</v>
      </c>
      <c r="R77" s="16" t="s">
        <v>34</v>
      </c>
      <c r="S77" s="27" t="n">
        <f aca="false">IF(K77=0,100,(Q77/K77*100))</f>
        <v>-100</v>
      </c>
      <c r="T77" s="36" t="s">
        <v>57</v>
      </c>
    </row>
    <row r="78" customFormat="false" ht="51" hidden="false" customHeight="false" outlineLevel="1" collapsed="false">
      <c r="A78" s="30" t="s">
        <v>147</v>
      </c>
      <c r="B78" s="34" t="s">
        <v>156</v>
      </c>
      <c r="C78" s="25" t="s">
        <v>157</v>
      </c>
      <c r="D78" s="29" t="s">
        <v>34</v>
      </c>
      <c r="E78" s="26" t="n">
        <v>0.025</v>
      </c>
      <c r="F78" s="16" t="s">
        <v>34</v>
      </c>
      <c r="G78" s="16" t="s">
        <v>34</v>
      </c>
      <c r="H78" s="29" t="s">
        <v>34</v>
      </c>
      <c r="I78" s="26" t="n">
        <v>0.025</v>
      </c>
      <c r="J78" s="29" t="s">
        <v>34</v>
      </c>
      <c r="K78" s="26" t="n">
        <v>0.025</v>
      </c>
      <c r="L78" s="16" t="s">
        <v>34</v>
      </c>
      <c r="M78" s="29" t="n">
        <v>0</v>
      </c>
      <c r="N78" s="16" t="s">
        <v>34</v>
      </c>
      <c r="O78" s="29" t="n">
        <f aca="false">I78-M78</f>
        <v>0.025</v>
      </c>
      <c r="P78" s="16" t="s">
        <v>34</v>
      </c>
      <c r="Q78" s="29" t="n">
        <f aca="false">M78-K78</f>
        <v>-0.025</v>
      </c>
      <c r="R78" s="16" t="s">
        <v>34</v>
      </c>
      <c r="S78" s="27" t="n">
        <f aca="false">IF(K78=0,100,(Q78/K78*100))</f>
        <v>-100</v>
      </c>
      <c r="T78" s="36" t="s">
        <v>57</v>
      </c>
    </row>
    <row r="79" customFormat="false" ht="51" hidden="false" customHeight="false" outlineLevel="1" collapsed="false">
      <c r="A79" s="30" t="s">
        <v>147</v>
      </c>
      <c r="B79" s="34" t="s">
        <v>158</v>
      </c>
      <c r="C79" s="25" t="s">
        <v>159</v>
      </c>
      <c r="D79" s="29" t="s">
        <v>34</v>
      </c>
      <c r="E79" s="26" t="n">
        <v>0.024</v>
      </c>
      <c r="F79" s="16" t="s">
        <v>34</v>
      </c>
      <c r="G79" s="16" t="s">
        <v>34</v>
      </c>
      <c r="H79" s="29" t="s">
        <v>34</v>
      </c>
      <c r="I79" s="26" t="n">
        <v>0.024</v>
      </c>
      <c r="J79" s="29" t="s">
        <v>34</v>
      </c>
      <c r="K79" s="26" t="n">
        <v>0.024</v>
      </c>
      <c r="L79" s="16" t="s">
        <v>34</v>
      </c>
      <c r="M79" s="29" t="n">
        <v>0</v>
      </c>
      <c r="N79" s="16" t="s">
        <v>34</v>
      </c>
      <c r="O79" s="29" t="n">
        <f aca="false">I79-M79</f>
        <v>0.024</v>
      </c>
      <c r="P79" s="16" t="s">
        <v>34</v>
      </c>
      <c r="Q79" s="29" t="n">
        <f aca="false">M79-K79</f>
        <v>-0.024</v>
      </c>
      <c r="R79" s="16" t="s">
        <v>34</v>
      </c>
      <c r="S79" s="27" t="n">
        <f aca="false">IF(K79=0,100,(Q79/K79*100))</f>
        <v>-100</v>
      </c>
      <c r="T79" s="36" t="s">
        <v>57</v>
      </c>
    </row>
    <row r="80" customFormat="false" ht="29.25" hidden="false" customHeight="true" outlineLevel="1" collapsed="false">
      <c r="A80" s="30" t="s">
        <v>160</v>
      </c>
      <c r="B80" s="31" t="s">
        <v>161</v>
      </c>
      <c r="C80" s="16" t="s">
        <v>33</v>
      </c>
      <c r="D80" s="29" t="s">
        <v>34</v>
      </c>
      <c r="E80" s="29" t="n">
        <f aca="false">SUM(E81:E105)</f>
        <v>135.512666666667</v>
      </c>
      <c r="F80" s="16" t="s">
        <v>34</v>
      </c>
      <c r="G80" s="29" t="n">
        <f aca="false">SUM(G81:G105)</f>
        <v>14.85501</v>
      </c>
      <c r="H80" s="29" t="s">
        <v>34</v>
      </c>
      <c r="I80" s="29" t="n">
        <f aca="false">SUM(I81:I105)</f>
        <v>120.659</v>
      </c>
      <c r="J80" s="29" t="s">
        <v>34</v>
      </c>
      <c r="K80" s="29" t="n">
        <f aca="false">SUM(K81:K105)</f>
        <v>120.659</v>
      </c>
      <c r="L80" s="16" t="s">
        <v>34</v>
      </c>
      <c r="M80" s="29" t="n">
        <f aca="false">SUM(M81:M105)</f>
        <v>27.85189801</v>
      </c>
      <c r="N80" s="16" t="s">
        <v>34</v>
      </c>
      <c r="O80" s="29" t="n">
        <f aca="false">SUM(O81:O105)</f>
        <v>92.80710199</v>
      </c>
      <c r="P80" s="16" t="s">
        <v>34</v>
      </c>
      <c r="Q80" s="29" t="n">
        <f aca="false">SUM(Q81:Q105)</f>
        <v>-92.80710199</v>
      </c>
      <c r="R80" s="16" t="s">
        <v>34</v>
      </c>
      <c r="S80" s="27" t="n">
        <f aca="false">IF(K80=0,100,(Q80/K80*100))</f>
        <v>-76.9168499573177</v>
      </c>
      <c r="T80" s="16" t="s">
        <v>34</v>
      </c>
    </row>
    <row r="81" customFormat="false" ht="38.25" hidden="false" customHeight="false" outlineLevel="1" collapsed="false">
      <c r="A81" s="30" t="s">
        <v>160</v>
      </c>
      <c r="B81" s="34" t="s">
        <v>162</v>
      </c>
      <c r="C81" s="25" t="s">
        <v>163</v>
      </c>
      <c r="D81" s="29" t="s">
        <v>34</v>
      </c>
      <c r="E81" s="29" t="n">
        <v>0.931666666666667</v>
      </c>
      <c r="F81" s="16" t="s">
        <v>34</v>
      </c>
      <c r="G81" s="26" t="s">
        <v>34</v>
      </c>
      <c r="H81" s="16" t="s">
        <v>34</v>
      </c>
      <c r="I81" s="26" t="n">
        <v>0.931</v>
      </c>
      <c r="J81" s="29" t="s">
        <v>34</v>
      </c>
      <c r="K81" s="26" t="n">
        <v>0.931</v>
      </c>
      <c r="L81" s="16" t="s">
        <v>34</v>
      </c>
      <c r="M81" s="38" t="n">
        <v>4.64579</v>
      </c>
      <c r="N81" s="16" t="s">
        <v>34</v>
      </c>
      <c r="O81" s="29" t="n">
        <f aca="false">I81-M81</f>
        <v>-3.71479</v>
      </c>
      <c r="P81" s="16" t="s">
        <v>34</v>
      </c>
      <c r="Q81" s="29" t="n">
        <f aca="false">M81-K81</f>
        <v>3.71479</v>
      </c>
      <c r="R81" s="16" t="s">
        <v>34</v>
      </c>
      <c r="S81" s="27" t="n">
        <f aca="false">IF(K81=0,100,(Q81/K81*100))</f>
        <v>399.010741138561</v>
      </c>
      <c r="T81" s="36" t="s">
        <v>164</v>
      </c>
    </row>
    <row r="82" customFormat="false" ht="38.25" hidden="false" customHeight="false" outlineLevel="1" collapsed="false">
      <c r="A82" s="30" t="s">
        <v>160</v>
      </c>
      <c r="B82" s="34" t="s">
        <v>165</v>
      </c>
      <c r="C82" s="25" t="s">
        <v>166</v>
      </c>
      <c r="D82" s="29" t="s">
        <v>34</v>
      </c>
      <c r="E82" s="29" t="n">
        <v>4.29166666666667</v>
      </c>
      <c r="F82" s="16" t="s">
        <v>34</v>
      </c>
      <c r="G82" s="26" t="s">
        <v>34</v>
      </c>
      <c r="H82" s="16" t="s">
        <v>34</v>
      </c>
      <c r="I82" s="26" t="n">
        <v>4.292</v>
      </c>
      <c r="J82" s="29" t="s">
        <v>34</v>
      </c>
      <c r="K82" s="26" t="n">
        <v>4.292</v>
      </c>
      <c r="L82" s="16" t="s">
        <v>34</v>
      </c>
      <c r="M82" s="38" t="n">
        <v>1.98022</v>
      </c>
      <c r="N82" s="16" t="s">
        <v>34</v>
      </c>
      <c r="O82" s="29" t="n">
        <f aca="false">I82-M82</f>
        <v>2.31178</v>
      </c>
      <c r="P82" s="16" t="s">
        <v>34</v>
      </c>
      <c r="Q82" s="29" t="n">
        <f aca="false">M82-K82</f>
        <v>-2.31178</v>
      </c>
      <c r="R82" s="16" t="s">
        <v>34</v>
      </c>
      <c r="S82" s="27" t="n">
        <f aca="false">IF(K82=0,100,(Q82/K82*100))</f>
        <v>-53.8625349487418</v>
      </c>
      <c r="T82" s="36" t="s">
        <v>164</v>
      </c>
    </row>
    <row r="83" customFormat="false" ht="38.25" hidden="false" customHeight="false" outlineLevel="1" collapsed="false">
      <c r="A83" s="39" t="s">
        <v>160</v>
      </c>
      <c r="B83" s="34" t="s">
        <v>167</v>
      </c>
      <c r="C83" s="25" t="s">
        <v>168</v>
      </c>
      <c r="D83" s="29" t="s">
        <v>34</v>
      </c>
      <c r="E83" s="29" t="n">
        <v>1.1175</v>
      </c>
      <c r="F83" s="16" t="s">
        <v>34</v>
      </c>
      <c r="G83" s="26" t="s">
        <v>34</v>
      </c>
      <c r="H83" s="16" t="s">
        <v>34</v>
      </c>
      <c r="I83" s="26" t="n">
        <v>1.118</v>
      </c>
      <c r="J83" s="29" t="s">
        <v>34</v>
      </c>
      <c r="K83" s="26" t="n">
        <v>1.118</v>
      </c>
      <c r="L83" s="16" t="s">
        <v>34</v>
      </c>
      <c r="M83" s="38" t="n">
        <v>0.682651</v>
      </c>
      <c r="N83" s="16" t="s">
        <v>34</v>
      </c>
      <c r="O83" s="29" t="n">
        <f aca="false">I83-M83</f>
        <v>0.435349</v>
      </c>
      <c r="P83" s="16" t="s">
        <v>34</v>
      </c>
      <c r="Q83" s="29" t="n">
        <f aca="false">M83-K83</f>
        <v>-0.435349</v>
      </c>
      <c r="R83" s="16" t="s">
        <v>34</v>
      </c>
      <c r="S83" s="27" t="n">
        <f aca="false">IF(K83=0,100,(Q83/K83*100))</f>
        <v>-38.9399821109124</v>
      </c>
      <c r="T83" s="36" t="s">
        <v>164</v>
      </c>
    </row>
    <row r="84" customFormat="false" ht="38.25" hidden="false" customHeight="false" outlineLevel="1" collapsed="false">
      <c r="A84" s="39" t="s">
        <v>160</v>
      </c>
      <c r="B84" s="34" t="s">
        <v>169</v>
      </c>
      <c r="C84" s="25" t="s">
        <v>170</v>
      </c>
      <c r="D84" s="29" t="s">
        <v>34</v>
      </c>
      <c r="E84" s="29" t="n">
        <v>1.1175</v>
      </c>
      <c r="F84" s="16" t="s">
        <v>34</v>
      </c>
      <c r="G84" s="26" t="s">
        <v>34</v>
      </c>
      <c r="H84" s="16" t="s">
        <v>34</v>
      </c>
      <c r="I84" s="26" t="n">
        <v>1.118</v>
      </c>
      <c r="J84" s="29" t="s">
        <v>34</v>
      </c>
      <c r="K84" s="26" t="n">
        <v>1.118</v>
      </c>
      <c r="L84" s="16" t="s">
        <v>34</v>
      </c>
      <c r="M84" s="38" t="n">
        <v>0.68135154</v>
      </c>
      <c r="N84" s="16" t="s">
        <v>34</v>
      </c>
      <c r="O84" s="29" t="n">
        <f aca="false">I84-M84</f>
        <v>0.43664846</v>
      </c>
      <c r="P84" s="16" t="s">
        <v>34</v>
      </c>
      <c r="Q84" s="29" t="n">
        <f aca="false">M84-K84</f>
        <v>-0.43664846</v>
      </c>
      <c r="R84" s="16" t="s">
        <v>34</v>
      </c>
      <c r="S84" s="27" t="n">
        <f aca="false">IF(K84=0,100,(Q84/K84*100))</f>
        <v>-39.0562128801431</v>
      </c>
      <c r="T84" s="36" t="s">
        <v>164</v>
      </c>
    </row>
    <row r="85" customFormat="false" ht="51" hidden="false" customHeight="false" outlineLevel="1" collapsed="false">
      <c r="A85" s="39" t="s">
        <v>160</v>
      </c>
      <c r="B85" s="34" t="s">
        <v>171</v>
      </c>
      <c r="C85" s="25" t="s">
        <v>172</v>
      </c>
      <c r="D85" s="29" t="s">
        <v>34</v>
      </c>
      <c r="E85" s="29" t="n">
        <v>8.61083333333333</v>
      </c>
      <c r="F85" s="16" t="s">
        <v>34</v>
      </c>
      <c r="G85" s="26" t="s">
        <v>34</v>
      </c>
      <c r="H85" s="16" t="s">
        <v>34</v>
      </c>
      <c r="I85" s="26" t="n">
        <v>8.611</v>
      </c>
      <c r="J85" s="29" t="s">
        <v>34</v>
      </c>
      <c r="K85" s="26" t="n">
        <v>8.611</v>
      </c>
      <c r="L85" s="16" t="s">
        <v>34</v>
      </c>
      <c r="M85" s="38" t="n">
        <v>0</v>
      </c>
      <c r="N85" s="16" t="s">
        <v>34</v>
      </c>
      <c r="O85" s="29" t="n">
        <f aca="false">I85-M85</f>
        <v>8.611</v>
      </c>
      <c r="P85" s="16" t="s">
        <v>34</v>
      </c>
      <c r="Q85" s="29" t="n">
        <f aca="false">M85-K85</f>
        <v>-8.611</v>
      </c>
      <c r="R85" s="16" t="s">
        <v>34</v>
      </c>
      <c r="S85" s="27" t="n">
        <f aca="false">IF(K85=0,100,(Q85/K85*100))</f>
        <v>-100</v>
      </c>
      <c r="T85" s="36" t="s">
        <v>57</v>
      </c>
    </row>
    <row r="86" customFormat="false" ht="51" hidden="false" customHeight="false" outlineLevel="1" collapsed="false">
      <c r="A86" s="39" t="s">
        <v>160</v>
      </c>
      <c r="B86" s="34" t="s">
        <v>173</v>
      </c>
      <c r="C86" s="25" t="s">
        <v>174</v>
      </c>
      <c r="D86" s="29" t="s">
        <v>34</v>
      </c>
      <c r="E86" s="29" t="n">
        <v>8.356</v>
      </c>
      <c r="F86" s="16" t="s">
        <v>34</v>
      </c>
      <c r="G86" s="26" t="n">
        <v>7.93272</v>
      </c>
      <c r="H86" s="16" t="s">
        <v>34</v>
      </c>
      <c r="I86" s="26" t="n">
        <v>0.423</v>
      </c>
      <c r="J86" s="29" t="s">
        <v>34</v>
      </c>
      <c r="K86" s="26" t="n">
        <v>0.423</v>
      </c>
      <c r="L86" s="16" t="s">
        <v>34</v>
      </c>
      <c r="M86" s="38" t="n">
        <v>0</v>
      </c>
      <c r="N86" s="16" t="s">
        <v>34</v>
      </c>
      <c r="O86" s="29" t="n">
        <f aca="false">I86-M86</f>
        <v>0.423</v>
      </c>
      <c r="P86" s="16" t="s">
        <v>34</v>
      </c>
      <c r="Q86" s="29" t="n">
        <f aca="false">M86-K86</f>
        <v>-0.423</v>
      </c>
      <c r="R86" s="16" t="s">
        <v>34</v>
      </c>
      <c r="S86" s="27" t="n">
        <f aca="false">IF(K86=0,100,(Q86/K86*100))</f>
        <v>-100</v>
      </c>
      <c r="T86" s="36" t="s">
        <v>57</v>
      </c>
    </row>
    <row r="87" customFormat="false" ht="51" hidden="false" customHeight="false" outlineLevel="1" collapsed="false">
      <c r="A87" s="39" t="s">
        <v>160</v>
      </c>
      <c r="B87" s="34" t="s">
        <v>175</v>
      </c>
      <c r="C87" s="25" t="s">
        <v>176</v>
      </c>
      <c r="D87" s="29" t="s">
        <v>34</v>
      </c>
      <c r="E87" s="29" t="n">
        <v>3.7325</v>
      </c>
      <c r="F87" s="16" t="s">
        <v>34</v>
      </c>
      <c r="G87" s="26" t="s">
        <v>34</v>
      </c>
      <c r="H87" s="16" t="s">
        <v>34</v>
      </c>
      <c r="I87" s="26" t="n">
        <v>3.733</v>
      </c>
      <c r="J87" s="29" t="s">
        <v>34</v>
      </c>
      <c r="K87" s="26" t="n">
        <v>3.733</v>
      </c>
      <c r="L87" s="16" t="s">
        <v>34</v>
      </c>
      <c r="M87" s="38" t="n">
        <v>0</v>
      </c>
      <c r="N87" s="16" t="s">
        <v>34</v>
      </c>
      <c r="O87" s="29" t="n">
        <f aca="false">I87-M87</f>
        <v>3.733</v>
      </c>
      <c r="P87" s="16" t="s">
        <v>34</v>
      </c>
      <c r="Q87" s="29" t="n">
        <f aca="false">M87-K87</f>
        <v>-3.733</v>
      </c>
      <c r="R87" s="16" t="s">
        <v>34</v>
      </c>
      <c r="S87" s="27" t="n">
        <f aca="false">IF(K87=0,100,(Q87/K87*100))</f>
        <v>-100</v>
      </c>
      <c r="T87" s="36" t="s">
        <v>57</v>
      </c>
    </row>
    <row r="88" customFormat="false" ht="51" hidden="false" customHeight="false" outlineLevel="1" collapsed="false">
      <c r="A88" s="39" t="s">
        <v>160</v>
      </c>
      <c r="B88" s="34" t="s">
        <v>177</v>
      </c>
      <c r="C88" s="25" t="s">
        <v>178</v>
      </c>
      <c r="D88" s="29" t="s">
        <v>34</v>
      </c>
      <c r="E88" s="29" t="n">
        <v>8.359</v>
      </c>
      <c r="F88" s="16" t="s">
        <v>34</v>
      </c>
      <c r="G88" s="26" t="n">
        <v>6.92229</v>
      </c>
      <c r="H88" s="16" t="s">
        <v>34</v>
      </c>
      <c r="I88" s="26" t="n">
        <v>1.437</v>
      </c>
      <c r="J88" s="29" t="s">
        <v>34</v>
      </c>
      <c r="K88" s="26" t="n">
        <v>1.437</v>
      </c>
      <c r="L88" s="16" t="s">
        <v>34</v>
      </c>
      <c r="M88" s="38" t="n">
        <v>0</v>
      </c>
      <c r="N88" s="16" t="s">
        <v>34</v>
      </c>
      <c r="O88" s="29" t="n">
        <f aca="false">I88-M88</f>
        <v>1.437</v>
      </c>
      <c r="P88" s="16" t="s">
        <v>34</v>
      </c>
      <c r="Q88" s="29" t="n">
        <f aca="false">M88-K88</f>
        <v>-1.437</v>
      </c>
      <c r="R88" s="16" t="s">
        <v>34</v>
      </c>
      <c r="S88" s="27" t="n">
        <f aca="false">IF(K88=0,100,(Q88/K88*100))</f>
        <v>-100</v>
      </c>
      <c r="T88" s="36" t="s">
        <v>57</v>
      </c>
    </row>
    <row r="89" customFormat="false" ht="38.25" hidden="false" customHeight="false" outlineLevel="1" collapsed="false">
      <c r="A89" s="39" t="s">
        <v>160</v>
      </c>
      <c r="B89" s="34" t="s">
        <v>179</v>
      </c>
      <c r="C89" s="25" t="s">
        <v>180</v>
      </c>
      <c r="D89" s="29" t="s">
        <v>34</v>
      </c>
      <c r="E89" s="29" t="n">
        <v>1.5575</v>
      </c>
      <c r="F89" s="16" t="s">
        <v>34</v>
      </c>
      <c r="G89" s="26" t="s">
        <v>34</v>
      </c>
      <c r="H89" s="16" t="s">
        <v>34</v>
      </c>
      <c r="I89" s="26" t="n">
        <v>1.558</v>
      </c>
      <c r="J89" s="29" t="s">
        <v>34</v>
      </c>
      <c r="K89" s="26" t="n">
        <v>1.558</v>
      </c>
      <c r="L89" s="16" t="s">
        <v>34</v>
      </c>
      <c r="M89" s="38" t="n">
        <v>4.37375183</v>
      </c>
      <c r="N89" s="16" t="s">
        <v>34</v>
      </c>
      <c r="O89" s="29" t="n">
        <f aca="false">I89-M89</f>
        <v>-2.81575183</v>
      </c>
      <c r="P89" s="16" t="s">
        <v>34</v>
      </c>
      <c r="Q89" s="29" t="n">
        <f aca="false">M89-K89</f>
        <v>2.81575183</v>
      </c>
      <c r="R89" s="16" t="s">
        <v>34</v>
      </c>
      <c r="S89" s="27" t="n">
        <f aca="false">IF(K89=0,100,(Q89/K89*100))</f>
        <v>180.728615532734</v>
      </c>
      <c r="T89" s="36" t="s">
        <v>164</v>
      </c>
    </row>
    <row r="90" customFormat="false" ht="51" hidden="false" customHeight="false" outlineLevel="1" collapsed="false">
      <c r="A90" s="30" t="s">
        <v>160</v>
      </c>
      <c r="B90" s="34" t="s">
        <v>181</v>
      </c>
      <c r="C90" s="25" t="s">
        <v>182</v>
      </c>
      <c r="D90" s="29" t="s">
        <v>34</v>
      </c>
      <c r="E90" s="29" t="n">
        <v>0.28</v>
      </c>
      <c r="F90" s="16" t="s">
        <v>34</v>
      </c>
      <c r="G90" s="26" t="s">
        <v>34</v>
      </c>
      <c r="H90" s="16" t="s">
        <v>34</v>
      </c>
      <c r="I90" s="26" t="n">
        <v>0.28</v>
      </c>
      <c r="J90" s="29" t="s">
        <v>34</v>
      </c>
      <c r="K90" s="26" t="n">
        <v>0.28</v>
      </c>
      <c r="L90" s="16" t="s">
        <v>34</v>
      </c>
      <c r="M90" s="38" t="n">
        <v>0</v>
      </c>
      <c r="N90" s="16" t="s">
        <v>34</v>
      </c>
      <c r="O90" s="29" t="n">
        <f aca="false">I90-M90</f>
        <v>0.28</v>
      </c>
      <c r="P90" s="16" t="s">
        <v>34</v>
      </c>
      <c r="Q90" s="29" t="n">
        <f aca="false">M90-K90</f>
        <v>-0.28</v>
      </c>
      <c r="R90" s="16" t="s">
        <v>34</v>
      </c>
      <c r="S90" s="27" t="n">
        <f aca="false">IF(K90=0,100,(Q90/K90*100))</f>
        <v>-100</v>
      </c>
      <c r="T90" s="36" t="s">
        <v>57</v>
      </c>
    </row>
    <row r="91" customFormat="false" ht="38.25" hidden="false" customHeight="false" outlineLevel="1" collapsed="false">
      <c r="A91" s="30" t="s">
        <v>160</v>
      </c>
      <c r="B91" s="34" t="s">
        <v>183</v>
      </c>
      <c r="C91" s="25" t="s">
        <v>184</v>
      </c>
      <c r="D91" s="29" t="s">
        <v>34</v>
      </c>
      <c r="E91" s="29" t="n">
        <v>1.0875</v>
      </c>
      <c r="F91" s="16" t="s">
        <v>34</v>
      </c>
      <c r="G91" s="26" t="s">
        <v>34</v>
      </c>
      <c r="H91" s="16" t="s">
        <v>34</v>
      </c>
      <c r="I91" s="26" t="n">
        <v>1.088</v>
      </c>
      <c r="J91" s="29" t="s">
        <v>34</v>
      </c>
      <c r="K91" s="26" t="n">
        <v>1.088</v>
      </c>
      <c r="L91" s="16" t="s">
        <v>34</v>
      </c>
      <c r="M91" s="38" t="n">
        <v>1.11017198</v>
      </c>
      <c r="N91" s="16" t="s">
        <v>34</v>
      </c>
      <c r="O91" s="29" t="n">
        <f aca="false">I91-M91</f>
        <v>-0.02217198</v>
      </c>
      <c r="P91" s="16" t="s">
        <v>34</v>
      </c>
      <c r="Q91" s="29" t="n">
        <f aca="false">M91-K91</f>
        <v>0.02217198</v>
      </c>
      <c r="R91" s="16" t="s">
        <v>34</v>
      </c>
      <c r="S91" s="27" t="n">
        <f aca="false">IF(K91=0,100,(Q91/K91*100))</f>
        <v>2.03786580882353</v>
      </c>
      <c r="T91" s="36" t="s">
        <v>164</v>
      </c>
    </row>
    <row r="92" customFormat="false" ht="38.25" hidden="false" customHeight="false" outlineLevel="1" collapsed="false">
      <c r="A92" s="39" t="s">
        <v>160</v>
      </c>
      <c r="B92" s="34" t="s">
        <v>185</v>
      </c>
      <c r="C92" s="25" t="s">
        <v>186</v>
      </c>
      <c r="D92" s="29" t="s">
        <v>34</v>
      </c>
      <c r="E92" s="29" t="n">
        <v>0.391666666666667</v>
      </c>
      <c r="F92" s="16" t="s">
        <v>34</v>
      </c>
      <c r="G92" s="26" t="s">
        <v>34</v>
      </c>
      <c r="H92" s="16" t="s">
        <v>34</v>
      </c>
      <c r="I92" s="26" t="n">
        <v>0.392</v>
      </c>
      <c r="J92" s="29" t="s">
        <v>34</v>
      </c>
      <c r="K92" s="26" t="n">
        <v>0.392</v>
      </c>
      <c r="L92" s="16" t="s">
        <v>34</v>
      </c>
      <c r="M92" s="38" t="n">
        <v>1.52551471</v>
      </c>
      <c r="N92" s="16" t="s">
        <v>34</v>
      </c>
      <c r="O92" s="29" t="n">
        <f aca="false">I92-M92</f>
        <v>-1.13351471</v>
      </c>
      <c r="P92" s="16" t="s">
        <v>34</v>
      </c>
      <c r="Q92" s="29" t="n">
        <f aca="false">M92-K92</f>
        <v>1.13351471</v>
      </c>
      <c r="R92" s="16" t="s">
        <v>34</v>
      </c>
      <c r="S92" s="27" t="n">
        <f aca="false">IF(K92=0,100,(Q92/K92*100))</f>
        <v>289.161915816327</v>
      </c>
      <c r="T92" s="36" t="s">
        <v>164</v>
      </c>
    </row>
    <row r="93" customFormat="false" ht="38.25" hidden="false" customHeight="false" outlineLevel="1" collapsed="false">
      <c r="A93" s="39" t="s">
        <v>160</v>
      </c>
      <c r="B93" s="34" t="s">
        <v>187</v>
      </c>
      <c r="C93" s="25" t="s">
        <v>188</v>
      </c>
      <c r="D93" s="29" t="s">
        <v>34</v>
      </c>
      <c r="E93" s="29" t="n">
        <v>2.83916666666667</v>
      </c>
      <c r="F93" s="16" t="s">
        <v>34</v>
      </c>
      <c r="G93" s="26" t="s">
        <v>34</v>
      </c>
      <c r="H93" s="16" t="s">
        <v>34</v>
      </c>
      <c r="I93" s="26" t="n">
        <v>2.839</v>
      </c>
      <c r="J93" s="29" t="s">
        <v>34</v>
      </c>
      <c r="K93" s="26" t="n">
        <v>2.839</v>
      </c>
      <c r="L93" s="16" t="s">
        <v>34</v>
      </c>
      <c r="M93" s="38" t="n">
        <v>1.73703346</v>
      </c>
      <c r="N93" s="16" t="s">
        <v>34</v>
      </c>
      <c r="O93" s="29" t="n">
        <f aca="false">I93-M93</f>
        <v>1.10196654</v>
      </c>
      <c r="P93" s="16" t="s">
        <v>34</v>
      </c>
      <c r="Q93" s="29" t="n">
        <f aca="false">M93-K93</f>
        <v>-1.10196654</v>
      </c>
      <c r="R93" s="16" t="s">
        <v>34</v>
      </c>
      <c r="S93" s="27" t="n">
        <f aca="false">IF(K93=0,100,(Q93/K93*100))</f>
        <v>-38.815306093695</v>
      </c>
      <c r="T93" s="36" t="s">
        <v>164</v>
      </c>
    </row>
    <row r="94" customFormat="false" ht="51" hidden="false" customHeight="false" outlineLevel="1" collapsed="false">
      <c r="A94" s="39" t="s">
        <v>160</v>
      </c>
      <c r="B94" s="34" t="s">
        <v>189</v>
      </c>
      <c r="C94" s="25" t="s">
        <v>190</v>
      </c>
      <c r="D94" s="29" t="s">
        <v>34</v>
      </c>
      <c r="E94" s="29" t="n">
        <v>29.7091666666667</v>
      </c>
      <c r="F94" s="16" t="s">
        <v>34</v>
      </c>
      <c r="G94" s="26" t="s">
        <v>34</v>
      </c>
      <c r="H94" s="16" t="s">
        <v>34</v>
      </c>
      <c r="I94" s="26" t="n">
        <v>29.709</v>
      </c>
      <c r="J94" s="29" t="s">
        <v>34</v>
      </c>
      <c r="K94" s="26" t="n">
        <v>29.709</v>
      </c>
      <c r="L94" s="16" t="s">
        <v>34</v>
      </c>
      <c r="M94" s="38" t="n">
        <v>0</v>
      </c>
      <c r="N94" s="16" t="s">
        <v>34</v>
      </c>
      <c r="O94" s="29" t="n">
        <f aca="false">I94-M94</f>
        <v>29.709</v>
      </c>
      <c r="P94" s="16" t="s">
        <v>34</v>
      </c>
      <c r="Q94" s="29" t="n">
        <f aca="false">M94-K94</f>
        <v>-29.709</v>
      </c>
      <c r="R94" s="16" t="s">
        <v>34</v>
      </c>
      <c r="S94" s="27" t="n">
        <f aca="false">IF(K94=0,100,(Q94/K94*100))</f>
        <v>-100</v>
      </c>
      <c r="T94" s="36" t="s">
        <v>57</v>
      </c>
    </row>
    <row r="95" customFormat="false" ht="25.5" hidden="false" customHeight="false" outlineLevel="1" collapsed="false">
      <c r="A95" s="39" t="s">
        <v>160</v>
      </c>
      <c r="B95" s="34" t="s">
        <v>191</v>
      </c>
      <c r="C95" s="25" t="s">
        <v>192</v>
      </c>
      <c r="D95" s="29" t="s">
        <v>34</v>
      </c>
      <c r="E95" s="29" t="n">
        <v>0.7575</v>
      </c>
      <c r="F95" s="16" t="s">
        <v>34</v>
      </c>
      <c r="G95" s="26" t="s">
        <v>34</v>
      </c>
      <c r="H95" s="16" t="s">
        <v>34</v>
      </c>
      <c r="I95" s="26" t="n">
        <v>0.757</v>
      </c>
      <c r="J95" s="29" t="s">
        <v>34</v>
      </c>
      <c r="K95" s="26" t="n">
        <v>0.757</v>
      </c>
      <c r="L95" s="16" t="s">
        <v>34</v>
      </c>
      <c r="M95" s="38" t="n">
        <v>0</v>
      </c>
      <c r="N95" s="16" t="s">
        <v>34</v>
      </c>
      <c r="O95" s="29" t="n">
        <f aca="false">I95-M95</f>
        <v>0.757</v>
      </c>
      <c r="P95" s="16" t="s">
        <v>34</v>
      </c>
      <c r="Q95" s="29" t="n">
        <f aca="false">M95-K95</f>
        <v>-0.757</v>
      </c>
      <c r="R95" s="16" t="s">
        <v>34</v>
      </c>
      <c r="S95" s="27" t="n">
        <f aca="false">IF(K95=0,100,(Q95/K95*100))</f>
        <v>-100</v>
      </c>
      <c r="T95" s="36" t="s">
        <v>193</v>
      </c>
    </row>
    <row r="96" customFormat="false" ht="51" hidden="false" customHeight="false" outlineLevel="1" collapsed="false">
      <c r="A96" s="39" t="s">
        <v>160</v>
      </c>
      <c r="B96" s="34" t="s">
        <v>194</v>
      </c>
      <c r="C96" s="25" t="s">
        <v>195</v>
      </c>
      <c r="D96" s="29" t="s">
        <v>34</v>
      </c>
      <c r="E96" s="29" t="n">
        <v>0.0583333333333333</v>
      </c>
      <c r="F96" s="16" t="s">
        <v>34</v>
      </c>
      <c r="G96" s="26" t="s">
        <v>34</v>
      </c>
      <c r="H96" s="16" t="s">
        <v>34</v>
      </c>
      <c r="I96" s="26" t="n">
        <v>0.058</v>
      </c>
      <c r="J96" s="29" t="s">
        <v>34</v>
      </c>
      <c r="K96" s="26" t="n">
        <v>0.058</v>
      </c>
      <c r="L96" s="16" t="s">
        <v>34</v>
      </c>
      <c r="M96" s="38" t="n">
        <v>0</v>
      </c>
      <c r="N96" s="16" t="s">
        <v>34</v>
      </c>
      <c r="O96" s="29" t="n">
        <f aca="false">I96-M96</f>
        <v>0.058</v>
      </c>
      <c r="P96" s="16" t="s">
        <v>34</v>
      </c>
      <c r="Q96" s="29" t="n">
        <f aca="false">M96-K96</f>
        <v>-0.058</v>
      </c>
      <c r="R96" s="16" t="s">
        <v>34</v>
      </c>
      <c r="S96" s="27" t="n">
        <f aca="false">IF(K96=0,100,(Q96/K96*100))</f>
        <v>-100</v>
      </c>
      <c r="T96" s="36" t="s">
        <v>57</v>
      </c>
    </row>
    <row r="97" customFormat="false" ht="51" hidden="false" customHeight="false" outlineLevel="1" collapsed="false">
      <c r="A97" s="39" t="s">
        <v>160</v>
      </c>
      <c r="B97" s="34" t="s">
        <v>196</v>
      </c>
      <c r="C97" s="25" t="s">
        <v>197</v>
      </c>
      <c r="D97" s="29" t="s">
        <v>34</v>
      </c>
      <c r="E97" s="29" t="n">
        <v>1.7625</v>
      </c>
      <c r="F97" s="16" t="s">
        <v>34</v>
      </c>
      <c r="G97" s="26" t="s">
        <v>34</v>
      </c>
      <c r="H97" s="16" t="s">
        <v>34</v>
      </c>
      <c r="I97" s="26" t="n">
        <v>1.763</v>
      </c>
      <c r="J97" s="29" t="s">
        <v>34</v>
      </c>
      <c r="K97" s="26" t="n">
        <v>1.763</v>
      </c>
      <c r="L97" s="16" t="s">
        <v>34</v>
      </c>
      <c r="M97" s="38" t="n">
        <v>0</v>
      </c>
      <c r="N97" s="16" t="s">
        <v>34</v>
      </c>
      <c r="O97" s="29" t="n">
        <f aca="false">I97-M97</f>
        <v>1.763</v>
      </c>
      <c r="P97" s="16" t="s">
        <v>34</v>
      </c>
      <c r="Q97" s="29" t="n">
        <f aca="false">M97-K97</f>
        <v>-1.763</v>
      </c>
      <c r="R97" s="16" t="s">
        <v>34</v>
      </c>
      <c r="S97" s="27" t="n">
        <f aca="false">IF(K97=0,100,(Q97/K97*100))</f>
        <v>-100</v>
      </c>
      <c r="T97" s="36" t="s">
        <v>57</v>
      </c>
    </row>
    <row r="98" customFormat="false" ht="25.5" hidden="false" customHeight="false" outlineLevel="1" collapsed="false">
      <c r="A98" s="39" t="s">
        <v>160</v>
      </c>
      <c r="B98" s="34" t="s">
        <v>198</v>
      </c>
      <c r="C98" s="25" t="s">
        <v>199</v>
      </c>
      <c r="D98" s="29" t="s">
        <v>34</v>
      </c>
      <c r="E98" s="29" t="n">
        <v>9.511</v>
      </c>
      <c r="F98" s="16" t="s">
        <v>34</v>
      </c>
      <c r="G98" s="26" t="s">
        <v>34</v>
      </c>
      <c r="H98" s="16" t="s">
        <v>34</v>
      </c>
      <c r="I98" s="26" t="n">
        <v>9.511</v>
      </c>
      <c r="J98" s="29" t="s">
        <v>34</v>
      </c>
      <c r="K98" s="26" t="n">
        <v>9.511</v>
      </c>
      <c r="L98" s="16" t="s">
        <v>34</v>
      </c>
      <c r="M98" s="38" t="n">
        <v>0</v>
      </c>
      <c r="N98" s="16" t="s">
        <v>34</v>
      </c>
      <c r="O98" s="29" t="n">
        <f aca="false">I98-M98</f>
        <v>9.511</v>
      </c>
      <c r="P98" s="16" t="s">
        <v>34</v>
      </c>
      <c r="Q98" s="29" t="n">
        <f aca="false">M98-K98</f>
        <v>-9.511</v>
      </c>
      <c r="R98" s="16" t="s">
        <v>34</v>
      </c>
      <c r="S98" s="27" t="n">
        <f aca="false">IF(K98=0,100,(Q98/K98*100))</f>
        <v>-100</v>
      </c>
      <c r="T98" s="36" t="s">
        <v>200</v>
      </c>
    </row>
    <row r="99" customFormat="false" ht="38.25" hidden="false" customHeight="false" outlineLevel="1" collapsed="false">
      <c r="A99" s="39" t="s">
        <v>160</v>
      </c>
      <c r="B99" s="34" t="s">
        <v>201</v>
      </c>
      <c r="C99" s="25" t="s">
        <v>202</v>
      </c>
      <c r="D99" s="29" t="s">
        <v>34</v>
      </c>
      <c r="E99" s="29" t="n">
        <v>1.63333333333333</v>
      </c>
      <c r="F99" s="16" t="s">
        <v>34</v>
      </c>
      <c r="G99" s="26" t="s">
        <v>34</v>
      </c>
      <c r="H99" s="16" t="s">
        <v>34</v>
      </c>
      <c r="I99" s="26" t="n">
        <v>1.634</v>
      </c>
      <c r="J99" s="29" t="s">
        <v>34</v>
      </c>
      <c r="K99" s="26" t="n">
        <v>1.634</v>
      </c>
      <c r="L99" s="16" t="s">
        <v>34</v>
      </c>
      <c r="M99" s="38" t="n">
        <v>3.36076212</v>
      </c>
      <c r="N99" s="16" t="s">
        <v>34</v>
      </c>
      <c r="O99" s="29" t="n">
        <f aca="false">I99-M99</f>
        <v>-1.72676212</v>
      </c>
      <c r="P99" s="16" t="s">
        <v>34</v>
      </c>
      <c r="Q99" s="29" t="n">
        <f aca="false">M99-K99</f>
        <v>1.72676212</v>
      </c>
      <c r="R99" s="16" t="s">
        <v>34</v>
      </c>
      <c r="S99" s="27" t="n">
        <f aca="false">IF(K99=0,100,(Q99/K99*100))</f>
        <v>105.676996328029</v>
      </c>
      <c r="T99" s="36" t="s">
        <v>164</v>
      </c>
    </row>
    <row r="100" customFormat="false" ht="38.25" hidden="false" customHeight="false" outlineLevel="1" collapsed="false">
      <c r="A100" s="39" t="s">
        <v>160</v>
      </c>
      <c r="B100" s="34" t="s">
        <v>203</v>
      </c>
      <c r="C100" s="25" t="s">
        <v>204</v>
      </c>
      <c r="D100" s="29" t="s">
        <v>34</v>
      </c>
      <c r="E100" s="29" t="n">
        <v>8.77333333333333</v>
      </c>
      <c r="F100" s="16" t="s">
        <v>34</v>
      </c>
      <c r="G100" s="26" t="s">
        <v>34</v>
      </c>
      <c r="H100" s="16" t="s">
        <v>34</v>
      </c>
      <c r="I100" s="26" t="n">
        <v>8.773</v>
      </c>
      <c r="J100" s="29" t="s">
        <v>34</v>
      </c>
      <c r="K100" s="26" t="n">
        <v>8.773</v>
      </c>
      <c r="L100" s="16" t="s">
        <v>34</v>
      </c>
      <c r="M100" s="38" t="n">
        <v>0</v>
      </c>
      <c r="N100" s="16" t="s">
        <v>34</v>
      </c>
      <c r="O100" s="29" t="n">
        <f aca="false">I100-M100</f>
        <v>8.773</v>
      </c>
      <c r="P100" s="16" t="s">
        <v>34</v>
      </c>
      <c r="Q100" s="29" t="n">
        <f aca="false">M100-K100</f>
        <v>-8.773</v>
      </c>
      <c r="R100" s="16" t="s">
        <v>34</v>
      </c>
      <c r="S100" s="27" t="n">
        <f aca="false">IF(K100=0,100,(Q100/K100*100))</f>
        <v>-100</v>
      </c>
      <c r="T100" s="36" t="s">
        <v>200</v>
      </c>
    </row>
    <row r="101" customFormat="false" ht="51" hidden="false" customHeight="false" outlineLevel="1" collapsed="false">
      <c r="A101" s="39" t="s">
        <v>160</v>
      </c>
      <c r="B101" s="34" t="s">
        <v>205</v>
      </c>
      <c r="C101" s="25" t="s">
        <v>206</v>
      </c>
      <c r="D101" s="29" t="s">
        <v>34</v>
      </c>
      <c r="E101" s="29" t="n">
        <v>8.25083333333333</v>
      </c>
      <c r="F101" s="16" t="s">
        <v>34</v>
      </c>
      <c r="G101" s="26" t="s">
        <v>34</v>
      </c>
      <c r="H101" s="16" t="s">
        <v>34</v>
      </c>
      <c r="I101" s="26" t="n">
        <v>8.25</v>
      </c>
      <c r="J101" s="29" t="s">
        <v>34</v>
      </c>
      <c r="K101" s="26" t="n">
        <v>8.25</v>
      </c>
      <c r="L101" s="16" t="s">
        <v>34</v>
      </c>
      <c r="M101" s="38" t="n">
        <v>0</v>
      </c>
      <c r="N101" s="16" t="s">
        <v>34</v>
      </c>
      <c r="O101" s="29" t="n">
        <f aca="false">I101-M101</f>
        <v>8.25</v>
      </c>
      <c r="P101" s="16" t="s">
        <v>34</v>
      </c>
      <c r="Q101" s="29" t="n">
        <f aca="false">M101-K101</f>
        <v>-8.25</v>
      </c>
      <c r="R101" s="16" t="s">
        <v>34</v>
      </c>
      <c r="S101" s="27" t="n">
        <f aca="false">IF(K101=0,100,(Q101/K101*100))</f>
        <v>-100</v>
      </c>
      <c r="T101" s="36" t="s">
        <v>57</v>
      </c>
    </row>
    <row r="102" customFormat="false" ht="51" hidden="false" customHeight="false" outlineLevel="1" collapsed="false">
      <c r="A102" s="39" t="s">
        <v>160</v>
      </c>
      <c r="B102" s="34" t="s">
        <v>207</v>
      </c>
      <c r="C102" s="25" t="s">
        <v>208</v>
      </c>
      <c r="D102" s="29" t="s">
        <v>34</v>
      </c>
      <c r="E102" s="29" t="n">
        <v>3.64</v>
      </c>
      <c r="F102" s="16" t="s">
        <v>34</v>
      </c>
      <c r="G102" s="26" t="s">
        <v>34</v>
      </c>
      <c r="H102" s="16" t="s">
        <v>34</v>
      </c>
      <c r="I102" s="26" t="n">
        <v>3.64</v>
      </c>
      <c r="J102" s="29" t="s">
        <v>34</v>
      </c>
      <c r="K102" s="26" t="n">
        <v>3.64</v>
      </c>
      <c r="L102" s="16" t="s">
        <v>34</v>
      </c>
      <c r="M102" s="38" t="n">
        <v>0</v>
      </c>
      <c r="N102" s="16" t="s">
        <v>34</v>
      </c>
      <c r="O102" s="29" t="n">
        <f aca="false">I102-M102</f>
        <v>3.64</v>
      </c>
      <c r="P102" s="16" t="s">
        <v>34</v>
      </c>
      <c r="Q102" s="29" t="n">
        <f aca="false">M102-K102</f>
        <v>-3.64</v>
      </c>
      <c r="R102" s="16" t="s">
        <v>34</v>
      </c>
      <c r="S102" s="27" t="n">
        <f aca="false">IF(K102=0,100,(Q102/K102*100))</f>
        <v>-100</v>
      </c>
      <c r="T102" s="36" t="s">
        <v>57</v>
      </c>
    </row>
    <row r="103" customFormat="false" ht="38.25" hidden="false" customHeight="false" outlineLevel="1" collapsed="false">
      <c r="A103" s="39" t="s">
        <v>160</v>
      </c>
      <c r="B103" s="34" t="s">
        <v>209</v>
      </c>
      <c r="C103" s="25" t="s">
        <v>210</v>
      </c>
      <c r="D103" s="29" t="s">
        <v>34</v>
      </c>
      <c r="E103" s="29" t="n">
        <v>24.6366666666667</v>
      </c>
      <c r="F103" s="16" t="s">
        <v>34</v>
      </c>
      <c r="G103" s="26" t="s">
        <v>34</v>
      </c>
      <c r="H103" s="16" t="s">
        <v>34</v>
      </c>
      <c r="I103" s="26" t="n">
        <v>24.637</v>
      </c>
      <c r="J103" s="29" t="s">
        <v>34</v>
      </c>
      <c r="K103" s="26" t="n">
        <v>24.637</v>
      </c>
      <c r="L103" s="16" t="s">
        <v>34</v>
      </c>
      <c r="M103" s="38" t="n">
        <v>0.04399</v>
      </c>
      <c r="N103" s="16" t="s">
        <v>34</v>
      </c>
      <c r="O103" s="29" t="n">
        <f aca="false">I103-M103</f>
        <v>24.59301</v>
      </c>
      <c r="P103" s="16" t="s">
        <v>34</v>
      </c>
      <c r="Q103" s="29" t="n">
        <f aca="false">M103-K103</f>
        <v>-24.59301</v>
      </c>
      <c r="R103" s="16" t="s">
        <v>34</v>
      </c>
      <c r="S103" s="27" t="n">
        <f aca="false">IF(K103=0,100,(Q103/K103*100))</f>
        <v>-99.8214474164874</v>
      </c>
      <c r="T103" s="36" t="s">
        <v>211</v>
      </c>
    </row>
    <row r="104" customFormat="false" ht="51" hidden="false" customHeight="false" outlineLevel="1" collapsed="false">
      <c r="A104" s="39" t="s">
        <v>160</v>
      </c>
      <c r="B104" s="34" t="s">
        <v>212</v>
      </c>
      <c r="C104" s="25" t="s">
        <v>213</v>
      </c>
      <c r="D104" s="29" t="s">
        <v>34</v>
      </c>
      <c r="E104" s="29" t="n">
        <v>4.1075</v>
      </c>
      <c r="F104" s="16" t="s">
        <v>34</v>
      </c>
      <c r="G104" s="26" t="s">
        <v>34</v>
      </c>
      <c r="H104" s="16" t="s">
        <v>34</v>
      </c>
      <c r="I104" s="26" t="n">
        <v>4.107</v>
      </c>
      <c r="J104" s="29" t="s">
        <v>34</v>
      </c>
      <c r="K104" s="26" t="n">
        <v>4.107</v>
      </c>
      <c r="L104" s="16" t="s">
        <v>34</v>
      </c>
      <c r="M104" s="38" t="n">
        <v>0</v>
      </c>
      <c r="N104" s="16" t="s">
        <v>34</v>
      </c>
      <c r="O104" s="29" t="n">
        <f aca="false">I104-M104</f>
        <v>4.107</v>
      </c>
      <c r="P104" s="16" t="s">
        <v>34</v>
      </c>
      <c r="Q104" s="29" t="n">
        <f aca="false">M104-K104</f>
        <v>-4.107</v>
      </c>
      <c r="R104" s="16" t="s">
        <v>34</v>
      </c>
      <c r="S104" s="27" t="n">
        <f aca="false">IF(K104=0,100,(Q104/K104*100))</f>
        <v>-100</v>
      </c>
      <c r="T104" s="36" t="s">
        <v>57</v>
      </c>
    </row>
    <row r="105" customFormat="false" ht="25.5" hidden="false" customHeight="false" outlineLevel="1" collapsed="false">
      <c r="A105" s="39" t="s">
        <v>160</v>
      </c>
      <c r="B105" s="34" t="s">
        <v>214</v>
      </c>
      <c r="C105" s="25" t="s">
        <v>215</v>
      </c>
      <c r="D105" s="29" t="s">
        <v>34</v>
      </c>
      <c r="E105" s="29" t="s">
        <v>34</v>
      </c>
      <c r="F105" s="16" t="s">
        <v>34</v>
      </c>
      <c r="G105" s="16" t="s">
        <v>34</v>
      </c>
      <c r="H105" s="16" t="s">
        <v>34</v>
      </c>
      <c r="I105" s="16" t="n">
        <v>0</v>
      </c>
      <c r="J105" s="29" t="s">
        <v>34</v>
      </c>
      <c r="K105" s="16" t="n">
        <v>0</v>
      </c>
      <c r="L105" s="16" t="s">
        <v>34</v>
      </c>
      <c r="M105" s="38" t="n">
        <v>7.71066137</v>
      </c>
      <c r="N105" s="16" t="s">
        <v>34</v>
      </c>
      <c r="O105" s="29" t="n">
        <f aca="false">I105-M105</f>
        <v>-7.71066137</v>
      </c>
      <c r="P105" s="16" t="s">
        <v>34</v>
      </c>
      <c r="Q105" s="29" t="n">
        <f aca="false">M105-K105</f>
        <v>7.71066137</v>
      </c>
      <c r="R105" s="16" t="s">
        <v>34</v>
      </c>
      <c r="S105" s="27" t="n">
        <f aca="false">IF(K105=0,100,(Q105/K105*100))</f>
        <v>100</v>
      </c>
      <c r="T105" s="36" t="s">
        <v>144</v>
      </c>
    </row>
    <row r="106" customFormat="false" ht="27" hidden="false" customHeight="true" outlineLevel="0" collapsed="false">
      <c r="A106" s="30" t="s">
        <v>216</v>
      </c>
      <c r="B106" s="31" t="s">
        <v>217</v>
      </c>
      <c r="C106" s="25" t="s">
        <v>33</v>
      </c>
      <c r="D106" s="29" t="s">
        <v>34</v>
      </c>
      <c r="E106" s="16" t="s">
        <v>34</v>
      </c>
      <c r="F106" s="16" t="s">
        <v>34</v>
      </c>
      <c r="G106" s="16" t="s">
        <v>34</v>
      </c>
      <c r="H106" s="29" t="s">
        <v>34</v>
      </c>
      <c r="I106" s="16" t="s">
        <v>34</v>
      </c>
      <c r="J106" s="29" t="s">
        <v>34</v>
      </c>
      <c r="K106" s="16" t="s">
        <v>34</v>
      </c>
      <c r="L106" s="16" t="s">
        <v>34</v>
      </c>
      <c r="M106" s="16" t="s">
        <v>34</v>
      </c>
      <c r="N106" s="16" t="s">
        <v>34</v>
      </c>
      <c r="O106" s="16" t="s">
        <v>34</v>
      </c>
      <c r="P106" s="16" t="s">
        <v>34</v>
      </c>
      <c r="Q106" s="16" t="s">
        <v>34</v>
      </c>
      <c r="R106" s="16" t="s">
        <v>34</v>
      </c>
      <c r="S106" s="16" t="s">
        <v>34</v>
      </c>
      <c r="T106" s="16" t="s">
        <v>34</v>
      </c>
    </row>
    <row r="107" customFormat="false" ht="39.75" hidden="false" customHeight="true" outlineLevel="1" collapsed="false">
      <c r="A107" s="30" t="s">
        <v>218</v>
      </c>
      <c r="B107" s="31" t="s">
        <v>219</v>
      </c>
      <c r="C107" s="25" t="s">
        <v>33</v>
      </c>
      <c r="D107" s="29" t="s">
        <v>34</v>
      </c>
      <c r="E107" s="16" t="s">
        <v>34</v>
      </c>
      <c r="F107" s="16" t="s">
        <v>34</v>
      </c>
      <c r="G107" s="16" t="s">
        <v>34</v>
      </c>
      <c r="H107" s="29" t="s">
        <v>34</v>
      </c>
      <c r="I107" s="16" t="s">
        <v>34</v>
      </c>
      <c r="J107" s="29" t="s">
        <v>34</v>
      </c>
      <c r="K107" s="16" t="s">
        <v>34</v>
      </c>
      <c r="L107" s="16" t="s">
        <v>34</v>
      </c>
      <c r="M107" s="16" t="s">
        <v>34</v>
      </c>
      <c r="N107" s="16" t="s">
        <v>34</v>
      </c>
      <c r="O107" s="16" t="s">
        <v>34</v>
      </c>
      <c r="P107" s="16" t="s">
        <v>34</v>
      </c>
      <c r="Q107" s="16" t="s">
        <v>34</v>
      </c>
      <c r="R107" s="16" t="s">
        <v>34</v>
      </c>
      <c r="S107" s="16" t="s">
        <v>34</v>
      </c>
      <c r="T107" s="16" t="s">
        <v>34</v>
      </c>
    </row>
    <row r="108" customFormat="false" ht="26.25" hidden="false" customHeight="true" outlineLevel="1" collapsed="false">
      <c r="A108" s="30" t="s">
        <v>220</v>
      </c>
      <c r="B108" s="31" t="s">
        <v>221</v>
      </c>
      <c r="C108" s="25" t="s">
        <v>33</v>
      </c>
      <c r="D108" s="29" t="s">
        <v>34</v>
      </c>
      <c r="E108" s="16" t="s">
        <v>34</v>
      </c>
      <c r="F108" s="16" t="s">
        <v>34</v>
      </c>
      <c r="G108" s="16" t="s">
        <v>34</v>
      </c>
      <c r="H108" s="29" t="s">
        <v>34</v>
      </c>
      <c r="I108" s="16" t="s">
        <v>34</v>
      </c>
      <c r="J108" s="29" t="s">
        <v>34</v>
      </c>
      <c r="K108" s="16" t="s">
        <v>34</v>
      </c>
      <c r="L108" s="16" t="s">
        <v>34</v>
      </c>
      <c r="M108" s="16" t="s">
        <v>34</v>
      </c>
      <c r="N108" s="16" t="s">
        <v>34</v>
      </c>
      <c r="O108" s="16" t="s">
        <v>34</v>
      </c>
      <c r="P108" s="16" t="s">
        <v>34</v>
      </c>
      <c r="Q108" s="16" t="s">
        <v>34</v>
      </c>
      <c r="R108" s="16" t="s">
        <v>34</v>
      </c>
      <c r="S108" s="16" t="s">
        <v>34</v>
      </c>
      <c r="T108" s="16" t="s">
        <v>34</v>
      </c>
    </row>
    <row r="109" customFormat="false" ht="25.5" hidden="false" customHeight="true" outlineLevel="0" collapsed="false">
      <c r="A109" s="30" t="s">
        <v>222</v>
      </c>
      <c r="B109" s="31" t="s">
        <v>223</v>
      </c>
      <c r="C109" s="25" t="s">
        <v>33</v>
      </c>
      <c r="D109" s="29" t="s">
        <v>34</v>
      </c>
      <c r="E109" s="16" t="s">
        <v>34</v>
      </c>
      <c r="F109" s="16" t="s">
        <v>34</v>
      </c>
      <c r="G109" s="16" t="s">
        <v>34</v>
      </c>
      <c r="H109" s="29" t="s">
        <v>34</v>
      </c>
      <c r="I109" s="16" t="s">
        <v>34</v>
      </c>
      <c r="J109" s="29" t="s">
        <v>34</v>
      </c>
      <c r="K109" s="16" t="s">
        <v>34</v>
      </c>
      <c r="L109" s="16" t="s">
        <v>34</v>
      </c>
      <c r="M109" s="16" t="s">
        <v>34</v>
      </c>
      <c r="N109" s="16" t="s">
        <v>34</v>
      </c>
      <c r="O109" s="16" t="s">
        <v>34</v>
      </c>
      <c r="P109" s="16" t="s">
        <v>34</v>
      </c>
      <c r="Q109" s="16" t="s">
        <v>34</v>
      </c>
      <c r="R109" s="16" t="s">
        <v>34</v>
      </c>
      <c r="S109" s="16" t="s">
        <v>34</v>
      </c>
      <c r="T109" s="16" t="s">
        <v>34</v>
      </c>
    </row>
    <row r="110" customFormat="false" ht="25.5" hidden="false" customHeight="true" outlineLevel="1" collapsed="false">
      <c r="A110" s="30" t="s">
        <v>224</v>
      </c>
      <c r="B110" s="31" t="s">
        <v>225</v>
      </c>
      <c r="C110" s="25" t="s">
        <v>33</v>
      </c>
      <c r="D110" s="29" t="s">
        <v>34</v>
      </c>
      <c r="E110" s="16" t="s">
        <v>34</v>
      </c>
      <c r="F110" s="16" t="s">
        <v>34</v>
      </c>
      <c r="G110" s="16" t="s">
        <v>34</v>
      </c>
      <c r="H110" s="29" t="s">
        <v>34</v>
      </c>
      <c r="I110" s="16" t="s">
        <v>34</v>
      </c>
      <c r="J110" s="29" t="s">
        <v>34</v>
      </c>
      <c r="K110" s="16" t="s">
        <v>34</v>
      </c>
      <c r="L110" s="16" t="s">
        <v>34</v>
      </c>
      <c r="M110" s="16" t="s">
        <v>34</v>
      </c>
      <c r="N110" s="16" t="s">
        <v>34</v>
      </c>
      <c r="O110" s="16" t="s">
        <v>34</v>
      </c>
      <c r="P110" s="16" t="s">
        <v>34</v>
      </c>
      <c r="Q110" s="16" t="s">
        <v>34</v>
      </c>
      <c r="R110" s="16" t="s">
        <v>34</v>
      </c>
      <c r="S110" s="16" t="s">
        <v>34</v>
      </c>
      <c r="T110" s="16" t="s">
        <v>34</v>
      </c>
    </row>
    <row r="111" customFormat="false" ht="56.25" hidden="false" customHeight="true" outlineLevel="1" collapsed="false">
      <c r="A111" s="30" t="s">
        <v>224</v>
      </c>
      <c r="B111" s="31" t="s">
        <v>226</v>
      </c>
      <c r="C111" s="25" t="s">
        <v>33</v>
      </c>
      <c r="D111" s="29" t="s">
        <v>34</v>
      </c>
      <c r="E111" s="16" t="s">
        <v>34</v>
      </c>
      <c r="F111" s="16" t="s">
        <v>34</v>
      </c>
      <c r="G111" s="16" t="s">
        <v>34</v>
      </c>
      <c r="H111" s="29" t="s">
        <v>34</v>
      </c>
      <c r="I111" s="16" t="s">
        <v>34</v>
      </c>
      <c r="J111" s="29" t="s">
        <v>34</v>
      </c>
      <c r="K111" s="16" t="s">
        <v>34</v>
      </c>
      <c r="L111" s="16" t="s">
        <v>34</v>
      </c>
      <c r="M111" s="16" t="s">
        <v>34</v>
      </c>
      <c r="N111" s="16" t="s">
        <v>34</v>
      </c>
      <c r="O111" s="16" t="s">
        <v>34</v>
      </c>
      <c r="P111" s="16" t="s">
        <v>34</v>
      </c>
      <c r="Q111" s="16" t="s">
        <v>34</v>
      </c>
      <c r="R111" s="16" t="s">
        <v>34</v>
      </c>
      <c r="S111" s="16" t="s">
        <v>34</v>
      </c>
      <c r="T111" s="16" t="s">
        <v>34</v>
      </c>
    </row>
    <row r="112" customFormat="false" ht="51.75" hidden="false" customHeight="true" outlineLevel="1" collapsed="false">
      <c r="A112" s="30" t="s">
        <v>224</v>
      </c>
      <c r="B112" s="31" t="s">
        <v>227</v>
      </c>
      <c r="C112" s="25" t="s">
        <v>33</v>
      </c>
      <c r="D112" s="29" t="s">
        <v>34</v>
      </c>
      <c r="E112" s="16" t="s">
        <v>34</v>
      </c>
      <c r="F112" s="16" t="s">
        <v>34</v>
      </c>
      <c r="G112" s="16" t="s">
        <v>34</v>
      </c>
      <c r="H112" s="29" t="s">
        <v>34</v>
      </c>
      <c r="I112" s="16" t="s">
        <v>34</v>
      </c>
      <c r="J112" s="29" t="s">
        <v>34</v>
      </c>
      <c r="K112" s="16" t="s">
        <v>34</v>
      </c>
      <c r="L112" s="16" t="s">
        <v>34</v>
      </c>
      <c r="M112" s="16" t="s">
        <v>34</v>
      </c>
      <c r="N112" s="16" t="s">
        <v>34</v>
      </c>
      <c r="O112" s="16" t="s">
        <v>34</v>
      </c>
      <c r="P112" s="16" t="s">
        <v>34</v>
      </c>
      <c r="Q112" s="16" t="s">
        <v>34</v>
      </c>
      <c r="R112" s="16" t="s">
        <v>34</v>
      </c>
      <c r="S112" s="16" t="s">
        <v>34</v>
      </c>
      <c r="T112" s="16" t="s">
        <v>34</v>
      </c>
    </row>
    <row r="113" customFormat="false" ht="51.75" hidden="false" customHeight="true" outlineLevel="1" collapsed="false">
      <c r="A113" s="30" t="s">
        <v>224</v>
      </c>
      <c r="B113" s="31" t="s">
        <v>228</v>
      </c>
      <c r="C113" s="25" t="s">
        <v>33</v>
      </c>
      <c r="D113" s="29" t="s">
        <v>34</v>
      </c>
      <c r="E113" s="16" t="s">
        <v>34</v>
      </c>
      <c r="F113" s="16" t="s">
        <v>34</v>
      </c>
      <c r="G113" s="16" t="s">
        <v>34</v>
      </c>
      <c r="H113" s="29" t="s">
        <v>34</v>
      </c>
      <c r="I113" s="16" t="s">
        <v>34</v>
      </c>
      <c r="J113" s="29" t="s">
        <v>34</v>
      </c>
      <c r="K113" s="16" t="s">
        <v>34</v>
      </c>
      <c r="L113" s="16" t="s">
        <v>34</v>
      </c>
      <c r="M113" s="16" t="s">
        <v>34</v>
      </c>
      <c r="N113" s="16" t="s">
        <v>34</v>
      </c>
      <c r="O113" s="16" t="s">
        <v>34</v>
      </c>
      <c r="P113" s="16" t="s">
        <v>34</v>
      </c>
      <c r="Q113" s="16" t="s">
        <v>34</v>
      </c>
      <c r="R113" s="16" t="s">
        <v>34</v>
      </c>
      <c r="S113" s="16" t="s">
        <v>34</v>
      </c>
      <c r="T113" s="16" t="s">
        <v>34</v>
      </c>
    </row>
    <row r="114" customFormat="false" ht="27" hidden="false" customHeight="true" outlineLevel="1" collapsed="false">
      <c r="A114" s="30" t="s">
        <v>229</v>
      </c>
      <c r="B114" s="31" t="s">
        <v>225</v>
      </c>
      <c r="C114" s="25" t="s">
        <v>33</v>
      </c>
      <c r="D114" s="29" t="s">
        <v>34</v>
      </c>
      <c r="E114" s="16" t="s">
        <v>34</v>
      </c>
      <c r="F114" s="16" t="s">
        <v>34</v>
      </c>
      <c r="G114" s="16" t="s">
        <v>34</v>
      </c>
      <c r="H114" s="29" t="s">
        <v>34</v>
      </c>
      <c r="I114" s="16" t="s">
        <v>34</v>
      </c>
      <c r="J114" s="29" t="s">
        <v>34</v>
      </c>
      <c r="K114" s="16" t="s">
        <v>34</v>
      </c>
      <c r="L114" s="16" t="s">
        <v>34</v>
      </c>
      <c r="M114" s="16" t="s">
        <v>34</v>
      </c>
      <c r="N114" s="16" t="s">
        <v>34</v>
      </c>
      <c r="O114" s="16" t="s">
        <v>34</v>
      </c>
      <c r="P114" s="16" t="s">
        <v>34</v>
      </c>
      <c r="Q114" s="16" t="s">
        <v>34</v>
      </c>
      <c r="R114" s="16" t="s">
        <v>34</v>
      </c>
      <c r="S114" s="16" t="s">
        <v>34</v>
      </c>
      <c r="T114" s="16" t="s">
        <v>34</v>
      </c>
    </row>
    <row r="115" customFormat="false" ht="51.75" hidden="false" customHeight="true" outlineLevel="1" collapsed="false">
      <c r="A115" s="30" t="s">
        <v>229</v>
      </c>
      <c r="B115" s="31" t="s">
        <v>226</v>
      </c>
      <c r="C115" s="25" t="s">
        <v>33</v>
      </c>
      <c r="D115" s="29" t="s">
        <v>34</v>
      </c>
      <c r="E115" s="16" t="s">
        <v>34</v>
      </c>
      <c r="F115" s="16" t="s">
        <v>34</v>
      </c>
      <c r="G115" s="16" t="s">
        <v>34</v>
      </c>
      <c r="H115" s="29" t="s">
        <v>34</v>
      </c>
      <c r="I115" s="16" t="s">
        <v>34</v>
      </c>
      <c r="J115" s="29" t="s">
        <v>34</v>
      </c>
      <c r="K115" s="16" t="s">
        <v>34</v>
      </c>
      <c r="L115" s="16" t="s">
        <v>34</v>
      </c>
      <c r="M115" s="16" t="s">
        <v>34</v>
      </c>
      <c r="N115" s="16" t="s">
        <v>34</v>
      </c>
      <c r="O115" s="16" t="s">
        <v>34</v>
      </c>
      <c r="P115" s="16" t="s">
        <v>34</v>
      </c>
      <c r="Q115" s="16" t="s">
        <v>34</v>
      </c>
      <c r="R115" s="16" t="s">
        <v>34</v>
      </c>
      <c r="S115" s="16" t="s">
        <v>34</v>
      </c>
      <c r="T115" s="16" t="s">
        <v>34</v>
      </c>
    </row>
    <row r="116" customFormat="false" ht="51.75" hidden="false" customHeight="true" outlineLevel="1" collapsed="false">
      <c r="A116" s="30" t="s">
        <v>229</v>
      </c>
      <c r="B116" s="31" t="s">
        <v>227</v>
      </c>
      <c r="C116" s="25" t="s">
        <v>33</v>
      </c>
      <c r="D116" s="29" t="s">
        <v>34</v>
      </c>
      <c r="E116" s="16" t="s">
        <v>34</v>
      </c>
      <c r="F116" s="16" t="s">
        <v>34</v>
      </c>
      <c r="G116" s="16" t="s">
        <v>34</v>
      </c>
      <c r="H116" s="29" t="s">
        <v>34</v>
      </c>
      <c r="I116" s="16" t="s">
        <v>34</v>
      </c>
      <c r="J116" s="29" t="s">
        <v>34</v>
      </c>
      <c r="K116" s="16" t="s">
        <v>34</v>
      </c>
      <c r="L116" s="16" t="s">
        <v>34</v>
      </c>
      <c r="M116" s="16" t="s">
        <v>34</v>
      </c>
      <c r="N116" s="16" t="s">
        <v>34</v>
      </c>
      <c r="O116" s="16" t="s">
        <v>34</v>
      </c>
      <c r="P116" s="16" t="s">
        <v>34</v>
      </c>
      <c r="Q116" s="16" t="s">
        <v>34</v>
      </c>
      <c r="R116" s="16" t="s">
        <v>34</v>
      </c>
      <c r="S116" s="16" t="s">
        <v>34</v>
      </c>
      <c r="T116" s="16" t="s">
        <v>34</v>
      </c>
    </row>
    <row r="117" customFormat="false" ht="55.5" hidden="false" customHeight="true" outlineLevel="1" collapsed="false">
      <c r="A117" s="30" t="s">
        <v>229</v>
      </c>
      <c r="B117" s="31" t="s">
        <v>230</v>
      </c>
      <c r="C117" s="25" t="s">
        <v>33</v>
      </c>
      <c r="D117" s="29" t="s">
        <v>34</v>
      </c>
      <c r="E117" s="16" t="s">
        <v>34</v>
      </c>
      <c r="F117" s="16" t="s">
        <v>34</v>
      </c>
      <c r="G117" s="16" t="s">
        <v>34</v>
      </c>
      <c r="H117" s="29" t="s">
        <v>34</v>
      </c>
      <c r="I117" s="16" t="s">
        <v>34</v>
      </c>
      <c r="J117" s="29" t="s">
        <v>34</v>
      </c>
      <c r="K117" s="16" t="s">
        <v>34</v>
      </c>
      <c r="L117" s="16" t="s">
        <v>34</v>
      </c>
      <c r="M117" s="16" t="s">
        <v>34</v>
      </c>
      <c r="N117" s="16" t="s">
        <v>34</v>
      </c>
      <c r="O117" s="16" t="s">
        <v>34</v>
      </c>
      <c r="P117" s="16" t="s">
        <v>34</v>
      </c>
      <c r="Q117" s="16" t="s">
        <v>34</v>
      </c>
      <c r="R117" s="16" t="s">
        <v>34</v>
      </c>
      <c r="S117" s="16" t="s">
        <v>34</v>
      </c>
      <c r="T117" s="16" t="s">
        <v>34</v>
      </c>
    </row>
    <row r="118" s="28" customFormat="true" ht="52.5" hidden="false" customHeight="true" outlineLevel="0" collapsed="false">
      <c r="A118" s="30" t="s">
        <v>231</v>
      </c>
      <c r="B118" s="31" t="s">
        <v>232</v>
      </c>
      <c r="C118" s="25" t="s">
        <v>33</v>
      </c>
      <c r="D118" s="26" t="n">
        <f aca="false">SUM(D119,D120)</f>
        <v>1.83</v>
      </c>
      <c r="E118" s="26" t="n">
        <f aca="false">SUM(E119,E120)</f>
        <v>1.83</v>
      </c>
      <c r="F118" s="26" t="n">
        <f aca="false">SUM(F119,F120)</f>
        <v>0</v>
      </c>
      <c r="G118" s="26" t="n">
        <f aca="false">SUM(G119,G120)</f>
        <v>0</v>
      </c>
      <c r="H118" s="26" t="n">
        <f aca="false">SUM(H119,H120)</f>
        <v>0.183</v>
      </c>
      <c r="I118" s="26" t="n">
        <f aca="false">SUM(I119,I120)</f>
        <v>1.83</v>
      </c>
      <c r="J118" s="26" t="n">
        <f aca="false">SUM(J119,J120)</f>
        <v>0.183</v>
      </c>
      <c r="K118" s="26" t="n">
        <f aca="false">SUM(K119,K120)</f>
        <v>1.83</v>
      </c>
      <c r="L118" s="26" t="n">
        <f aca="false">SUM(L119,L120)</f>
        <v>0.454</v>
      </c>
      <c r="M118" s="26" t="n">
        <f aca="false">SUM(M119,M120)</f>
        <v>1.959</v>
      </c>
      <c r="N118" s="26" t="n">
        <f aca="false">SUM(N119,N120)</f>
        <v>-0.271</v>
      </c>
      <c r="O118" s="26" t="n">
        <f aca="false">SUM(O119,O120)</f>
        <v>-0.129</v>
      </c>
      <c r="P118" s="26" t="n">
        <f aca="false">SUM(P119,P120)</f>
        <v>0.271</v>
      </c>
      <c r="Q118" s="26" t="n">
        <f aca="false">SUM(Q119,Q120)</f>
        <v>0.129</v>
      </c>
      <c r="R118" s="27" t="n">
        <f aca="false">IF(J118=0,100,(P118/J118*100))</f>
        <v>148.087431693989</v>
      </c>
      <c r="S118" s="27" t="n">
        <f aca="false">IF(K118=0,100,(Q118/K118*100))</f>
        <v>7.04918032786885</v>
      </c>
      <c r="T118" s="16" t="s">
        <v>34</v>
      </c>
    </row>
    <row r="119" s="28" customFormat="true" ht="44.25" hidden="false" customHeight="true" outlineLevel="0" collapsed="false">
      <c r="A119" s="30" t="s">
        <v>233</v>
      </c>
      <c r="B119" s="31" t="s">
        <v>234</v>
      </c>
      <c r="C119" s="25" t="s">
        <v>33</v>
      </c>
      <c r="D119" s="29" t="s">
        <v>34</v>
      </c>
      <c r="E119" s="16" t="s">
        <v>34</v>
      </c>
      <c r="F119" s="16" t="s">
        <v>34</v>
      </c>
      <c r="G119" s="16" t="s">
        <v>34</v>
      </c>
      <c r="H119" s="29" t="s">
        <v>34</v>
      </c>
      <c r="I119" s="16" t="s">
        <v>34</v>
      </c>
      <c r="J119" s="29" t="s">
        <v>34</v>
      </c>
      <c r="K119" s="16" t="s">
        <v>34</v>
      </c>
      <c r="L119" s="16" t="s">
        <v>34</v>
      </c>
      <c r="M119" s="16" t="s">
        <v>34</v>
      </c>
      <c r="N119" s="16" t="s">
        <v>34</v>
      </c>
      <c r="O119" s="16" t="s">
        <v>34</v>
      </c>
      <c r="P119" s="16" t="s">
        <v>34</v>
      </c>
      <c r="Q119" s="16" t="s">
        <v>34</v>
      </c>
      <c r="R119" s="16" t="s">
        <v>34</v>
      </c>
      <c r="S119" s="16" t="s">
        <v>34</v>
      </c>
      <c r="T119" s="16" t="s">
        <v>34</v>
      </c>
    </row>
    <row r="120" s="28" customFormat="true" ht="51" hidden="false" customHeight="false" outlineLevel="0" collapsed="false">
      <c r="A120" s="39" t="s">
        <v>235</v>
      </c>
      <c r="B120" s="40" t="s">
        <v>236</v>
      </c>
      <c r="C120" s="25" t="s">
        <v>33</v>
      </c>
      <c r="D120" s="26" t="n">
        <f aca="false">D121</f>
        <v>1.83</v>
      </c>
      <c r="E120" s="26" t="n">
        <f aca="false">E121</f>
        <v>1.83</v>
      </c>
      <c r="F120" s="26" t="str">
        <f aca="false">F121</f>
        <v>нд</v>
      </c>
      <c r="G120" s="26" t="str">
        <f aca="false">G121</f>
        <v>нд</v>
      </c>
      <c r="H120" s="26" t="n">
        <f aca="false">H121</f>
        <v>0.183</v>
      </c>
      <c r="I120" s="26" t="n">
        <f aca="false">I121</f>
        <v>1.83</v>
      </c>
      <c r="J120" s="26" t="n">
        <f aca="false">J121</f>
        <v>0.183</v>
      </c>
      <c r="K120" s="26" t="n">
        <f aca="false">K121</f>
        <v>1.83</v>
      </c>
      <c r="L120" s="26" t="n">
        <f aca="false">L121</f>
        <v>0.454</v>
      </c>
      <c r="M120" s="26" t="n">
        <f aca="false">M121</f>
        <v>1.959</v>
      </c>
      <c r="N120" s="26" t="n">
        <f aca="false">N121</f>
        <v>-0.271</v>
      </c>
      <c r="O120" s="26" t="n">
        <f aca="false">O121</f>
        <v>-0.129</v>
      </c>
      <c r="P120" s="26" t="n">
        <f aca="false">P121</f>
        <v>0.271</v>
      </c>
      <c r="Q120" s="26" t="n">
        <f aca="false">Q121</f>
        <v>0.129</v>
      </c>
      <c r="R120" s="27" t="n">
        <f aca="false">IF(J120=0,100,(P120/J120*100))</f>
        <v>148.087431693989</v>
      </c>
      <c r="S120" s="27" t="n">
        <f aca="false">IF(K120=0,100,(Q120/K120*100))</f>
        <v>7.04918032786885</v>
      </c>
      <c r="T120" s="16" t="s">
        <v>34</v>
      </c>
    </row>
    <row r="121" s="28" customFormat="true" ht="38.25" hidden="false" customHeight="false" outlineLevel="1" collapsed="false">
      <c r="A121" s="39" t="s">
        <v>235</v>
      </c>
      <c r="B121" s="41" t="s">
        <v>237</v>
      </c>
      <c r="C121" s="25" t="s">
        <v>238</v>
      </c>
      <c r="D121" s="29" t="n">
        <v>1.83</v>
      </c>
      <c r="E121" s="29" t="n">
        <v>1.83</v>
      </c>
      <c r="F121" s="16" t="s">
        <v>34</v>
      </c>
      <c r="G121" s="16" t="s">
        <v>34</v>
      </c>
      <c r="H121" s="29" t="n">
        <v>0.183</v>
      </c>
      <c r="I121" s="29" t="n">
        <v>1.83</v>
      </c>
      <c r="J121" s="29" t="n">
        <v>0.183</v>
      </c>
      <c r="K121" s="29" t="n">
        <v>1.83</v>
      </c>
      <c r="L121" s="16" t="n">
        <v>0.454</v>
      </c>
      <c r="M121" s="16" t="n">
        <v>1.959</v>
      </c>
      <c r="N121" s="29" t="n">
        <f aca="false">H121-L121</f>
        <v>-0.271</v>
      </c>
      <c r="O121" s="29" t="n">
        <f aca="false">I121-M121</f>
        <v>-0.129</v>
      </c>
      <c r="P121" s="29" t="n">
        <f aca="false">L121-J121</f>
        <v>0.271</v>
      </c>
      <c r="Q121" s="29" t="n">
        <f aca="false">M121-K121</f>
        <v>0.129</v>
      </c>
      <c r="R121" s="27" t="n">
        <f aca="false">IF(J121=0,100,(P121/J121*100))</f>
        <v>148.087431693989</v>
      </c>
      <c r="S121" s="27" t="n">
        <f aca="false">IF(K121=0,100,(Q121/K121*100))</f>
        <v>7.04918032786885</v>
      </c>
      <c r="T121" s="36" t="s">
        <v>164</v>
      </c>
    </row>
    <row r="122" customFormat="false" ht="25.5" hidden="false" customHeight="false" outlineLevel="0" collapsed="false">
      <c r="A122" s="39" t="s">
        <v>239</v>
      </c>
      <c r="B122" s="42" t="s">
        <v>240</v>
      </c>
      <c r="C122" s="43" t="s">
        <v>33</v>
      </c>
      <c r="D122" s="38" t="n">
        <f aca="false">SUM(D123,D132,D146)</f>
        <v>39.674</v>
      </c>
      <c r="E122" s="38" t="n">
        <f aca="false">SUM(E123,E132,E146)</f>
        <v>39.674</v>
      </c>
      <c r="F122" s="38" t="n">
        <f aca="false">SUM(F123,F132,F146)</f>
        <v>0</v>
      </c>
      <c r="G122" s="38" t="n">
        <f aca="false">SUM(G123,G132,G146)</f>
        <v>0</v>
      </c>
      <c r="H122" s="38" t="n">
        <f aca="false">SUM(H123,H132,H146)</f>
        <v>13.932</v>
      </c>
      <c r="I122" s="38" t="n">
        <f aca="false">SUM(I123,I132,I146)</f>
        <v>39.674</v>
      </c>
      <c r="J122" s="38" t="n">
        <f aca="false">SUM(J123,J132,J146)</f>
        <v>13.932</v>
      </c>
      <c r="K122" s="38" t="n">
        <f aca="false">SUM(K123,K132,K146)</f>
        <v>39.674</v>
      </c>
      <c r="L122" s="38" t="n">
        <f aca="false">SUM(L123,L132,L146)</f>
        <v>2.783</v>
      </c>
      <c r="M122" s="38" t="n">
        <f aca="false">SUM(M123,M132,M146)</f>
        <v>13.98595536</v>
      </c>
      <c r="N122" s="38" t="n">
        <f aca="false">SUM(N123,N132,N146)</f>
        <v>1.563</v>
      </c>
      <c r="O122" s="38" t="n">
        <f aca="false">SUM(O123,O132,O146)</f>
        <v>25.68804464</v>
      </c>
      <c r="P122" s="38" t="n">
        <f aca="false">SUM(P123,P132,P146)</f>
        <v>2.577</v>
      </c>
      <c r="Q122" s="38" t="n">
        <f aca="false">SUM(Q123,Q132,Q146)</f>
        <v>-25.68804464</v>
      </c>
      <c r="R122" s="27" t="n">
        <f aca="false">IF(J122=0,100,(P122/J122*100))</f>
        <v>18.4969853574505</v>
      </c>
      <c r="S122" s="27" t="n">
        <f aca="false">IF(K122=0,100,(Q122/K122*100))</f>
        <v>-64.7478062206987</v>
      </c>
      <c r="T122" s="16" t="s">
        <v>34</v>
      </c>
    </row>
    <row r="123" customFormat="false" ht="38.25" hidden="false" customHeight="false" outlineLevel="0" collapsed="false">
      <c r="A123" s="39" t="s">
        <v>241</v>
      </c>
      <c r="B123" s="42" t="s">
        <v>242</v>
      </c>
      <c r="C123" s="43" t="s">
        <v>33</v>
      </c>
      <c r="D123" s="38" t="n">
        <f aca="false">SUM(D124:D130)</f>
        <v>16.506</v>
      </c>
      <c r="E123" s="38" t="n">
        <f aca="false">SUM(E124:E130)</f>
        <v>16.506</v>
      </c>
      <c r="F123" s="38" t="n">
        <f aca="false">SUM(F124:F130)</f>
        <v>0</v>
      </c>
      <c r="G123" s="38" t="n">
        <f aca="false">SUM(G124:G130)</f>
        <v>0</v>
      </c>
      <c r="H123" s="38" t="n">
        <f aca="false">SUM(H124:H130)</f>
        <v>9.792</v>
      </c>
      <c r="I123" s="38" t="n">
        <f aca="false">SUM(I124:I130)</f>
        <v>16.506</v>
      </c>
      <c r="J123" s="38" t="n">
        <f aca="false">SUM(J124:J130)</f>
        <v>9.792</v>
      </c>
      <c r="K123" s="38" t="n">
        <f aca="false">SUM(K124:K130)</f>
        <v>16.506</v>
      </c>
      <c r="L123" s="38" t="n">
        <f aca="false">SUM(L124:L130)</f>
        <v>0.206</v>
      </c>
      <c r="M123" s="38" t="n">
        <f aca="false">SUM(M124:M130)</f>
        <v>0.46893208</v>
      </c>
      <c r="N123" s="38" t="n">
        <f aca="false">SUM(N124:N130)</f>
        <v>0</v>
      </c>
      <c r="O123" s="38" t="n">
        <f aca="false">SUM(O124:O130)</f>
        <v>16.03706792</v>
      </c>
      <c r="P123" s="38" t="n">
        <f aca="false">SUM(P124:P130)</f>
        <v>0</v>
      </c>
      <c r="Q123" s="44" t="n">
        <f aca="false">SUM(Q124:Q130)</f>
        <v>-16.03706792</v>
      </c>
      <c r="R123" s="27" t="n">
        <f aca="false">IF(J123=0,100,(P123/J123*100))</f>
        <v>0</v>
      </c>
      <c r="S123" s="27" t="n">
        <f aca="false">IF(K123=0,100,(Q123/K123*100))</f>
        <v>-97.1590204774022</v>
      </c>
      <c r="T123" s="16" t="s">
        <v>34</v>
      </c>
    </row>
    <row r="124" customFormat="false" ht="25.5" hidden="false" customHeight="false" outlineLevel="0" collapsed="false">
      <c r="A124" s="39" t="s">
        <v>243</v>
      </c>
      <c r="B124" s="45" t="s">
        <v>244</v>
      </c>
      <c r="C124" s="43" t="s">
        <v>245</v>
      </c>
      <c r="D124" s="46" t="n">
        <v>5.935</v>
      </c>
      <c r="E124" s="46" t="n">
        <v>5.935</v>
      </c>
      <c r="F124" s="16" t="s">
        <v>34</v>
      </c>
      <c r="G124" s="16" t="s">
        <v>34</v>
      </c>
      <c r="H124" s="29" t="n">
        <v>3.546</v>
      </c>
      <c r="I124" s="46" t="n">
        <v>5.935</v>
      </c>
      <c r="J124" s="29" t="n">
        <v>3.546</v>
      </c>
      <c r="K124" s="46" t="n">
        <v>5.935</v>
      </c>
      <c r="L124" s="16" t="s">
        <v>34</v>
      </c>
      <c r="M124" s="16" t="n">
        <v>0</v>
      </c>
      <c r="N124" s="16" t="s">
        <v>34</v>
      </c>
      <c r="O124" s="29" t="n">
        <f aca="false">I124-M124</f>
        <v>5.935</v>
      </c>
      <c r="P124" s="16" t="s">
        <v>34</v>
      </c>
      <c r="Q124" s="29" t="n">
        <f aca="false">M124-K124</f>
        <v>-5.935</v>
      </c>
      <c r="R124" s="16" t="s">
        <v>34</v>
      </c>
      <c r="S124" s="27" t="n">
        <f aca="false">IF(K124=0,100,(Q124/K124*100))</f>
        <v>-100</v>
      </c>
      <c r="T124" s="36" t="s">
        <v>246</v>
      </c>
    </row>
    <row r="125" customFormat="false" ht="25.5" hidden="false" customHeight="false" outlineLevel="0" collapsed="false">
      <c r="A125" s="39" t="s">
        <v>243</v>
      </c>
      <c r="B125" s="45" t="s">
        <v>247</v>
      </c>
      <c r="C125" s="43" t="s">
        <v>248</v>
      </c>
      <c r="D125" s="46" t="n">
        <v>4.7</v>
      </c>
      <c r="E125" s="46" t="n">
        <v>4.7</v>
      </c>
      <c r="F125" s="16" t="s">
        <v>34</v>
      </c>
      <c r="G125" s="16" t="s">
        <v>34</v>
      </c>
      <c r="H125" s="29" t="n">
        <v>2.704</v>
      </c>
      <c r="I125" s="46" t="n">
        <v>4.7</v>
      </c>
      <c r="J125" s="29" t="n">
        <v>2.704</v>
      </c>
      <c r="K125" s="46" t="n">
        <v>4.7</v>
      </c>
      <c r="L125" s="16" t="s">
        <v>34</v>
      </c>
      <c r="M125" s="16" t="n">
        <v>0</v>
      </c>
      <c r="N125" s="16" t="s">
        <v>34</v>
      </c>
      <c r="O125" s="29" t="n">
        <f aca="false">I125-M125</f>
        <v>4.7</v>
      </c>
      <c r="P125" s="16" t="s">
        <v>34</v>
      </c>
      <c r="Q125" s="29" t="n">
        <f aca="false">M125-K125</f>
        <v>-4.7</v>
      </c>
      <c r="R125" s="16" t="s">
        <v>34</v>
      </c>
      <c r="S125" s="27" t="n">
        <f aca="false">IF(K125=0,100,(Q125/K125*100))</f>
        <v>-100</v>
      </c>
      <c r="T125" s="36" t="s">
        <v>246</v>
      </c>
    </row>
    <row r="126" customFormat="false" ht="25.5" hidden="false" customHeight="false" outlineLevel="0" collapsed="false">
      <c r="A126" s="39" t="s">
        <v>243</v>
      </c>
      <c r="B126" s="45" t="s">
        <v>249</v>
      </c>
      <c r="C126" s="43" t="s">
        <v>250</v>
      </c>
      <c r="D126" s="46" t="n">
        <v>5.871</v>
      </c>
      <c r="E126" s="46" t="n">
        <v>5.871</v>
      </c>
      <c r="F126" s="16" t="s">
        <v>34</v>
      </c>
      <c r="G126" s="16" t="s">
        <v>34</v>
      </c>
      <c r="H126" s="29" t="n">
        <v>3.542</v>
      </c>
      <c r="I126" s="46" t="n">
        <v>5.871</v>
      </c>
      <c r="J126" s="29" t="n">
        <v>3.542</v>
      </c>
      <c r="K126" s="46" t="n">
        <v>5.871</v>
      </c>
      <c r="L126" s="16" t="s">
        <v>34</v>
      </c>
      <c r="M126" s="16" t="n">
        <v>0</v>
      </c>
      <c r="N126" s="16" t="s">
        <v>34</v>
      </c>
      <c r="O126" s="29" t="n">
        <f aca="false">I126-M126</f>
        <v>5.871</v>
      </c>
      <c r="P126" s="16" t="s">
        <v>34</v>
      </c>
      <c r="Q126" s="29" t="n">
        <f aca="false">M126-K126</f>
        <v>-5.871</v>
      </c>
      <c r="R126" s="16" t="s">
        <v>34</v>
      </c>
      <c r="S126" s="27" t="n">
        <f aca="false">IF(K126=0,100,(Q126/K126*100))</f>
        <v>-100</v>
      </c>
      <c r="T126" s="36" t="s">
        <v>246</v>
      </c>
    </row>
    <row r="127" customFormat="false" ht="25.5" hidden="false" customHeight="false" outlineLevel="0" collapsed="false">
      <c r="A127" s="39" t="s">
        <v>243</v>
      </c>
      <c r="B127" s="45" t="s">
        <v>251</v>
      </c>
      <c r="C127" s="43" t="s">
        <v>252</v>
      </c>
      <c r="D127" s="46" t="n">
        <v>0</v>
      </c>
      <c r="E127" s="46" t="n">
        <v>0</v>
      </c>
      <c r="F127" s="16" t="s">
        <v>34</v>
      </c>
      <c r="G127" s="16" t="s">
        <v>34</v>
      </c>
      <c r="H127" s="29" t="n">
        <v>0</v>
      </c>
      <c r="I127" s="46" t="n">
        <v>0</v>
      </c>
      <c r="J127" s="29" t="n">
        <v>0</v>
      </c>
      <c r="K127" s="46" t="n">
        <v>0</v>
      </c>
      <c r="L127" s="16" t="n">
        <v>0.022</v>
      </c>
      <c r="M127" s="29" t="n">
        <v>0.1197877</v>
      </c>
      <c r="N127" s="16" t="s">
        <v>34</v>
      </c>
      <c r="O127" s="29" t="n">
        <f aca="false">I127-M127</f>
        <v>-0.1197877</v>
      </c>
      <c r="P127" s="16" t="s">
        <v>34</v>
      </c>
      <c r="Q127" s="29" t="n">
        <f aca="false">M127-K127</f>
        <v>0.1197877</v>
      </c>
      <c r="R127" s="16" t="s">
        <v>34</v>
      </c>
      <c r="S127" s="27" t="n">
        <f aca="false">IF(K127=0,100,(Q127/K127*100))</f>
        <v>100</v>
      </c>
      <c r="T127" s="36" t="s">
        <v>253</v>
      </c>
    </row>
    <row r="128" customFormat="false" ht="25.5" hidden="false" customHeight="false" outlineLevel="0" collapsed="false">
      <c r="A128" s="39" t="s">
        <v>243</v>
      </c>
      <c r="B128" s="45" t="s">
        <v>254</v>
      </c>
      <c r="C128" s="43" t="s">
        <v>255</v>
      </c>
      <c r="D128" s="46" t="n">
        <v>0</v>
      </c>
      <c r="E128" s="46" t="n">
        <v>0</v>
      </c>
      <c r="F128" s="16" t="s">
        <v>34</v>
      </c>
      <c r="G128" s="16" t="s">
        <v>34</v>
      </c>
      <c r="H128" s="29" t="n">
        <v>0</v>
      </c>
      <c r="I128" s="46" t="n">
        <v>0</v>
      </c>
      <c r="J128" s="29" t="n">
        <v>0</v>
      </c>
      <c r="K128" s="46" t="n">
        <v>0</v>
      </c>
      <c r="L128" s="16" t="n">
        <v>0.046</v>
      </c>
      <c r="M128" s="29" t="n">
        <v>0.10237333</v>
      </c>
      <c r="N128" s="16" t="s">
        <v>34</v>
      </c>
      <c r="O128" s="29" t="n">
        <f aca="false">I128-M128</f>
        <v>-0.10237333</v>
      </c>
      <c r="P128" s="16" t="s">
        <v>34</v>
      </c>
      <c r="Q128" s="29" t="n">
        <f aca="false">M128-K128</f>
        <v>0.10237333</v>
      </c>
      <c r="R128" s="16" t="s">
        <v>34</v>
      </c>
      <c r="S128" s="27" t="n">
        <f aca="false">IF(K128=0,100,(Q128/K128*100))</f>
        <v>100</v>
      </c>
      <c r="T128" s="36" t="s">
        <v>253</v>
      </c>
    </row>
    <row r="129" customFormat="false" ht="25.5" hidden="false" customHeight="false" outlineLevel="0" collapsed="false">
      <c r="A129" s="39" t="s">
        <v>243</v>
      </c>
      <c r="B129" s="45" t="s">
        <v>256</v>
      </c>
      <c r="C129" s="43" t="s">
        <v>257</v>
      </c>
      <c r="D129" s="46" t="n">
        <v>0</v>
      </c>
      <c r="E129" s="46" t="n">
        <v>0</v>
      </c>
      <c r="F129" s="16" t="s">
        <v>34</v>
      </c>
      <c r="G129" s="16" t="s">
        <v>34</v>
      </c>
      <c r="H129" s="29" t="n">
        <v>0</v>
      </c>
      <c r="I129" s="46" t="n">
        <v>0</v>
      </c>
      <c r="J129" s="29" t="n">
        <v>0</v>
      </c>
      <c r="K129" s="46" t="n">
        <v>0</v>
      </c>
      <c r="L129" s="16" t="n">
        <v>0.072</v>
      </c>
      <c r="M129" s="29" t="n">
        <v>0.11838959</v>
      </c>
      <c r="N129" s="16" t="s">
        <v>34</v>
      </c>
      <c r="O129" s="29" t="n">
        <f aca="false">I129-M129</f>
        <v>-0.11838959</v>
      </c>
      <c r="P129" s="16" t="s">
        <v>34</v>
      </c>
      <c r="Q129" s="29" t="n">
        <f aca="false">M129-K129</f>
        <v>0.11838959</v>
      </c>
      <c r="R129" s="16" t="s">
        <v>34</v>
      </c>
      <c r="S129" s="27" t="n">
        <f aca="false">IF(K129=0,100,(Q129/K129*100))</f>
        <v>100</v>
      </c>
      <c r="T129" s="36" t="s">
        <v>253</v>
      </c>
    </row>
    <row r="130" customFormat="false" ht="25.5" hidden="false" customHeight="false" outlineLevel="0" collapsed="false">
      <c r="A130" s="39" t="s">
        <v>243</v>
      </c>
      <c r="B130" s="45" t="s">
        <v>258</v>
      </c>
      <c r="C130" s="43" t="s">
        <v>259</v>
      </c>
      <c r="D130" s="26" t="n">
        <v>0</v>
      </c>
      <c r="E130" s="26" t="n">
        <v>0</v>
      </c>
      <c r="F130" s="16" t="s">
        <v>34</v>
      </c>
      <c r="G130" s="16" t="s">
        <v>34</v>
      </c>
      <c r="H130" s="29" t="n">
        <v>0</v>
      </c>
      <c r="I130" s="26" t="n">
        <v>0</v>
      </c>
      <c r="J130" s="29" t="n">
        <v>0</v>
      </c>
      <c r="K130" s="26" t="n">
        <v>0</v>
      </c>
      <c r="L130" s="16" t="n">
        <v>0.066</v>
      </c>
      <c r="M130" s="29" t="n">
        <v>0.12838146</v>
      </c>
      <c r="N130" s="16" t="s">
        <v>34</v>
      </c>
      <c r="O130" s="29" t="n">
        <f aca="false">I130-M130</f>
        <v>-0.12838146</v>
      </c>
      <c r="P130" s="16" t="s">
        <v>34</v>
      </c>
      <c r="Q130" s="29" t="n">
        <f aca="false">M130-K130</f>
        <v>0.12838146</v>
      </c>
      <c r="R130" s="16" t="s">
        <v>34</v>
      </c>
      <c r="S130" s="27" t="n">
        <f aca="false">IF(K130=0,100,(Q130/K130*100))</f>
        <v>100</v>
      </c>
      <c r="T130" s="36" t="s">
        <v>253</v>
      </c>
    </row>
    <row r="131" customFormat="false" ht="38.25" hidden="false" customHeight="false" outlineLevel="0" collapsed="false">
      <c r="A131" s="39" t="s">
        <v>260</v>
      </c>
      <c r="B131" s="42" t="s">
        <v>261</v>
      </c>
      <c r="C131" s="43" t="s">
        <v>33</v>
      </c>
      <c r="D131" s="29" t="s">
        <v>34</v>
      </c>
      <c r="E131" s="16" t="s">
        <v>34</v>
      </c>
      <c r="F131" s="16" t="s">
        <v>34</v>
      </c>
      <c r="G131" s="16" t="s">
        <v>34</v>
      </c>
      <c r="H131" s="29" t="s">
        <v>34</v>
      </c>
      <c r="I131" s="16" t="s">
        <v>34</v>
      </c>
      <c r="J131" s="29" t="s">
        <v>34</v>
      </c>
      <c r="K131" s="16" t="s">
        <v>34</v>
      </c>
      <c r="L131" s="16" t="s">
        <v>34</v>
      </c>
      <c r="M131" s="16" t="s">
        <v>34</v>
      </c>
      <c r="N131" s="16" t="s">
        <v>34</v>
      </c>
      <c r="O131" s="16" t="s">
        <v>34</v>
      </c>
      <c r="P131" s="16" t="s">
        <v>34</v>
      </c>
      <c r="Q131" s="16" t="s">
        <v>34</v>
      </c>
      <c r="R131" s="16" t="s">
        <v>34</v>
      </c>
      <c r="S131" s="16" t="s">
        <v>34</v>
      </c>
      <c r="T131" s="47" t="s">
        <v>34</v>
      </c>
    </row>
    <row r="132" customFormat="false" ht="25.5" hidden="false" customHeight="false" outlineLevel="0" collapsed="false">
      <c r="A132" s="39" t="s">
        <v>262</v>
      </c>
      <c r="B132" s="42" t="s">
        <v>263</v>
      </c>
      <c r="C132" s="43" t="s">
        <v>33</v>
      </c>
      <c r="D132" s="38" t="n">
        <f aca="false">D133</f>
        <v>17.237</v>
      </c>
      <c r="E132" s="38" t="n">
        <f aca="false">E133</f>
        <v>17.237</v>
      </c>
      <c r="F132" s="16" t="s">
        <v>34</v>
      </c>
      <c r="G132" s="44" t="n">
        <f aca="false">G133</f>
        <v>0</v>
      </c>
      <c r="H132" s="38" t="n">
        <f aca="false">H133</f>
        <v>2.153</v>
      </c>
      <c r="I132" s="38" t="n">
        <f aca="false">I133</f>
        <v>17.237</v>
      </c>
      <c r="J132" s="38" t="n">
        <f aca="false">J133</f>
        <v>2.153</v>
      </c>
      <c r="K132" s="38" t="n">
        <f aca="false">K133</f>
        <v>17.237</v>
      </c>
      <c r="L132" s="38" t="n">
        <f aca="false">L133</f>
        <v>2.577</v>
      </c>
      <c r="M132" s="38" t="n">
        <f aca="false">M133</f>
        <v>12.41762998</v>
      </c>
      <c r="N132" s="38" t="n">
        <f aca="false">N133</f>
        <v>-0.424</v>
      </c>
      <c r="O132" s="44" t="n">
        <f aca="false">O133</f>
        <v>4.81937002</v>
      </c>
      <c r="P132" s="44" t="n">
        <f aca="false">P133</f>
        <v>2.577</v>
      </c>
      <c r="Q132" s="38" t="n">
        <f aca="false">Q133</f>
        <v>-4.81937002</v>
      </c>
      <c r="R132" s="27" t="n">
        <f aca="false">IF(J132=0,100,(P132/J132*100))</f>
        <v>119.693450998607</v>
      </c>
      <c r="S132" s="27" t="n">
        <f aca="false">IF(K132=0,100,(Q132/K132*100))</f>
        <v>-27.9594478157452</v>
      </c>
      <c r="T132" s="47" t="s">
        <v>34</v>
      </c>
    </row>
    <row r="133" customFormat="false" ht="12.75" hidden="false" customHeight="false" outlineLevel="0" collapsed="false">
      <c r="A133" s="39" t="s">
        <v>264</v>
      </c>
      <c r="B133" s="42" t="s">
        <v>265</v>
      </c>
      <c r="C133" s="43" t="s">
        <v>33</v>
      </c>
      <c r="D133" s="38" t="n">
        <f aca="false">SUM(D134:D144)</f>
        <v>17.237</v>
      </c>
      <c r="E133" s="38" t="n">
        <f aca="false">SUM(E134:E144)</f>
        <v>17.237</v>
      </c>
      <c r="F133" s="16" t="s">
        <v>34</v>
      </c>
      <c r="G133" s="44" t="n">
        <f aca="false">SUM(G134:G144)</f>
        <v>0</v>
      </c>
      <c r="H133" s="38" t="n">
        <f aca="false">SUM(H134:H144)</f>
        <v>2.153</v>
      </c>
      <c r="I133" s="38" t="n">
        <f aca="false">SUM(I134:I144)</f>
        <v>17.237</v>
      </c>
      <c r="J133" s="38" t="n">
        <f aca="false">SUM(J134:J144)</f>
        <v>2.153</v>
      </c>
      <c r="K133" s="38" t="n">
        <f aca="false">SUM(K134:K144)</f>
        <v>17.237</v>
      </c>
      <c r="L133" s="38" t="n">
        <f aca="false">SUM(L134:L144)</f>
        <v>2.577</v>
      </c>
      <c r="M133" s="38" t="n">
        <f aca="false">SUM(M134:M144)</f>
        <v>12.41762998</v>
      </c>
      <c r="N133" s="38" t="n">
        <f aca="false">SUM(N134:N144)</f>
        <v>-0.424</v>
      </c>
      <c r="O133" s="44" t="n">
        <f aca="false">SUM(O134:O144)</f>
        <v>4.81937002</v>
      </c>
      <c r="P133" s="44" t="n">
        <f aca="false">SUM(P134:P144)</f>
        <v>2.577</v>
      </c>
      <c r="Q133" s="38" t="n">
        <f aca="false">SUM(Q134:Q144)</f>
        <v>-4.81937002</v>
      </c>
      <c r="R133" s="27" t="n">
        <f aca="false">IF(J133=0,100,(P133/J133*100))</f>
        <v>119.693450998607</v>
      </c>
      <c r="S133" s="27" t="n">
        <f aca="false">IF(K133=0,100,(Q133/K133*100))</f>
        <v>-27.9594478157452</v>
      </c>
      <c r="T133" s="47" t="s">
        <v>34</v>
      </c>
    </row>
    <row r="134" customFormat="false" ht="38.25" hidden="false" customHeight="false" outlineLevel="0" collapsed="false">
      <c r="A134" s="39" t="s">
        <v>264</v>
      </c>
      <c r="B134" s="41" t="s">
        <v>266</v>
      </c>
      <c r="C134" s="43" t="s">
        <v>267</v>
      </c>
      <c r="D134" s="26" t="n">
        <v>0.415</v>
      </c>
      <c r="E134" s="26" t="n">
        <v>0.415</v>
      </c>
      <c r="F134" s="16" t="s">
        <v>34</v>
      </c>
      <c r="G134" s="16" t="s">
        <v>34</v>
      </c>
      <c r="H134" s="44" t="n">
        <v>0.048</v>
      </c>
      <c r="I134" s="26" t="n">
        <v>0.415</v>
      </c>
      <c r="J134" s="44" t="n">
        <v>0.048</v>
      </c>
      <c r="K134" s="26" t="n">
        <v>0.415</v>
      </c>
      <c r="L134" s="29" t="n">
        <v>0.09</v>
      </c>
      <c r="M134" s="38" t="n">
        <v>0.47398449</v>
      </c>
      <c r="N134" s="29" t="n">
        <f aca="false">H134-L134</f>
        <v>-0.042</v>
      </c>
      <c r="O134" s="29" t="n">
        <f aca="false">I134-M134</f>
        <v>-0.05898449</v>
      </c>
      <c r="P134" s="29" t="n">
        <f aca="false">J134-N134</f>
        <v>0.09</v>
      </c>
      <c r="Q134" s="29" t="n">
        <f aca="false">M134-K134</f>
        <v>0.05898449</v>
      </c>
      <c r="R134" s="27" t="n">
        <f aca="false">IF(J134=0,100,(P134/J134*100))</f>
        <v>187.5</v>
      </c>
      <c r="S134" s="27" t="n">
        <f aca="false">IF(K134=0,100,(Q134/K134*100))</f>
        <v>14.2131301204819</v>
      </c>
      <c r="T134" s="36" t="s">
        <v>164</v>
      </c>
    </row>
    <row r="135" customFormat="false" ht="25.5" hidden="false" customHeight="false" outlineLevel="0" collapsed="false">
      <c r="A135" s="39" t="s">
        <v>264</v>
      </c>
      <c r="B135" s="41" t="s">
        <v>268</v>
      </c>
      <c r="C135" s="43" t="s">
        <v>269</v>
      </c>
      <c r="D135" s="26" t="n">
        <v>2.863</v>
      </c>
      <c r="E135" s="26" t="n">
        <v>2.863</v>
      </c>
      <c r="F135" s="16" t="s">
        <v>34</v>
      </c>
      <c r="G135" s="16" t="s">
        <v>34</v>
      </c>
      <c r="H135" s="29" t="n">
        <v>0.362</v>
      </c>
      <c r="I135" s="26" t="n">
        <v>2.863</v>
      </c>
      <c r="J135" s="29" t="n">
        <v>0.362</v>
      </c>
      <c r="K135" s="26" t="n">
        <v>2.863</v>
      </c>
      <c r="L135" s="16" t="n">
        <v>0</v>
      </c>
      <c r="M135" s="29" t="n">
        <v>0</v>
      </c>
      <c r="N135" s="29" t="n">
        <f aca="false">H135-L135</f>
        <v>0.362</v>
      </c>
      <c r="O135" s="29" t="n">
        <f aca="false">I135-M135</f>
        <v>2.863</v>
      </c>
      <c r="P135" s="29" t="n">
        <f aca="false">J135-N135</f>
        <v>0</v>
      </c>
      <c r="Q135" s="29" t="n">
        <f aca="false">M135-K135</f>
        <v>-2.863</v>
      </c>
      <c r="R135" s="27" t="n">
        <f aca="false">IF(J135=0,100,(P135/J135*100))</f>
        <v>0</v>
      </c>
      <c r="S135" s="27" t="n">
        <f aca="false">IF(K135=0,100,(Q135/K135*100))</f>
        <v>-100</v>
      </c>
      <c r="T135" s="36" t="s">
        <v>246</v>
      </c>
    </row>
    <row r="136" customFormat="false" ht="25.5" hidden="false" customHeight="false" outlineLevel="0" collapsed="false">
      <c r="A136" s="39" t="s">
        <v>264</v>
      </c>
      <c r="B136" s="41" t="s">
        <v>270</v>
      </c>
      <c r="C136" s="43" t="s">
        <v>271</v>
      </c>
      <c r="D136" s="26" t="n">
        <v>2.284</v>
      </c>
      <c r="E136" s="26" t="n">
        <v>2.284</v>
      </c>
      <c r="F136" s="16" t="s">
        <v>34</v>
      </c>
      <c r="G136" s="16" t="s">
        <v>34</v>
      </c>
      <c r="H136" s="29" t="n">
        <v>0.303</v>
      </c>
      <c r="I136" s="26" t="n">
        <v>2.284</v>
      </c>
      <c r="J136" s="29" t="n">
        <v>0.303</v>
      </c>
      <c r="K136" s="26" t="n">
        <v>2.284</v>
      </c>
      <c r="L136" s="16" t="n">
        <v>0</v>
      </c>
      <c r="M136" s="29" t="n">
        <v>0</v>
      </c>
      <c r="N136" s="29" t="n">
        <f aca="false">H136-L136</f>
        <v>0.303</v>
      </c>
      <c r="O136" s="29" t="n">
        <f aca="false">I136-M136</f>
        <v>2.284</v>
      </c>
      <c r="P136" s="29" t="n">
        <f aca="false">J136-N136</f>
        <v>0</v>
      </c>
      <c r="Q136" s="29" t="n">
        <f aca="false">M136-K136</f>
        <v>-2.284</v>
      </c>
      <c r="R136" s="27" t="n">
        <f aca="false">IF(J136=0,100,(P136/J136*100))</f>
        <v>0</v>
      </c>
      <c r="S136" s="27" t="n">
        <f aca="false">IF(K136=0,100,(Q136/K136*100))</f>
        <v>-100</v>
      </c>
      <c r="T136" s="36" t="s">
        <v>246</v>
      </c>
    </row>
    <row r="137" customFormat="false" ht="38.25" hidden="false" customHeight="false" outlineLevel="0" collapsed="false">
      <c r="A137" s="39" t="s">
        <v>264</v>
      </c>
      <c r="B137" s="41" t="s">
        <v>272</v>
      </c>
      <c r="C137" s="43" t="s">
        <v>273</v>
      </c>
      <c r="D137" s="26" t="n">
        <v>0.565</v>
      </c>
      <c r="E137" s="26" t="n">
        <v>0.565</v>
      </c>
      <c r="F137" s="16" t="s">
        <v>34</v>
      </c>
      <c r="G137" s="16" t="s">
        <v>34</v>
      </c>
      <c r="H137" s="29" t="n">
        <v>0.053</v>
      </c>
      <c r="I137" s="26" t="n">
        <v>0.565</v>
      </c>
      <c r="J137" s="29" t="n">
        <v>0.053</v>
      </c>
      <c r="K137" s="26" t="n">
        <v>0.565</v>
      </c>
      <c r="L137" s="16" t="n">
        <v>0</v>
      </c>
      <c r="M137" s="29" t="n">
        <v>0</v>
      </c>
      <c r="N137" s="29" t="n">
        <f aca="false">H137-L137</f>
        <v>0.053</v>
      </c>
      <c r="O137" s="29" t="n">
        <f aca="false">I137-M137</f>
        <v>0.565</v>
      </c>
      <c r="P137" s="29" t="n">
        <f aca="false">J137-N137</f>
        <v>0</v>
      </c>
      <c r="Q137" s="29" t="n">
        <f aca="false">M137-K137</f>
        <v>-0.565</v>
      </c>
      <c r="R137" s="27" t="n">
        <f aca="false">IF(J137=0,100,(P137/J137*100))</f>
        <v>0</v>
      </c>
      <c r="S137" s="27" t="n">
        <f aca="false">IF(K137=0,100,(Q137/K137*100))</f>
        <v>-100</v>
      </c>
      <c r="T137" s="48" t="s">
        <v>274</v>
      </c>
    </row>
    <row r="138" customFormat="false" ht="38.25" hidden="false" customHeight="false" outlineLevel="0" collapsed="false">
      <c r="A138" s="39" t="s">
        <v>264</v>
      </c>
      <c r="B138" s="41" t="s">
        <v>275</v>
      </c>
      <c r="C138" s="43" t="s">
        <v>276</v>
      </c>
      <c r="D138" s="26" t="n">
        <v>0.762</v>
      </c>
      <c r="E138" s="26" t="n">
        <v>0.762</v>
      </c>
      <c r="F138" s="16" t="s">
        <v>34</v>
      </c>
      <c r="G138" s="16" t="s">
        <v>34</v>
      </c>
      <c r="H138" s="29" t="n">
        <v>0.109</v>
      </c>
      <c r="I138" s="26" t="n">
        <v>0.762</v>
      </c>
      <c r="J138" s="29" t="n">
        <v>0.109</v>
      </c>
      <c r="K138" s="26" t="n">
        <v>0.762</v>
      </c>
      <c r="L138" s="16" t="n">
        <v>0</v>
      </c>
      <c r="M138" s="29" t="n">
        <v>0</v>
      </c>
      <c r="N138" s="29" t="n">
        <f aca="false">H138-L138</f>
        <v>0.109</v>
      </c>
      <c r="O138" s="29" t="n">
        <f aca="false">I138-M138</f>
        <v>0.762</v>
      </c>
      <c r="P138" s="29" t="n">
        <f aca="false">J138-N138</f>
        <v>0</v>
      </c>
      <c r="Q138" s="29" t="n">
        <f aca="false">M138-K138</f>
        <v>-0.762</v>
      </c>
      <c r="R138" s="27" t="n">
        <f aca="false">IF(J138=0,100,(P138/J138*100))</f>
        <v>0</v>
      </c>
      <c r="S138" s="27" t="n">
        <f aca="false">IF(K138=0,100,(Q138/K138*100))</f>
        <v>-100</v>
      </c>
      <c r="T138" s="48" t="s">
        <v>274</v>
      </c>
    </row>
    <row r="139" customFormat="false" ht="38.25" hidden="false" customHeight="false" outlineLevel="0" collapsed="false">
      <c r="A139" s="39" t="s">
        <v>264</v>
      </c>
      <c r="B139" s="41" t="s">
        <v>277</v>
      </c>
      <c r="C139" s="43" t="s">
        <v>278</v>
      </c>
      <c r="D139" s="26" t="n">
        <v>8.003</v>
      </c>
      <c r="E139" s="26" t="n">
        <v>8.003</v>
      </c>
      <c r="F139" s="16" t="s">
        <v>34</v>
      </c>
      <c r="G139" s="16" t="s">
        <v>34</v>
      </c>
      <c r="H139" s="29" t="n">
        <v>0.937</v>
      </c>
      <c r="I139" s="26" t="n">
        <v>8.003</v>
      </c>
      <c r="J139" s="29" t="n">
        <v>0.937</v>
      </c>
      <c r="K139" s="26" t="n">
        <v>8.003</v>
      </c>
      <c r="L139" s="16" t="n">
        <v>1.812</v>
      </c>
      <c r="M139" s="29" t="n">
        <v>8.61894712</v>
      </c>
      <c r="N139" s="29" t="n">
        <f aca="false">H139-L139</f>
        <v>-0.875</v>
      </c>
      <c r="O139" s="29" t="n">
        <f aca="false">I139-M139</f>
        <v>-0.61594712</v>
      </c>
      <c r="P139" s="29" t="n">
        <f aca="false">J139-N139</f>
        <v>1.812</v>
      </c>
      <c r="Q139" s="29" t="n">
        <f aca="false">M139-K139</f>
        <v>0.61594712</v>
      </c>
      <c r="R139" s="27" t="n">
        <f aca="false">IF(J139=0,100,(P139/J139*100))</f>
        <v>193.383137673426</v>
      </c>
      <c r="S139" s="27" t="n">
        <f aca="false">IF(K139=0,100,(Q139/K139*100))</f>
        <v>7.69645283018867</v>
      </c>
      <c r="T139" s="36" t="s">
        <v>164</v>
      </c>
    </row>
    <row r="140" customFormat="false" ht="38.25" hidden="false" customHeight="false" outlineLevel="0" collapsed="false">
      <c r="A140" s="39" t="s">
        <v>264</v>
      </c>
      <c r="B140" s="41" t="s">
        <v>279</v>
      </c>
      <c r="C140" s="43" t="s">
        <v>280</v>
      </c>
      <c r="D140" s="26" t="n">
        <v>0.828</v>
      </c>
      <c r="E140" s="26" t="n">
        <v>0.828</v>
      </c>
      <c r="F140" s="16" t="s">
        <v>34</v>
      </c>
      <c r="G140" s="16" t="s">
        <v>34</v>
      </c>
      <c r="H140" s="29" t="n">
        <v>0.083</v>
      </c>
      <c r="I140" s="26" t="n">
        <v>0.828</v>
      </c>
      <c r="J140" s="29" t="n">
        <v>0.083</v>
      </c>
      <c r="K140" s="26" t="n">
        <v>0.828</v>
      </c>
      <c r="L140" s="29" t="n">
        <v>0.23</v>
      </c>
      <c r="M140" s="29" t="n">
        <v>0.96220857</v>
      </c>
      <c r="N140" s="29" t="n">
        <f aca="false">H140-L140</f>
        <v>-0.147</v>
      </c>
      <c r="O140" s="29" t="n">
        <f aca="false">I140-M140</f>
        <v>-0.13420857</v>
      </c>
      <c r="P140" s="29" t="n">
        <f aca="false">J140-N140</f>
        <v>0.23</v>
      </c>
      <c r="Q140" s="29" t="n">
        <f aca="false">M140-K140</f>
        <v>0.13420857</v>
      </c>
      <c r="R140" s="27" t="n">
        <f aca="false">IF(J140=0,100,(P140/J140*100))</f>
        <v>277.10843373494</v>
      </c>
      <c r="S140" s="27" t="n">
        <f aca="false">IF(K140=0,100,(Q140/K140*100))</f>
        <v>16.2087644927536</v>
      </c>
      <c r="T140" s="36" t="s">
        <v>164</v>
      </c>
    </row>
    <row r="141" customFormat="false" ht="38.25" hidden="false" customHeight="false" outlineLevel="0" collapsed="false">
      <c r="A141" s="39" t="s">
        <v>264</v>
      </c>
      <c r="B141" s="41" t="s">
        <v>281</v>
      </c>
      <c r="C141" s="43" t="s">
        <v>282</v>
      </c>
      <c r="D141" s="26" t="n">
        <v>0.379</v>
      </c>
      <c r="E141" s="26" t="n">
        <v>0.379</v>
      </c>
      <c r="F141" s="16" t="s">
        <v>34</v>
      </c>
      <c r="G141" s="16" t="s">
        <v>34</v>
      </c>
      <c r="H141" s="29" t="n">
        <v>0.049</v>
      </c>
      <c r="I141" s="26" t="n">
        <v>0.379</v>
      </c>
      <c r="J141" s="29" t="n">
        <v>0.049</v>
      </c>
      <c r="K141" s="26" t="n">
        <v>0.379</v>
      </c>
      <c r="L141" s="16" t="n">
        <v>0.076</v>
      </c>
      <c r="M141" s="29" t="n">
        <v>0.47106216</v>
      </c>
      <c r="N141" s="29" t="n">
        <f aca="false">H141-L141</f>
        <v>-0.027</v>
      </c>
      <c r="O141" s="29" t="n">
        <f aca="false">I141-M141</f>
        <v>-0.09206216</v>
      </c>
      <c r="P141" s="29" t="n">
        <f aca="false">J141-N141</f>
        <v>0.076</v>
      </c>
      <c r="Q141" s="29" t="n">
        <f aca="false">M141-K141</f>
        <v>0.09206216</v>
      </c>
      <c r="R141" s="27" t="n">
        <f aca="false">IF(J141=0,100,(P141/J141*100))</f>
        <v>155.102040816327</v>
      </c>
      <c r="S141" s="27" t="n">
        <f aca="false">IF(K141=0,100,(Q141/K141*100))</f>
        <v>24.2908073878628</v>
      </c>
      <c r="T141" s="36" t="s">
        <v>164</v>
      </c>
    </row>
    <row r="142" customFormat="false" ht="38.25" hidden="false" customHeight="false" outlineLevel="0" collapsed="false">
      <c r="A142" s="39" t="s">
        <v>264</v>
      </c>
      <c r="B142" s="41" t="s">
        <v>283</v>
      </c>
      <c r="C142" s="43" t="s">
        <v>284</v>
      </c>
      <c r="D142" s="26" t="n">
        <v>0.777</v>
      </c>
      <c r="E142" s="26" t="n">
        <v>0.777</v>
      </c>
      <c r="F142" s="16" t="s">
        <v>34</v>
      </c>
      <c r="G142" s="16" t="s">
        <v>34</v>
      </c>
      <c r="H142" s="29" t="n">
        <v>0.111</v>
      </c>
      <c r="I142" s="26" t="n">
        <v>0.777</v>
      </c>
      <c r="J142" s="29" t="n">
        <v>0.111</v>
      </c>
      <c r="K142" s="26" t="n">
        <v>0.777</v>
      </c>
      <c r="L142" s="16" t="n">
        <v>0.179</v>
      </c>
      <c r="M142" s="29" t="n">
        <v>0.91781327</v>
      </c>
      <c r="N142" s="29" t="n">
        <f aca="false">H142-L142</f>
        <v>-0.068</v>
      </c>
      <c r="O142" s="29" t="n">
        <f aca="false">I142-M142</f>
        <v>-0.14081327</v>
      </c>
      <c r="P142" s="29" t="n">
        <f aca="false">J142-N142</f>
        <v>0.179</v>
      </c>
      <c r="Q142" s="29" t="n">
        <f aca="false">M142-K142</f>
        <v>0.14081327</v>
      </c>
      <c r="R142" s="27" t="n">
        <f aca="false">IF(J142=0,100,(P142/J142*100))</f>
        <v>161.261261261261</v>
      </c>
      <c r="S142" s="27" t="n">
        <f aca="false">IF(K142=0,100,(Q142/K142*100))</f>
        <v>18.122685971686</v>
      </c>
      <c r="T142" s="36" t="s">
        <v>164</v>
      </c>
    </row>
    <row r="143" customFormat="false" ht="38.25" hidden="false" customHeight="false" outlineLevel="0" collapsed="false">
      <c r="A143" s="39" t="s">
        <v>264</v>
      </c>
      <c r="B143" s="41" t="s">
        <v>285</v>
      </c>
      <c r="C143" s="43" t="s">
        <v>286</v>
      </c>
      <c r="D143" s="26" t="n">
        <v>0.361</v>
      </c>
      <c r="E143" s="26" t="n">
        <v>0.361</v>
      </c>
      <c r="F143" s="16" t="s">
        <v>34</v>
      </c>
      <c r="G143" s="16" t="s">
        <v>34</v>
      </c>
      <c r="H143" s="29" t="n">
        <v>0.048</v>
      </c>
      <c r="I143" s="26" t="n">
        <v>0.361</v>
      </c>
      <c r="J143" s="29" t="n">
        <v>0.048</v>
      </c>
      <c r="K143" s="26" t="n">
        <v>0.361</v>
      </c>
      <c r="L143" s="16" t="n">
        <v>0.069</v>
      </c>
      <c r="M143" s="29" t="n">
        <v>0.4214369</v>
      </c>
      <c r="N143" s="29" t="n">
        <f aca="false">H143-L143</f>
        <v>-0.021</v>
      </c>
      <c r="O143" s="29" t="n">
        <f aca="false">I143-M143</f>
        <v>-0.0604369000000001</v>
      </c>
      <c r="P143" s="29" t="n">
        <f aca="false">J143-N143</f>
        <v>0.069</v>
      </c>
      <c r="Q143" s="29" t="n">
        <f aca="false">M143-K143</f>
        <v>0.0604369000000001</v>
      </c>
      <c r="R143" s="27" t="n">
        <f aca="false">IF(J143=0,100,(P143/J143*100))</f>
        <v>143.75</v>
      </c>
      <c r="S143" s="27" t="n">
        <f aca="false">IF(K143=0,100,(Q143/K143*100))</f>
        <v>16.7415235457064</v>
      </c>
      <c r="T143" s="36" t="s">
        <v>164</v>
      </c>
    </row>
    <row r="144" customFormat="false" ht="25.5" hidden="false" customHeight="false" outlineLevel="0" collapsed="false">
      <c r="A144" s="39" t="s">
        <v>264</v>
      </c>
      <c r="B144" s="49" t="s">
        <v>287</v>
      </c>
      <c r="C144" s="43" t="s">
        <v>288</v>
      </c>
      <c r="D144" s="26" t="n">
        <v>0</v>
      </c>
      <c r="E144" s="26" t="n">
        <v>0</v>
      </c>
      <c r="F144" s="16" t="s">
        <v>34</v>
      </c>
      <c r="G144" s="16" t="s">
        <v>34</v>
      </c>
      <c r="H144" s="29" t="n">
        <v>0.05</v>
      </c>
      <c r="I144" s="26" t="n">
        <v>0</v>
      </c>
      <c r="J144" s="29" t="n">
        <v>0.05</v>
      </c>
      <c r="K144" s="26" t="n">
        <v>0</v>
      </c>
      <c r="L144" s="16" t="n">
        <v>0.121</v>
      </c>
      <c r="M144" s="29" t="n">
        <v>0.55217747</v>
      </c>
      <c r="N144" s="29" t="n">
        <f aca="false">H144-L144</f>
        <v>-0.071</v>
      </c>
      <c r="O144" s="29" t="n">
        <f aca="false">I144-M144</f>
        <v>-0.55217747</v>
      </c>
      <c r="P144" s="29" t="n">
        <f aca="false">J144-N144</f>
        <v>0.121</v>
      </c>
      <c r="Q144" s="29" t="n">
        <f aca="false">M144-K144</f>
        <v>0.55217747</v>
      </c>
      <c r="R144" s="27" t="n">
        <f aca="false">IF(J144=0,100,(P144/J144*100))</f>
        <v>242</v>
      </c>
      <c r="S144" s="27" t="n">
        <f aca="false">IF(K144=0,100,(Q144/K144*100))</f>
        <v>100</v>
      </c>
      <c r="T144" s="36" t="s">
        <v>253</v>
      </c>
    </row>
    <row r="145" customFormat="false" ht="25.5" hidden="false" customHeight="false" outlineLevel="0" collapsed="false">
      <c r="A145" s="39" t="s">
        <v>289</v>
      </c>
      <c r="B145" s="50" t="s">
        <v>290</v>
      </c>
      <c r="C145" s="47" t="s">
        <v>33</v>
      </c>
      <c r="D145" s="47" t="s">
        <v>34</v>
      </c>
      <c r="E145" s="47" t="s">
        <v>34</v>
      </c>
      <c r="F145" s="16" t="s">
        <v>34</v>
      </c>
      <c r="G145" s="47" t="s">
        <v>34</v>
      </c>
      <c r="H145" s="29" t="s">
        <v>34</v>
      </c>
      <c r="I145" s="47" t="s">
        <v>34</v>
      </c>
      <c r="J145" s="29" t="s">
        <v>34</v>
      </c>
      <c r="K145" s="47" t="s">
        <v>34</v>
      </c>
      <c r="L145" s="16" t="s">
        <v>34</v>
      </c>
      <c r="M145" s="16" t="s">
        <v>34</v>
      </c>
      <c r="N145" s="47" t="s">
        <v>34</v>
      </c>
      <c r="O145" s="47" t="s">
        <v>34</v>
      </c>
      <c r="P145" s="16" t="s">
        <v>34</v>
      </c>
      <c r="Q145" s="16" t="s">
        <v>34</v>
      </c>
      <c r="R145" s="16" t="s">
        <v>34</v>
      </c>
      <c r="S145" s="16" t="s">
        <v>34</v>
      </c>
      <c r="T145" s="47" t="s">
        <v>34</v>
      </c>
    </row>
    <row r="146" customFormat="false" ht="25.5" hidden="false" customHeight="false" outlineLevel="0" collapsed="false">
      <c r="A146" s="39" t="s">
        <v>291</v>
      </c>
      <c r="B146" s="42" t="s">
        <v>292</v>
      </c>
      <c r="C146" s="47" t="s">
        <v>33</v>
      </c>
      <c r="D146" s="26" t="n">
        <f aca="false">SUM(D149,D147,D156)</f>
        <v>5.931</v>
      </c>
      <c r="E146" s="26" t="n">
        <f aca="false">SUM(E149,E147,E156)</f>
        <v>5.931</v>
      </c>
      <c r="F146" s="26" t="n">
        <f aca="false">SUM(F149,F147,F156)</f>
        <v>0</v>
      </c>
      <c r="G146" s="26" t="n">
        <f aca="false">SUM(G149,G147,G156)</f>
        <v>0</v>
      </c>
      <c r="H146" s="26" t="n">
        <f aca="false">SUM(H149,H147,H156)</f>
        <v>1.987</v>
      </c>
      <c r="I146" s="26" t="n">
        <f aca="false">SUM(I149,I147,I156)</f>
        <v>5.931</v>
      </c>
      <c r="J146" s="26" t="n">
        <f aca="false">SUM(J149,J147,J156)</f>
        <v>1.987</v>
      </c>
      <c r="K146" s="26" t="n">
        <f aca="false">SUM(K149,K147,K156)</f>
        <v>5.931</v>
      </c>
      <c r="L146" s="26" t="n">
        <f aca="false">SUM(L149,L147,L156)</f>
        <v>0</v>
      </c>
      <c r="M146" s="26" t="n">
        <f aca="false">SUM(M149,M147,M156)</f>
        <v>1.0993933</v>
      </c>
      <c r="N146" s="26" t="n">
        <f aca="false">SUM(N149,N147,N156)</f>
        <v>1.987</v>
      </c>
      <c r="O146" s="26" t="n">
        <f aca="false">SUM(O149,O147,O156)</f>
        <v>4.8316067</v>
      </c>
      <c r="P146" s="26" t="n">
        <f aca="false">SUM(P149,P147,P156)</f>
        <v>0</v>
      </c>
      <c r="Q146" s="26" t="n">
        <f aca="false">SUM(Q149,Q147,Q156)</f>
        <v>-4.8316067</v>
      </c>
      <c r="R146" s="27" t="n">
        <f aca="false">IF(J146=0,100,(P146/J146*100))</f>
        <v>0</v>
      </c>
      <c r="S146" s="27" t="n">
        <f aca="false">IF(K146=0,100,(Q146/K146*100))</f>
        <v>-81.4636098465689</v>
      </c>
      <c r="T146" s="47" t="s">
        <v>34</v>
      </c>
    </row>
    <row r="147" customFormat="false" ht="25.5" hidden="false" customHeight="false" outlineLevel="0" collapsed="false">
      <c r="A147" s="39" t="s">
        <v>293</v>
      </c>
      <c r="B147" s="42" t="s">
        <v>294</v>
      </c>
      <c r="C147" s="47" t="s">
        <v>33</v>
      </c>
      <c r="D147" s="26" t="n">
        <f aca="false">SUM(D148)</f>
        <v>3.019</v>
      </c>
      <c r="E147" s="26" t="n">
        <f aca="false">SUM(E148)</f>
        <v>3.019</v>
      </c>
      <c r="F147" s="26" t="n">
        <f aca="false">SUM(F148)</f>
        <v>0</v>
      </c>
      <c r="G147" s="26" t="n">
        <f aca="false">SUM(G148)</f>
        <v>0</v>
      </c>
      <c r="H147" s="26" t="n">
        <f aca="false">SUM(H148)</f>
        <v>0.842</v>
      </c>
      <c r="I147" s="26" t="n">
        <f aca="false">SUM(I148)</f>
        <v>3.019</v>
      </c>
      <c r="J147" s="26" t="n">
        <f aca="false">SUM(J148)</f>
        <v>0.842</v>
      </c>
      <c r="K147" s="26" t="n">
        <f aca="false">SUM(K148)</f>
        <v>3.019</v>
      </c>
      <c r="L147" s="26" t="n">
        <f aca="false">SUM(L148)</f>
        <v>0</v>
      </c>
      <c r="M147" s="26" t="n">
        <f aca="false">SUM(M148)</f>
        <v>0</v>
      </c>
      <c r="N147" s="26" t="n">
        <f aca="false">SUM(N148)</f>
        <v>0.842</v>
      </c>
      <c r="O147" s="26" t="n">
        <f aca="false">SUM(O148)</f>
        <v>3.019</v>
      </c>
      <c r="P147" s="26" t="n">
        <f aca="false">SUM(P148)</f>
        <v>0</v>
      </c>
      <c r="Q147" s="26" t="n">
        <f aca="false">SUM(Q148)</f>
        <v>-3.019</v>
      </c>
      <c r="R147" s="27" t="n">
        <f aca="false">IF(J147=0,100,(P147/J147*100))</f>
        <v>0</v>
      </c>
      <c r="S147" s="27" t="n">
        <f aca="false">IF(K147=0,100,(Q147/K147*100))</f>
        <v>-100</v>
      </c>
      <c r="T147" s="47" t="s">
        <v>34</v>
      </c>
    </row>
    <row r="148" customFormat="false" ht="76.5" hidden="false" customHeight="false" outlineLevel="0" collapsed="false">
      <c r="A148" s="39" t="s">
        <v>293</v>
      </c>
      <c r="B148" s="41" t="s">
        <v>295</v>
      </c>
      <c r="C148" s="43" t="s">
        <v>296</v>
      </c>
      <c r="D148" s="47" t="n">
        <v>3.019</v>
      </c>
      <c r="E148" s="47" t="n">
        <v>3.019</v>
      </c>
      <c r="F148" s="16" t="s">
        <v>34</v>
      </c>
      <c r="G148" s="47" t="s">
        <v>34</v>
      </c>
      <c r="H148" s="29" t="n">
        <v>0.842</v>
      </c>
      <c r="I148" s="47" t="n">
        <v>3.019</v>
      </c>
      <c r="J148" s="29" t="n">
        <v>0.842</v>
      </c>
      <c r="K148" s="47" t="n">
        <v>3.019</v>
      </c>
      <c r="L148" s="16" t="n">
        <v>0</v>
      </c>
      <c r="M148" s="47" t="n">
        <v>0</v>
      </c>
      <c r="N148" s="29" t="n">
        <f aca="false">H148-L148</f>
        <v>0.842</v>
      </c>
      <c r="O148" s="29" t="n">
        <f aca="false">I148-M148</f>
        <v>3.019</v>
      </c>
      <c r="P148" s="29" t="n">
        <f aca="false">J148-N148</f>
        <v>0</v>
      </c>
      <c r="Q148" s="29" t="n">
        <f aca="false">M148-K148</f>
        <v>-3.019</v>
      </c>
      <c r="R148" s="27" t="n">
        <f aca="false">IF(J148=0,100,(P148/J148*100))</f>
        <v>0</v>
      </c>
      <c r="S148" s="27" t="n">
        <f aca="false">IF(K148=0,100,(Q148/K148*100))</f>
        <v>-100</v>
      </c>
      <c r="T148" s="36" t="s">
        <v>297</v>
      </c>
    </row>
    <row r="149" customFormat="false" ht="25.5" hidden="false" customHeight="false" outlineLevel="0" collapsed="false">
      <c r="A149" s="39" t="s">
        <v>298</v>
      </c>
      <c r="B149" s="42" t="s">
        <v>299</v>
      </c>
      <c r="C149" s="47" t="s">
        <v>33</v>
      </c>
      <c r="D149" s="26" t="n">
        <f aca="false">SUM(D150:D153)</f>
        <v>2.912</v>
      </c>
      <c r="E149" s="26" t="n">
        <f aca="false">SUM(E150:E153)</f>
        <v>2.912</v>
      </c>
      <c r="F149" s="26" t="n">
        <f aca="false">SUM(F150:F153)</f>
        <v>0</v>
      </c>
      <c r="G149" s="26" t="n">
        <f aca="false">SUM(G150:G153)</f>
        <v>0</v>
      </c>
      <c r="H149" s="26" t="n">
        <f aca="false">SUM(H150:H153)</f>
        <v>1.145</v>
      </c>
      <c r="I149" s="26" t="n">
        <f aca="false">SUM(I150:I153)</f>
        <v>2.912</v>
      </c>
      <c r="J149" s="26" t="n">
        <f aca="false">SUM(J150:J153)</f>
        <v>1.145</v>
      </c>
      <c r="K149" s="26" t="n">
        <f aca="false">SUM(K150:K153)</f>
        <v>2.912</v>
      </c>
      <c r="L149" s="26" t="n">
        <f aca="false">SUM(L150:L153)</f>
        <v>0</v>
      </c>
      <c r="M149" s="26" t="n">
        <f aca="false">SUM(M150:M153)</f>
        <v>0.67775873</v>
      </c>
      <c r="N149" s="26" t="n">
        <f aca="false">SUM(N150:N153)</f>
        <v>1.145</v>
      </c>
      <c r="O149" s="26" t="n">
        <f aca="false">SUM(O150:O153)</f>
        <v>2.23424127</v>
      </c>
      <c r="P149" s="26" t="n">
        <f aca="false">SUM(P150:P153)</f>
        <v>0</v>
      </c>
      <c r="Q149" s="26" t="n">
        <f aca="false">SUM(Q150:Q153)</f>
        <v>-2.23424127</v>
      </c>
      <c r="R149" s="27" t="n">
        <f aca="false">IF(J149=0,100,(P149/J149*100))</f>
        <v>0</v>
      </c>
      <c r="S149" s="27" t="n">
        <f aca="false">IF(K149=0,100,(Q149/K149*100))</f>
        <v>-76.7253183379121</v>
      </c>
      <c r="T149" s="47" t="s">
        <v>34</v>
      </c>
    </row>
    <row r="150" customFormat="false" ht="63.75" hidden="false" customHeight="false" outlineLevel="0" collapsed="false">
      <c r="A150" s="39" t="s">
        <v>298</v>
      </c>
      <c r="B150" s="41" t="s">
        <v>300</v>
      </c>
      <c r="C150" s="51" t="s">
        <v>301</v>
      </c>
      <c r="D150" s="26" t="n">
        <v>2.137</v>
      </c>
      <c r="E150" s="26" t="n">
        <v>2.137</v>
      </c>
      <c r="F150" s="16" t="s">
        <v>34</v>
      </c>
      <c r="G150" s="47" t="s">
        <v>34</v>
      </c>
      <c r="H150" s="29" t="n">
        <v>0.863</v>
      </c>
      <c r="I150" s="26" t="n">
        <v>2.137</v>
      </c>
      <c r="J150" s="29" t="n">
        <v>0.863</v>
      </c>
      <c r="K150" s="26" t="n">
        <v>2.137</v>
      </c>
      <c r="L150" s="16" t="n">
        <v>0</v>
      </c>
      <c r="M150" s="47" t="n">
        <v>0</v>
      </c>
      <c r="N150" s="29" t="n">
        <f aca="false">H150-L150</f>
        <v>0.863</v>
      </c>
      <c r="O150" s="29" t="n">
        <f aca="false">I150-M150</f>
        <v>2.137</v>
      </c>
      <c r="P150" s="29" t="n">
        <f aca="false">J150-N150</f>
        <v>0</v>
      </c>
      <c r="Q150" s="29" t="n">
        <f aca="false">M150-K150</f>
        <v>-2.137</v>
      </c>
      <c r="R150" s="27" t="n">
        <f aca="false">IF(J150=0,100,(P150/J150*100))</f>
        <v>0</v>
      </c>
      <c r="S150" s="27" t="n">
        <f aca="false">IF(K150=0,100,(Q150/K150*100))</f>
        <v>-100</v>
      </c>
      <c r="T150" s="36" t="s">
        <v>297</v>
      </c>
    </row>
    <row r="151" customFormat="false" ht="51" hidden="false" customHeight="false" outlineLevel="0" collapsed="false">
      <c r="A151" s="39" t="s">
        <v>298</v>
      </c>
      <c r="B151" s="41" t="s">
        <v>302</v>
      </c>
      <c r="C151" s="51" t="s">
        <v>303</v>
      </c>
      <c r="D151" s="26" t="n">
        <v>0.775</v>
      </c>
      <c r="E151" s="26" t="n">
        <v>0.775</v>
      </c>
      <c r="F151" s="16" t="s">
        <v>34</v>
      </c>
      <c r="G151" s="47" t="s">
        <v>34</v>
      </c>
      <c r="H151" s="29" t="n">
        <v>0.282</v>
      </c>
      <c r="I151" s="26" t="n">
        <v>0.775</v>
      </c>
      <c r="J151" s="29" t="n">
        <v>0.282</v>
      </c>
      <c r="K151" s="26" t="n">
        <v>0.775</v>
      </c>
      <c r="L151" s="16" t="n">
        <v>0</v>
      </c>
      <c r="M151" s="47" t="n">
        <v>0</v>
      </c>
      <c r="N151" s="29" t="n">
        <f aca="false">H151-L151</f>
        <v>0.282</v>
      </c>
      <c r="O151" s="29" t="n">
        <f aca="false">I151-M151</f>
        <v>0.775</v>
      </c>
      <c r="P151" s="29" t="n">
        <f aca="false">J151-N151</f>
        <v>0</v>
      </c>
      <c r="Q151" s="29" t="n">
        <f aca="false">M151-K151</f>
        <v>-0.775</v>
      </c>
      <c r="R151" s="27" t="n">
        <f aca="false">IF(J151=0,100,(P151/J151*100))</f>
        <v>0</v>
      </c>
      <c r="S151" s="27" t="n">
        <f aca="false">IF(K151=0,100,(Q151/K151*100))</f>
        <v>-100</v>
      </c>
      <c r="T151" s="36" t="s">
        <v>297</v>
      </c>
    </row>
    <row r="152" customFormat="false" ht="25.5" hidden="false" customHeight="false" outlineLevel="0" collapsed="false">
      <c r="A152" s="39" t="s">
        <v>298</v>
      </c>
      <c r="B152" s="41" t="s">
        <v>304</v>
      </c>
      <c r="C152" s="51" t="s">
        <v>305</v>
      </c>
      <c r="D152" s="26" t="n">
        <v>0</v>
      </c>
      <c r="E152" s="26" t="n">
        <v>0</v>
      </c>
      <c r="F152" s="16" t="s">
        <v>34</v>
      </c>
      <c r="G152" s="47" t="s">
        <v>34</v>
      </c>
      <c r="H152" s="29" t="n">
        <v>0</v>
      </c>
      <c r="I152" s="26" t="n">
        <v>0</v>
      </c>
      <c r="J152" s="29" t="n">
        <v>0</v>
      </c>
      <c r="K152" s="26" t="n">
        <v>0</v>
      </c>
      <c r="L152" s="16" t="n">
        <v>0</v>
      </c>
      <c r="M152" s="26" t="n">
        <v>0.24483389</v>
      </c>
      <c r="N152" s="29" t="n">
        <f aca="false">H152-L152</f>
        <v>0</v>
      </c>
      <c r="O152" s="29" t="n">
        <f aca="false">I152-M152</f>
        <v>-0.24483389</v>
      </c>
      <c r="P152" s="29" t="n">
        <f aca="false">J152-N152</f>
        <v>0</v>
      </c>
      <c r="Q152" s="29" t="n">
        <f aca="false">M152-K152</f>
        <v>0.24483389</v>
      </c>
      <c r="R152" s="27" t="n">
        <f aca="false">IF(J152=0,100,(P152/J152*100))</f>
        <v>100</v>
      </c>
      <c r="S152" s="27" t="n">
        <f aca="false">IF(K152=0,100,(Q152/K152*100))</f>
        <v>100</v>
      </c>
      <c r="T152" s="36" t="s">
        <v>144</v>
      </c>
    </row>
    <row r="153" customFormat="false" ht="25.5" hidden="false" customHeight="false" outlineLevel="0" collapsed="false">
      <c r="A153" s="39" t="s">
        <v>298</v>
      </c>
      <c r="B153" s="41" t="s">
        <v>306</v>
      </c>
      <c r="C153" s="51" t="s">
        <v>307</v>
      </c>
      <c r="D153" s="26" t="n">
        <v>0</v>
      </c>
      <c r="E153" s="26" t="n">
        <v>0</v>
      </c>
      <c r="F153" s="16" t="s">
        <v>34</v>
      </c>
      <c r="G153" s="47" t="s">
        <v>34</v>
      </c>
      <c r="H153" s="29" t="n">
        <v>0</v>
      </c>
      <c r="I153" s="26" t="n">
        <v>0</v>
      </c>
      <c r="J153" s="29" t="n">
        <v>0</v>
      </c>
      <c r="K153" s="26" t="n">
        <v>0</v>
      </c>
      <c r="L153" s="16" t="n">
        <v>0</v>
      </c>
      <c r="M153" s="26" t="n">
        <v>0.43292484</v>
      </c>
      <c r="N153" s="29" t="n">
        <f aca="false">H153-L153</f>
        <v>0</v>
      </c>
      <c r="O153" s="29" t="n">
        <f aca="false">I153-M153</f>
        <v>-0.43292484</v>
      </c>
      <c r="P153" s="29" t="n">
        <f aca="false">J153-N153</f>
        <v>0</v>
      </c>
      <c r="Q153" s="29" t="n">
        <f aca="false">M153-K153</f>
        <v>0.43292484</v>
      </c>
      <c r="R153" s="27" t="n">
        <f aca="false">IF(J153=0,100,(P153/J153*100))</f>
        <v>100</v>
      </c>
      <c r="S153" s="27" t="n">
        <f aca="false">IF(K153=0,100,(Q153/K153*100))</f>
        <v>100</v>
      </c>
      <c r="T153" s="36" t="s">
        <v>144</v>
      </c>
    </row>
    <row r="154" customFormat="false" ht="25.5" hidden="false" customHeight="false" outlineLevel="0" collapsed="false">
      <c r="A154" s="39" t="s">
        <v>308</v>
      </c>
      <c r="B154" s="42" t="s">
        <v>309</v>
      </c>
      <c r="C154" s="47" t="s">
        <v>33</v>
      </c>
      <c r="D154" s="47" t="s">
        <v>34</v>
      </c>
      <c r="E154" s="47" t="s">
        <v>34</v>
      </c>
      <c r="F154" s="16" t="s">
        <v>34</v>
      </c>
      <c r="G154" s="47" t="s">
        <v>34</v>
      </c>
      <c r="H154" s="29" t="s">
        <v>34</v>
      </c>
      <c r="I154" s="47" t="s">
        <v>34</v>
      </c>
      <c r="J154" s="29" t="s">
        <v>34</v>
      </c>
      <c r="K154" s="47" t="s">
        <v>34</v>
      </c>
      <c r="L154" s="16" t="s">
        <v>34</v>
      </c>
      <c r="M154" s="47" t="s">
        <v>34</v>
      </c>
      <c r="N154" s="47" t="s">
        <v>34</v>
      </c>
      <c r="O154" s="47" t="s">
        <v>34</v>
      </c>
      <c r="P154" s="16" t="s">
        <v>34</v>
      </c>
      <c r="Q154" s="16" t="s">
        <v>34</v>
      </c>
      <c r="R154" s="16" t="s">
        <v>34</v>
      </c>
      <c r="S154" s="16" t="s">
        <v>34</v>
      </c>
      <c r="T154" s="36" t="s">
        <v>34</v>
      </c>
    </row>
    <row r="155" customFormat="false" ht="25.5" hidden="false" customHeight="false" outlineLevel="0" collapsed="false">
      <c r="A155" s="39" t="s">
        <v>310</v>
      </c>
      <c r="B155" s="42" t="s">
        <v>311</v>
      </c>
      <c r="C155" s="47" t="s">
        <v>33</v>
      </c>
      <c r="D155" s="47" t="s">
        <v>34</v>
      </c>
      <c r="E155" s="47" t="s">
        <v>34</v>
      </c>
      <c r="F155" s="16" t="s">
        <v>34</v>
      </c>
      <c r="G155" s="47" t="s">
        <v>34</v>
      </c>
      <c r="H155" s="29" t="s">
        <v>34</v>
      </c>
      <c r="I155" s="47" t="s">
        <v>34</v>
      </c>
      <c r="J155" s="29" t="s">
        <v>34</v>
      </c>
      <c r="K155" s="47" t="s">
        <v>34</v>
      </c>
      <c r="L155" s="16" t="s">
        <v>34</v>
      </c>
      <c r="M155" s="47" t="s">
        <v>34</v>
      </c>
      <c r="N155" s="47" t="s">
        <v>34</v>
      </c>
      <c r="O155" s="47" t="s">
        <v>34</v>
      </c>
      <c r="P155" s="16" t="s">
        <v>34</v>
      </c>
      <c r="Q155" s="16" t="s">
        <v>34</v>
      </c>
      <c r="R155" s="16" t="s">
        <v>34</v>
      </c>
      <c r="S155" s="16" t="s">
        <v>34</v>
      </c>
      <c r="T155" s="36" t="s">
        <v>34</v>
      </c>
    </row>
    <row r="156" customFormat="false" ht="25.5" hidden="false" customHeight="false" outlineLevel="0" collapsed="false">
      <c r="A156" s="39" t="s">
        <v>312</v>
      </c>
      <c r="B156" s="42" t="s">
        <v>313</v>
      </c>
      <c r="C156" s="47" t="s">
        <v>33</v>
      </c>
      <c r="D156" s="26" t="n">
        <f aca="false">SUM(D157)</f>
        <v>0</v>
      </c>
      <c r="E156" s="26" t="n">
        <f aca="false">SUM(E157)</f>
        <v>0</v>
      </c>
      <c r="F156" s="26" t="n">
        <f aca="false">SUM(F157)</f>
        <v>0</v>
      </c>
      <c r="G156" s="26" t="n">
        <f aca="false">SUM(G157)</f>
        <v>0</v>
      </c>
      <c r="H156" s="26" t="n">
        <f aca="false">SUM(H157)</f>
        <v>0</v>
      </c>
      <c r="I156" s="26" t="n">
        <f aca="false">SUM(I157)</f>
        <v>0</v>
      </c>
      <c r="J156" s="26" t="n">
        <f aca="false">SUM(J157)</f>
        <v>0</v>
      </c>
      <c r="K156" s="26" t="n">
        <f aca="false">SUM(K157)</f>
        <v>0</v>
      </c>
      <c r="L156" s="26" t="n">
        <f aca="false">SUM(L157)</f>
        <v>0</v>
      </c>
      <c r="M156" s="26" t="n">
        <f aca="false">SUM(M157)</f>
        <v>0.42163457</v>
      </c>
      <c r="N156" s="26" t="n">
        <f aca="false">SUM(N157)</f>
        <v>0</v>
      </c>
      <c r="O156" s="26" t="n">
        <f aca="false">SUM(O157)</f>
        <v>-0.42163457</v>
      </c>
      <c r="P156" s="26" t="n">
        <f aca="false">SUM(P157)</f>
        <v>0</v>
      </c>
      <c r="Q156" s="26" t="n">
        <f aca="false">SUM(Q157)</f>
        <v>0.42163457</v>
      </c>
      <c r="R156" s="27" t="n">
        <f aca="false">IF(J156=0,100,(P156/J156*100))</f>
        <v>100</v>
      </c>
      <c r="S156" s="27" t="n">
        <f aca="false">IF(K156=0,100,(Q156/K156*100))</f>
        <v>100</v>
      </c>
      <c r="T156" s="36" t="s">
        <v>34</v>
      </c>
    </row>
    <row r="157" customFormat="false" ht="25.5" hidden="false" customHeight="false" outlineLevel="0" collapsed="false">
      <c r="A157" s="39" t="s">
        <v>312</v>
      </c>
      <c r="B157" s="34" t="s">
        <v>314</v>
      </c>
      <c r="C157" s="43" t="s">
        <v>315</v>
      </c>
      <c r="D157" s="47" t="s">
        <v>34</v>
      </c>
      <c r="E157" s="47" t="s">
        <v>34</v>
      </c>
      <c r="F157" s="16" t="s">
        <v>34</v>
      </c>
      <c r="G157" s="47" t="s">
        <v>34</v>
      </c>
      <c r="H157" s="29" t="n">
        <v>0</v>
      </c>
      <c r="I157" s="47" t="n">
        <v>0</v>
      </c>
      <c r="J157" s="29" t="n">
        <v>0</v>
      </c>
      <c r="K157" s="47" t="n">
        <v>0</v>
      </c>
      <c r="L157" s="16" t="n">
        <v>0</v>
      </c>
      <c r="M157" s="26" t="n">
        <v>0.42163457</v>
      </c>
      <c r="N157" s="29" t="n">
        <f aca="false">H157-L157</f>
        <v>0</v>
      </c>
      <c r="O157" s="29" t="n">
        <f aca="false">I157-M157</f>
        <v>-0.42163457</v>
      </c>
      <c r="P157" s="29" t="n">
        <f aca="false">J157-N157</f>
        <v>0</v>
      </c>
      <c r="Q157" s="29" t="n">
        <f aca="false">M157-K157</f>
        <v>0.42163457</v>
      </c>
      <c r="R157" s="27" t="n">
        <f aca="false">IF(J157=0,100,(P157/J157*100))</f>
        <v>100</v>
      </c>
      <c r="S157" s="27" t="n">
        <f aca="false">IF(K157=0,100,(Q157/K157*100))</f>
        <v>100</v>
      </c>
      <c r="T157" s="36" t="s">
        <v>144</v>
      </c>
    </row>
    <row r="158" customFormat="false" ht="25.5" hidden="false" customHeight="false" outlineLevel="0" collapsed="false">
      <c r="A158" s="39" t="s">
        <v>316</v>
      </c>
      <c r="B158" s="42" t="s">
        <v>317</v>
      </c>
      <c r="C158" s="47" t="s">
        <v>33</v>
      </c>
      <c r="D158" s="47" t="s">
        <v>34</v>
      </c>
      <c r="E158" s="47" t="s">
        <v>34</v>
      </c>
      <c r="F158" s="16" t="s">
        <v>34</v>
      </c>
      <c r="G158" s="47" t="s">
        <v>34</v>
      </c>
      <c r="H158" s="29" t="s">
        <v>34</v>
      </c>
      <c r="I158" s="47" t="s">
        <v>34</v>
      </c>
      <c r="J158" s="29" t="s">
        <v>34</v>
      </c>
      <c r="K158" s="47" t="s">
        <v>34</v>
      </c>
      <c r="L158" s="16" t="s">
        <v>34</v>
      </c>
      <c r="M158" s="47" t="s">
        <v>34</v>
      </c>
      <c r="N158" s="47" t="s">
        <v>34</v>
      </c>
      <c r="O158" s="47" t="s">
        <v>34</v>
      </c>
      <c r="P158" s="16" t="s">
        <v>34</v>
      </c>
      <c r="Q158" s="16" t="s">
        <v>34</v>
      </c>
      <c r="R158" s="16" t="s">
        <v>34</v>
      </c>
      <c r="S158" s="16" t="s">
        <v>34</v>
      </c>
      <c r="T158" s="47" t="s">
        <v>34</v>
      </c>
    </row>
    <row r="159" customFormat="false" ht="25.5" hidden="false" customHeight="false" outlineLevel="0" collapsed="false">
      <c r="A159" s="39" t="s">
        <v>318</v>
      </c>
      <c r="B159" s="42" t="s">
        <v>319</v>
      </c>
      <c r="C159" s="47" t="s">
        <v>33</v>
      </c>
      <c r="D159" s="47" t="s">
        <v>34</v>
      </c>
      <c r="E159" s="47" t="s">
        <v>34</v>
      </c>
      <c r="F159" s="16" t="s">
        <v>34</v>
      </c>
      <c r="G159" s="47" t="s">
        <v>34</v>
      </c>
      <c r="H159" s="29" t="s">
        <v>34</v>
      </c>
      <c r="I159" s="47" t="s">
        <v>34</v>
      </c>
      <c r="J159" s="29" t="s">
        <v>34</v>
      </c>
      <c r="K159" s="47" t="s">
        <v>34</v>
      </c>
      <c r="L159" s="16" t="s">
        <v>34</v>
      </c>
      <c r="M159" s="47" t="s">
        <v>34</v>
      </c>
      <c r="N159" s="47" t="s">
        <v>34</v>
      </c>
      <c r="O159" s="47" t="s">
        <v>34</v>
      </c>
      <c r="P159" s="16" t="s">
        <v>34</v>
      </c>
      <c r="Q159" s="16" t="s">
        <v>34</v>
      </c>
      <c r="R159" s="16" t="s">
        <v>34</v>
      </c>
      <c r="S159" s="16" t="s">
        <v>34</v>
      </c>
      <c r="T159" s="47" t="s">
        <v>34</v>
      </c>
    </row>
    <row r="160" customFormat="false" ht="25.5" hidden="false" customHeight="false" outlineLevel="0" collapsed="false">
      <c r="A160" s="39" t="s">
        <v>320</v>
      </c>
      <c r="B160" s="42" t="s">
        <v>321</v>
      </c>
      <c r="C160" s="47" t="s">
        <v>33</v>
      </c>
      <c r="D160" s="47" t="s">
        <v>34</v>
      </c>
      <c r="E160" s="47" t="s">
        <v>34</v>
      </c>
      <c r="F160" s="16" t="s">
        <v>34</v>
      </c>
      <c r="G160" s="47" t="s">
        <v>34</v>
      </c>
      <c r="H160" s="29" t="s">
        <v>34</v>
      </c>
      <c r="I160" s="47" t="s">
        <v>34</v>
      </c>
      <c r="J160" s="29" t="s">
        <v>34</v>
      </c>
      <c r="K160" s="47" t="s">
        <v>34</v>
      </c>
      <c r="L160" s="16" t="s">
        <v>34</v>
      </c>
      <c r="M160" s="47" t="s">
        <v>34</v>
      </c>
      <c r="N160" s="47" t="s">
        <v>34</v>
      </c>
      <c r="O160" s="47" t="s">
        <v>34</v>
      </c>
      <c r="P160" s="16" t="s">
        <v>34</v>
      </c>
      <c r="Q160" s="16" t="s">
        <v>34</v>
      </c>
      <c r="R160" s="16" t="s">
        <v>34</v>
      </c>
      <c r="S160" s="16" t="s">
        <v>34</v>
      </c>
      <c r="T160" s="47" t="s">
        <v>34</v>
      </c>
    </row>
    <row r="161" customFormat="false" ht="25.5" hidden="false" customHeight="false" outlineLevel="0" collapsed="false">
      <c r="A161" s="39" t="s">
        <v>322</v>
      </c>
      <c r="B161" s="42" t="s">
        <v>323</v>
      </c>
      <c r="C161" s="47" t="s">
        <v>33</v>
      </c>
      <c r="D161" s="47" t="s">
        <v>34</v>
      </c>
      <c r="E161" s="47" t="s">
        <v>34</v>
      </c>
      <c r="F161" s="16" t="s">
        <v>34</v>
      </c>
      <c r="G161" s="47" t="s">
        <v>34</v>
      </c>
      <c r="H161" s="29" t="s">
        <v>34</v>
      </c>
      <c r="I161" s="47" t="s">
        <v>34</v>
      </c>
      <c r="J161" s="29" t="s">
        <v>34</v>
      </c>
      <c r="K161" s="47" t="s">
        <v>34</v>
      </c>
      <c r="L161" s="16" t="s">
        <v>34</v>
      </c>
      <c r="M161" s="47" t="s">
        <v>34</v>
      </c>
      <c r="N161" s="47" t="s">
        <v>34</v>
      </c>
      <c r="O161" s="47" t="s">
        <v>34</v>
      </c>
      <c r="P161" s="16" t="s">
        <v>34</v>
      </c>
      <c r="Q161" s="16" t="s">
        <v>34</v>
      </c>
      <c r="R161" s="16" t="s">
        <v>34</v>
      </c>
      <c r="S161" s="16" t="s">
        <v>34</v>
      </c>
      <c r="T161" s="47" t="s">
        <v>34</v>
      </c>
    </row>
    <row r="162" customFormat="false" ht="25.5" hidden="false" customHeight="false" outlineLevel="0" collapsed="false">
      <c r="A162" s="39" t="s">
        <v>324</v>
      </c>
      <c r="B162" s="42" t="s">
        <v>325</v>
      </c>
      <c r="C162" s="47" t="s">
        <v>33</v>
      </c>
      <c r="D162" s="47" t="s">
        <v>34</v>
      </c>
      <c r="E162" s="47" t="s">
        <v>34</v>
      </c>
      <c r="F162" s="16" t="s">
        <v>34</v>
      </c>
      <c r="G162" s="47" t="s">
        <v>34</v>
      </c>
      <c r="H162" s="29" t="s">
        <v>34</v>
      </c>
      <c r="I162" s="47" t="s">
        <v>34</v>
      </c>
      <c r="J162" s="29" t="s">
        <v>34</v>
      </c>
      <c r="K162" s="47" t="s">
        <v>34</v>
      </c>
      <c r="L162" s="16" t="s">
        <v>34</v>
      </c>
      <c r="M162" s="47" t="s">
        <v>34</v>
      </c>
      <c r="N162" s="47" t="s">
        <v>34</v>
      </c>
      <c r="O162" s="47" t="s">
        <v>34</v>
      </c>
      <c r="P162" s="16" t="s">
        <v>34</v>
      </c>
      <c r="Q162" s="16" t="s">
        <v>34</v>
      </c>
      <c r="R162" s="16" t="s">
        <v>34</v>
      </c>
      <c r="S162" s="16" t="s">
        <v>34</v>
      </c>
      <c r="T162" s="47" t="s">
        <v>34</v>
      </c>
    </row>
    <row r="163" customFormat="false" ht="25.5" hidden="false" customHeight="false" outlineLevel="0" collapsed="false">
      <c r="A163" s="39" t="s">
        <v>326</v>
      </c>
      <c r="B163" s="42" t="s">
        <v>327</v>
      </c>
      <c r="C163" s="47" t="s">
        <v>33</v>
      </c>
      <c r="D163" s="47" t="s">
        <v>34</v>
      </c>
      <c r="E163" s="47" t="s">
        <v>34</v>
      </c>
      <c r="F163" s="16" t="s">
        <v>34</v>
      </c>
      <c r="G163" s="47" t="s">
        <v>34</v>
      </c>
      <c r="H163" s="29" t="s">
        <v>34</v>
      </c>
      <c r="I163" s="47" t="s">
        <v>34</v>
      </c>
      <c r="J163" s="29" t="s">
        <v>34</v>
      </c>
      <c r="K163" s="47" t="s">
        <v>34</v>
      </c>
      <c r="L163" s="16" t="s">
        <v>34</v>
      </c>
      <c r="M163" s="47" t="s">
        <v>34</v>
      </c>
      <c r="N163" s="47" t="s">
        <v>34</v>
      </c>
      <c r="O163" s="47" t="s">
        <v>34</v>
      </c>
      <c r="P163" s="16" t="s">
        <v>34</v>
      </c>
      <c r="Q163" s="16" t="s">
        <v>34</v>
      </c>
      <c r="R163" s="16" t="s">
        <v>34</v>
      </c>
      <c r="S163" s="16" t="s">
        <v>34</v>
      </c>
      <c r="T163" s="47" t="s">
        <v>34</v>
      </c>
    </row>
    <row r="164" customFormat="false" ht="38.25" hidden="false" customHeight="false" outlineLevel="0" collapsed="false">
      <c r="A164" s="39" t="s">
        <v>328</v>
      </c>
      <c r="B164" s="42" t="s">
        <v>329</v>
      </c>
      <c r="C164" s="47" t="s">
        <v>33</v>
      </c>
      <c r="D164" s="47" t="s">
        <v>34</v>
      </c>
      <c r="E164" s="47" t="s">
        <v>34</v>
      </c>
      <c r="F164" s="16" t="s">
        <v>34</v>
      </c>
      <c r="G164" s="47" t="s">
        <v>34</v>
      </c>
      <c r="H164" s="29" t="s">
        <v>34</v>
      </c>
      <c r="I164" s="47" t="s">
        <v>34</v>
      </c>
      <c r="J164" s="29" t="s">
        <v>34</v>
      </c>
      <c r="K164" s="47" t="s">
        <v>34</v>
      </c>
      <c r="L164" s="16" t="s">
        <v>34</v>
      </c>
      <c r="M164" s="47" t="s">
        <v>34</v>
      </c>
      <c r="N164" s="47" t="s">
        <v>34</v>
      </c>
      <c r="O164" s="47" t="s">
        <v>34</v>
      </c>
      <c r="P164" s="16" t="s">
        <v>34</v>
      </c>
      <c r="Q164" s="16" t="s">
        <v>34</v>
      </c>
      <c r="R164" s="16" t="s">
        <v>34</v>
      </c>
      <c r="S164" s="16" t="s">
        <v>34</v>
      </c>
      <c r="T164" s="47" t="s">
        <v>34</v>
      </c>
    </row>
    <row r="165" customFormat="false" ht="38.25" hidden="false" customHeight="false" outlineLevel="0" collapsed="false">
      <c r="A165" s="39" t="s">
        <v>330</v>
      </c>
      <c r="B165" s="42" t="s">
        <v>331</v>
      </c>
      <c r="C165" s="47" t="s">
        <v>33</v>
      </c>
      <c r="D165" s="47" t="s">
        <v>34</v>
      </c>
      <c r="E165" s="47" t="s">
        <v>34</v>
      </c>
      <c r="F165" s="16" t="s">
        <v>34</v>
      </c>
      <c r="G165" s="47" t="s">
        <v>34</v>
      </c>
      <c r="H165" s="29" t="s">
        <v>34</v>
      </c>
      <c r="I165" s="47" t="s">
        <v>34</v>
      </c>
      <c r="J165" s="29" t="s">
        <v>34</v>
      </c>
      <c r="K165" s="47" t="s">
        <v>34</v>
      </c>
      <c r="L165" s="16" t="s">
        <v>34</v>
      </c>
      <c r="M165" s="47" t="s">
        <v>34</v>
      </c>
      <c r="N165" s="47" t="s">
        <v>34</v>
      </c>
      <c r="O165" s="47" t="s">
        <v>34</v>
      </c>
      <c r="P165" s="16" t="s">
        <v>34</v>
      </c>
      <c r="Q165" s="16" t="s">
        <v>34</v>
      </c>
      <c r="R165" s="16" t="s">
        <v>34</v>
      </c>
      <c r="S165" s="16" t="s">
        <v>34</v>
      </c>
      <c r="T165" s="47" t="s">
        <v>34</v>
      </c>
    </row>
    <row r="166" customFormat="false" ht="38.25" hidden="false" customHeight="false" outlineLevel="0" collapsed="false">
      <c r="A166" s="39" t="s">
        <v>332</v>
      </c>
      <c r="B166" s="42" t="s">
        <v>333</v>
      </c>
      <c r="C166" s="47" t="s">
        <v>33</v>
      </c>
      <c r="D166" s="47" t="s">
        <v>34</v>
      </c>
      <c r="E166" s="47" t="s">
        <v>34</v>
      </c>
      <c r="F166" s="16" t="s">
        <v>34</v>
      </c>
      <c r="G166" s="47" t="s">
        <v>34</v>
      </c>
      <c r="H166" s="29" t="s">
        <v>34</v>
      </c>
      <c r="I166" s="47" t="s">
        <v>34</v>
      </c>
      <c r="J166" s="29" t="s">
        <v>34</v>
      </c>
      <c r="K166" s="47" t="s">
        <v>34</v>
      </c>
      <c r="L166" s="16" t="s">
        <v>34</v>
      </c>
      <c r="M166" s="47" t="s">
        <v>34</v>
      </c>
      <c r="N166" s="47" t="s">
        <v>34</v>
      </c>
      <c r="O166" s="47" t="s">
        <v>34</v>
      </c>
      <c r="P166" s="16" t="s">
        <v>34</v>
      </c>
      <c r="Q166" s="16" t="s">
        <v>34</v>
      </c>
      <c r="R166" s="16" t="s">
        <v>34</v>
      </c>
      <c r="S166" s="16" t="s">
        <v>34</v>
      </c>
      <c r="T166" s="47" t="s">
        <v>34</v>
      </c>
    </row>
    <row r="167" customFormat="false" ht="25.5" hidden="false" customHeight="false" outlineLevel="0" collapsed="false">
      <c r="A167" s="39" t="s">
        <v>334</v>
      </c>
      <c r="B167" s="42" t="s">
        <v>335</v>
      </c>
      <c r="C167" s="47" t="s">
        <v>33</v>
      </c>
      <c r="D167" s="47" t="s">
        <v>34</v>
      </c>
      <c r="E167" s="47" t="s">
        <v>34</v>
      </c>
      <c r="F167" s="47" t="s">
        <v>34</v>
      </c>
      <c r="G167" s="47" t="s">
        <v>34</v>
      </c>
      <c r="H167" s="47" t="s">
        <v>34</v>
      </c>
      <c r="I167" s="47" t="s">
        <v>34</v>
      </c>
      <c r="J167" s="47" t="s">
        <v>34</v>
      </c>
      <c r="K167" s="47" t="s">
        <v>34</v>
      </c>
      <c r="L167" s="47" t="s">
        <v>34</v>
      </c>
      <c r="M167" s="47" t="s">
        <v>34</v>
      </c>
      <c r="N167" s="47" t="s">
        <v>34</v>
      </c>
      <c r="O167" s="47" t="s">
        <v>34</v>
      </c>
      <c r="P167" s="47" t="s">
        <v>34</v>
      </c>
      <c r="Q167" s="47" t="s">
        <v>34</v>
      </c>
      <c r="R167" s="47" t="s">
        <v>34</v>
      </c>
      <c r="S167" s="47" t="s">
        <v>34</v>
      </c>
      <c r="T167" s="47" t="s">
        <v>34</v>
      </c>
    </row>
    <row r="168" customFormat="false" ht="25.5" hidden="false" customHeight="false" outlineLevel="0" collapsed="false">
      <c r="A168" s="39" t="s">
        <v>336</v>
      </c>
      <c r="B168" s="42" t="s">
        <v>337</v>
      </c>
      <c r="C168" s="47" t="s">
        <v>33</v>
      </c>
      <c r="D168" s="47" t="s">
        <v>34</v>
      </c>
      <c r="E168" s="47" t="s">
        <v>34</v>
      </c>
      <c r="F168" s="16" t="s">
        <v>34</v>
      </c>
      <c r="G168" s="47" t="s">
        <v>34</v>
      </c>
      <c r="H168" s="29" t="s">
        <v>34</v>
      </c>
      <c r="I168" s="47" t="s">
        <v>34</v>
      </c>
      <c r="J168" s="29" t="s">
        <v>34</v>
      </c>
      <c r="K168" s="47" t="s">
        <v>34</v>
      </c>
      <c r="L168" s="16" t="s">
        <v>34</v>
      </c>
      <c r="M168" s="47" t="s">
        <v>34</v>
      </c>
      <c r="N168" s="47" t="s">
        <v>34</v>
      </c>
      <c r="O168" s="47" t="s">
        <v>34</v>
      </c>
      <c r="P168" s="16" t="s">
        <v>34</v>
      </c>
      <c r="Q168" s="16" t="s">
        <v>34</v>
      </c>
      <c r="R168" s="16" t="s">
        <v>34</v>
      </c>
      <c r="S168" s="16" t="s">
        <v>34</v>
      </c>
      <c r="T168" s="47" t="s">
        <v>34</v>
      </c>
    </row>
    <row r="169" customFormat="false" ht="12.75" hidden="false" customHeight="false" outlineLevel="0" collapsed="false">
      <c r="A169" s="39" t="s">
        <v>338</v>
      </c>
      <c r="B169" s="42" t="s">
        <v>339</v>
      </c>
      <c r="C169" s="47" t="s">
        <v>33</v>
      </c>
      <c r="D169" s="47" t="s">
        <v>34</v>
      </c>
      <c r="E169" s="47" t="s">
        <v>34</v>
      </c>
      <c r="F169" s="16" t="s">
        <v>34</v>
      </c>
      <c r="G169" s="47" t="s">
        <v>34</v>
      </c>
      <c r="H169" s="29" t="s">
        <v>34</v>
      </c>
      <c r="I169" s="47" t="s">
        <v>34</v>
      </c>
      <c r="J169" s="29" t="s">
        <v>34</v>
      </c>
      <c r="K169" s="47" t="s">
        <v>34</v>
      </c>
      <c r="L169" s="16" t="s">
        <v>34</v>
      </c>
      <c r="M169" s="47" t="s">
        <v>34</v>
      </c>
      <c r="N169" s="47" t="s">
        <v>34</v>
      </c>
      <c r="O169" s="47" t="s">
        <v>34</v>
      </c>
      <c r="P169" s="16" t="s">
        <v>34</v>
      </c>
      <c r="Q169" s="16" t="s">
        <v>34</v>
      </c>
      <c r="R169" s="16" t="s">
        <v>34</v>
      </c>
      <c r="S169" s="16" t="s">
        <v>34</v>
      </c>
      <c r="T169" s="47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72 B75 B79 B89:B105 B144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3-05-23T08:01:28Z</dcterms:modified>
  <cp:revision>0</cp:revision>
  <dc:subject/>
  <dc:title/>
</cp:coreProperties>
</file>