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10 кВ от опоры б/н до  КТП-755 по адресу: г.Москва, поселение Первомайское, д.Фоминское, СПК "Десна-1"  (инв. №43315550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205*1+0,6*0,5))*0,41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205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205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205</v>
      </c>
      <c r="J27" s="39" t="n">
        <f aca="false">ROUND((I25+I26*I27)*I28*1000,2)</f>
        <v>41179.5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205*1+0.6*0.5))*0.41</f>
        <v>21791.295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29200.3353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35040.40236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7008.080472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42048.482832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42 ,048 (Сорок две тысячи сорок восемь) рублей 48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42048.482832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орок две тысячи сорок восемь ) рублей 48 копеек</v>
      </c>
      <c r="J3" s="65" t="n">
        <f aca="false">Смета!E32</f>
        <v>42048.482832</v>
      </c>
      <c r="L3" s="0" t="str">
        <f aca="false">CONCATENATE(TEXT(ROUND(A3,2),"0 0,00")," (",B3)</f>
        <v>42 ,048 (Сорок две тысячи сорок восемь ) рублей 48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42 ,048 (Сорок две тысячи сорок восемь) рублей 48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35634.31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6414.18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29728.05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адцать девять тысяч семьсот двадцать восемь рублей 05 копеек</v>
      </c>
    </row>
    <row r="26" customFormat="false" ht="12.75" hidden="false" customHeight="false" outlineLevel="0" collapsed="false">
      <c r="A26" s="65" t="n">
        <f aca="true">ROUND((RAND()*10000000),2)</f>
        <v>1055340.66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пятьдесят пять тысяч триста сорок рублей 66 копеек</v>
      </c>
    </row>
    <row r="27" customFormat="false" ht="12.75" hidden="false" customHeight="false" outlineLevel="0" collapsed="false">
      <c r="A27" s="65" t="n">
        <f aca="true">ROUND((RAND()*100000000),2)</f>
        <v>79076094.35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емьдесят девять миллионов семьдесят шесть тысяч девяносто четыре рубля 35 копеек</v>
      </c>
    </row>
    <row r="28" customFormat="false" ht="12.75" hidden="false" customHeight="false" outlineLevel="0" collapsed="false">
      <c r="A28" s="65" t="n">
        <f aca="true">ROUND((RAND()*1000000000),2)</f>
        <v>645734266.65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Шестьсот сорок пять миллионов семьсот тридцать четыре тысячи двести шестьдесят шесть рублей 65 копеек</v>
      </c>
    </row>
    <row r="29" customFormat="false" ht="12.75" hidden="false" customHeight="false" outlineLevel="0" collapsed="false">
      <c r="A29" s="65" t="n">
        <f aca="true">ROUND((RAND()*1000000000000),2)</f>
        <v>542564864300.42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Пятьсот сорок два миллиарда пятьсот шестьдесят четыре миллиона восемьсот шестьдесят четыре тысячи триста рублей 42 копейки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7:44:38Z</dcterms:modified>
  <cp:revision>0</cp:revision>
  <dc:subject/>
  <dc:title/>
</cp:coreProperties>
</file>