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definedNames>
    <definedName function="false" hidden="false" localSheetId="0" name="_xlnm.Print_Area" vbProcedure="false">Ф3!$A$1:$W$171</definedName>
    <definedName function="false" hidden="false" localSheetId="0" name="Excel_BuiltIn__FilterDatabase" vbProcedure="false">Ф3!$A$18:$W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345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 году</t>
  </si>
  <si>
    <t xml:space="preserve">Отклонение от плана ввода основных средств 2023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00"/>
    <numFmt numFmtId="169" formatCode="0.00000"/>
    <numFmt numFmtId="170" formatCode="General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19" activePane="bottomRight" state="frozen"/>
      <selection pane="topLeft" activeCell="A14" activeCellId="0" sqref="A14"/>
      <selection pane="topRight" activeCell="D14" activeCellId="0" sqref="D14"/>
      <selection pane="bottomLeft" activeCell="A19" activeCellId="0" sqref="A19"/>
      <selection pane="bottomRight" activeCell="M19" activeCellId="0" sqref="M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2" width="16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9.28"/>
    <col collapsed="false" customWidth="true" hidden="false" outlineLevel="0" max="24" min="24" style="1" width="19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U1" s="3"/>
      <c r="V1" s="3"/>
      <c r="W1" s="4" t="s">
        <v>0</v>
      </c>
    </row>
    <row r="2" customFormat="false" ht="27" hidden="false" customHeight="true" outlineLevel="0" collapsed="false">
      <c r="T2" s="5"/>
      <c r="U2" s="6" t="s">
        <v>1</v>
      </c>
      <c r="V2" s="6"/>
      <c r="W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F4" s="8" t="s">
        <v>3</v>
      </c>
      <c r="G4" s="9" t="s">
        <v>4</v>
      </c>
      <c r="H4" s="9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8" t="s">
        <v>6</v>
      </c>
      <c r="F6" s="10" t="s">
        <v>7</v>
      </c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/>
    </row>
    <row r="8" customFormat="false" ht="9" hidden="false" customHeight="true" outlineLevel="0" collapsed="false"/>
    <row r="9" customFormat="false" ht="12.75" hidden="false" customHeight="false" outlineLevel="0" collapsed="false">
      <c r="I9" s="8" t="s">
        <v>9</v>
      </c>
      <c r="J9" s="9" t="s">
        <v>10</v>
      </c>
      <c r="K9" s="9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8" t="s">
        <v>11</v>
      </c>
      <c r="H11" s="13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2.75" hidden="false" customHeight="false" outlineLevel="0" collapsed="false">
      <c r="H12" s="15" t="s">
        <v>13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9" hidden="false" customHeight="true" outlineLevel="0" collapsed="false">
      <c r="G13" s="12"/>
      <c r="H13" s="12"/>
      <c r="I13" s="12"/>
      <c r="J13" s="12"/>
      <c r="K13" s="12"/>
    </row>
    <row r="14" customFormat="false" ht="15" hidden="false" customHeight="true" outlineLevel="0" collapsed="false">
      <c r="A14" s="16" t="s">
        <v>14</v>
      </c>
      <c r="B14" s="16" t="s">
        <v>15</v>
      </c>
      <c r="C14" s="17" t="s">
        <v>16</v>
      </c>
      <c r="D14" s="17" t="s">
        <v>17</v>
      </c>
      <c r="E14" s="18" t="s">
        <v>18</v>
      </c>
      <c r="F14" s="18"/>
      <c r="G14" s="18"/>
      <c r="H14" s="18"/>
      <c r="I14" s="18"/>
      <c r="J14" s="18"/>
      <c r="K14" s="18"/>
      <c r="L14" s="19" t="s">
        <v>19</v>
      </c>
      <c r="M14" s="19"/>
      <c r="N14" s="19"/>
      <c r="O14" s="19"/>
      <c r="P14" s="19"/>
      <c r="Q14" s="19"/>
      <c r="R14" s="19"/>
      <c r="S14" s="16" t="s">
        <v>20</v>
      </c>
      <c r="T14" s="16"/>
      <c r="U14" s="16"/>
      <c r="V14" s="16"/>
      <c r="W14" s="17" t="s">
        <v>21</v>
      </c>
    </row>
    <row r="15" customFormat="false" ht="15" hidden="false" customHeight="true" outlineLevel="0" collapsed="false">
      <c r="A15" s="16"/>
      <c r="B15" s="16"/>
      <c r="C15" s="17"/>
      <c r="D15" s="17"/>
      <c r="E15" s="20" t="s">
        <v>22</v>
      </c>
      <c r="F15" s="20"/>
      <c r="G15" s="20"/>
      <c r="H15" s="20"/>
      <c r="I15" s="20"/>
      <c r="J15" s="20"/>
      <c r="K15" s="20"/>
      <c r="L15" s="20" t="s">
        <v>23</v>
      </c>
      <c r="M15" s="20"/>
      <c r="N15" s="20"/>
      <c r="O15" s="20"/>
      <c r="P15" s="20"/>
      <c r="Q15" s="20"/>
      <c r="R15" s="20"/>
      <c r="S15" s="16"/>
      <c r="T15" s="16"/>
      <c r="U15" s="16"/>
      <c r="V15" s="16"/>
      <c r="W15" s="17"/>
    </row>
    <row r="16" customFormat="false" ht="32.25" hidden="false" customHeight="true" outlineLevel="0" collapsed="false">
      <c r="A16" s="16"/>
      <c r="B16" s="16"/>
      <c r="C16" s="17"/>
      <c r="D16" s="17"/>
      <c r="E16" s="21" t="s">
        <v>24</v>
      </c>
      <c r="F16" s="21" t="s">
        <v>25</v>
      </c>
      <c r="G16" s="21"/>
      <c r="H16" s="21"/>
      <c r="I16" s="21"/>
      <c r="J16" s="21"/>
      <c r="K16" s="21"/>
      <c r="L16" s="21" t="s">
        <v>24</v>
      </c>
      <c r="M16" s="21" t="s">
        <v>25</v>
      </c>
      <c r="N16" s="21"/>
      <c r="O16" s="21"/>
      <c r="P16" s="21"/>
      <c r="Q16" s="21"/>
      <c r="R16" s="21"/>
      <c r="S16" s="21" t="s">
        <v>24</v>
      </c>
      <c r="T16" s="21"/>
      <c r="U16" s="22" t="s">
        <v>25</v>
      </c>
      <c r="V16" s="22"/>
      <c r="W16" s="17"/>
    </row>
    <row r="17" customFormat="false" ht="52.5" hidden="false" customHeight="true" outlineLevel="0" collapsed="false">
      <c r="A17" s="16"/>
      <c r="B17" s="16"/>
      <c r="C17" s="17"/>
      <c r="D17" s="17"/>
      <c r="E17" s="23" t="s">
        <v>26</v>
      </c>
      <c r="F17" s="23" t="s">
        <v>26</v>
      </c>
      <c r="G17" s="23" t="s">
        <v>27</v>
      </c>
      <c r="H17" s="23" t="s">
        <v>28</v>
      </c>
      <c r="I17" s="23" t="s">
        <v>29</v>
      </c>
      <c r="J17" s="23" t="s">
        <v>30</v>
      </c>
      <c r="K17" s="23" t="s">
        <v>31</v>
      </c>
      <c r="L17" s="23" t="s">
        <v>26</v>
      </c>
      <c r="M17" s="23" t="s">
        <v>26</v>
      </c>
      <c r="N17" s="23" t="s">
        <v>27</v>
      </c>
      <c r="O17" s="23" t="s">
        <v>28</v>
      </c>
      <c r="P17" s="23" t="s">
        <v>29</v>
      </c>
      <c r="Q17" s="23" t="s">
        <v>30</v>
      </c>
      <c r="R17" s="23" t="s">
        <v>31</v>
      </c>
      <c r="S17" s="21" t="s">
        <v>26</v>
      </c>
      <c r="T17" s="21" t="s">
        <v>32</v>
      </c>
      <c r="U17" s="21" t="s">
        <v>26</v>
      </c>
      <c r="V17" s="21" t="s">
        <v>32</v>
      </c>
      <c r="W17" s="17"/>
    </row>
    <row r="18" customFormat="false" ht="12.75" hidden="false" customHeight="false" outlineLevel="0" collapsed="false">
      <c r="A18" s="24" t="n">
        <v>1</v>
      </c>
      <c r="B18" s="24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4" t="n">
        <v>23</v>
      </c>
    </row>
    <row r="19" s="2" customFormat="true" ht="25.5" hidden="false" customHeight="true" outlineLevel="0" collapsed="false">
      <c r="A19" s="26" t="s">
        <v>33</v>
      </c>
      <c r="B19" s="27" t="s">
        <v>34</v>
      </c>
      <c r="C19" s="28" t="s">
        <v>35</v>
      </c>
      <c r="D19" s="29" t="n">
        <f aca="false">SUM(D20:D25)</f>
        <v>114.39722173</v>
      </c>
      <c r="E19" s="30" t="n">
        <f aca="false">SUM(E20:E25)</f>
        <v>0</v>
      </c>
      <c r="F19" s="29" t="n">
        <f aca="false">SUM(F20:F25)</f>
        <v>198.260166</v>
      </c>
      <c r="G19" s="29" t="n">
        <f aca="false">SUM(G20:G25)</f>
        <v>16.17</v>
      </c>
      <c r="H19" s="29" t="n">
        <f aca="false">SUM(H20:H25)</f>
        <v>0</v>
      </c>
      <c r="I19" s="29" t="n">
        <f aca="false">SUM(I20:I25)</f>
        <v>26.495</v>
      </c>
      <c r="J19" s="29" t="n">
        <f aca="false">SUM(J20:J25)</f>
        <v>0</v>
      </c>
      <c r="K19" s="31" t="n">
        <f aca="false">SUM(K20:K25)</f>
        <v>433</v>
      </c>
      <c r="L19" s="30" t="n">
        <f aca="false">SUM(L20:L25)</f>
        <v>0</v>
      </c>
      <c r="M19" s="29" t="n">
        <f aca="false">SUM(M20:M25)</f>
        <v>114.39722173</v>
      </c>
      <c r="N19" s="29" t="n">
        <f aca="false">SUM(N20:N25)</f>
        <v>14.1</v>
      </c>
      <c r="O19" s="29" t="n">
        <f aca="false">SUM(O20:O25)</f>
        <v>0</v>
      </c>
      <c r="P19" s="29" t="n">
        <f aca="false">SUM(P20:P25)</f>
        <v>16.051</v>
      </c>
      <c r="Q19" s="29" t="n">
        <f aca="false">SUM(Q20:Q25)</f>
        <v>0</v>
      </c>
      <c r="R19" s="31" t="n">
        <f aca="false">SUM(R20:R25)</f>
        <v>346</v>
      </c>
      <c r="S19" s="30" t="n">
        <f aca="false">SUM(S20:S25)</f>
        <v>0</v>
      </c>
      <c r="T19" s="32" t="str">
        <f aca="false">T20</f>
        <v>нд</v>
      </c>
      <c r="U19" s="30" t="n">
        <f aca="false">SUM(U20:U25)</f>
        <v>-86.65547135</v>
      </c>
      <c r="V19" s="33" t="n">
        <f aca="false">IF(F19=0,100,(U19/F19*100))</f>
        <v>-43.7079586375409</v>
      </c>
      <c r="W19" s="32" t="str">
        <f aca="false">W20</f>
        <v>нд</v>
      </c>
    </row>
    <row r="20" s="2" customFormat="true" ht="16.5" hidden="false" customHeight="true" outlineLevel="0" collapsed="false">
      <c r="A20" s="26" t="s">
        <v>36</v>
      </c>
      <c r="B20" s="27" t="s">
        <v>37</v>
      </c>
      <c r="C20" s="28" t="s">
        <v>35</v>
      </c>
      <c r="D20" s="29" t="n">
        <f aca="false">D27</f>
        <v>81.87419716</v>
      </c>
      <c r="E20" s="32" t="n">
        <f aca="false">E27</f>
        <v>0</v>
      </c>
      <c r="F20" s="29" t="n">
        <f aca="false">F27</f>
        <v>149.530166</v>
      </c>
      <c r="G20" s="29" t="n">
        <f aca="false">G27</f>
        <v>11.81</v>
      </c>
      <c r="H20" s="29" t="n">
        <f aca="false">H27</f>
        <v>0</v>
      </c>
      <c r="I20" s="29" t="n">
        <f aca="false">I27</f>
        <v>19.081</v>
      </c>
      <c r="J20" s="29" t="n">
        <f aca="false">J27</f>
        <v>0</v>
      </c>
      <c r="K20" s="31" t="n">
        <f aca="false">K27</f>
        <v>131</v>
      </c>
      <c r="L20" s="32" t="n">
        <f aca="false">L27</f>
        <v>0</v>
      </c>
      <c r="M20" s="29" t="n">
        <f aca="false">M27</f>
        <v>81.87419716</v>
      </c>
      <c r="N20" s="29" t="n">
        <f aca="false">N27</f>
        <v>8.94</v>
      </c>
      <c r="O20" s="29" t="n">
        <f aca="false">O27</f>
        <v>0</v>
      </c>
      <c r="P20" s="29" t="n">
        <f aca="false">P27</f>
        <v>9.442</v>
      </c>
      <c r="Q20" s="29" t="n">
        <f aca="false">Q27</f>
        <v>0</v>
      </c>
      <c r="R20" s="31" t="n">
        <f aca="false">R27</f>
        <v>228</v>
      </c>
      <c r="S20" s="32" t="str">
        <f aca="false">S27</f>
        <v>нд</v>
      </c>
      <c r="T20" s="32" t="str">
        <f aca="false">T27</f>
        <v>нд</v>
      </c>
      <c r="U20" s="30" t="n">
        <f aca="false">U27</f>
        <v>-67.65596884</v>
      </c>
      <c r="V20" s="33" t="n">
        <f aca="false">IF(F20=0,100,(U20/F20*100))</f>
        <v>-45.245699011663</v>
      </c>
      <c r="W20" s="32" t="str">
        <f aca="false">W27</f>
        <v>нд</v>
      </c>
    </row>
    <row r="21" s="2" customFormat="true" ht="27" hidden="false" customHeight="true" outlineLevel="0" collapsed="false">
      <c r="A21" s="26" t="s">
        <v>38</v>
      </c>
      <c r="B21" s="27" t="s">
        <v>39</v>
      </c>
      <c r="C21" s="28" t="s">
        <v>35</v>
      </c>
      <c r="D21" s="34" t="n">
        <f aca="false">D120</f>
        <v>32.52302457</v>
      </c>
      <c r="E21" s="35" t="s">
        <v>40</v>
      </c>
      <c r="F21" s="34" t="n">
        <f aca="false">F120</f>
        <v>48.73</v>
      </c>
      <c r="G21" s="34" t="n">
        <f aca="false">G120</f>
        <v>4.36</v>
      </c>
      <c r="H21" s="34" t="s">
        <v>40</v>
      </c>
      <c r="I21" s="34" t="n">
        <f aca="false">I120</f>
        <v>7.414</v>
      </c>
      <c r="J21" s="34" t="s">
        <v>40</v>
      </c>
      <c r="K21" s="36" t="n">
        <f aca="false">K120</f>
        <v>302</v>
      </c>
      <c r="L21" s="35" t="s">
        <v>40</v>
      </c>
      <c r="M21" s="34" t="n">
        <f aca="false">M120</f>
        <v>32.52302457</v>
      </c>
      <c r="N21" s="34" t="n">
        <f aca="false">N120</f>
        <v>5.16</v>
      </c>
      <c r="O21" s="34" t="s">
        <v>40</v>
      </c>
      <c r="P21" s="34" t="n">
        <f aca="false">P120</f>
        <v>6.609</v>
      </c>
      <c r="Q21" s="34" t="s">
        <v>40</v>
      </c>
      <c r="R21" s="36" t="n">
        <f aca="false">R120</f>
        <v>118</v>
      </c>
      <c r="S21" s="37" t="str">
        <f aca="false">S120</f>
        <v>нд</v>
      </c>
      <c r="T21" s="35" t="s">
        <v>40</v>
      </c>
      <c r="U21" s="37" t="n">
        <f aca="false">U120</f>
        <v>-18.99950251</v>
      </c>
      <c r="V21" s="33" t="n">
        <f aca="false">IF(F21=0,100,(U21/F21*100))</f>
        <v>-38.9893341063</v>
      </c>
      <c r="W21" s="35" t="s">
        <v>40</v>
      </c>
    </row>
    <row r="22" customFormat="false" ht="54" hidden="false" customHeight="true" outlineLevel="0" collapsed="false">
      <c r="A22" s="26" t="s">
        <v>41</v>
      </c>
      <c r="B22" s="27" t="s">
        <v>42</v>
      </c>
      <c r="C22" s="28" t="s">
        <v>35</v>
      </c>
      <c r="D22" s="35" t="s">
        <v>40</v>
      </c>
      <c r="E22" s="33" t="s">
        <v>40</v>
      </c>
      <c r="F22" s="34" t="s">
        <v>40</v>
      </c>
      <c r="G22" s="34" t="s">
        <v>40</v>
      </c>
      <c r="H22" s="34" t="s">
        <v>40</v>
      </c>
      <c r="I22" s="34" t="s">
        <v>40</v>
      </c>
      <c r="J22" s="34" t="s">
        <v>40</v>
      </c>
      <c r="K22" s="36" t="s">
        <v>40</v>
      </c>
      <c r="L22" s="33" t="s">
        <v>40</v>
      </c>
      <c r="M22" s="33" t="s">
        <v>40</v>
      </c>
      <c r="N22" s="33" t="s">
        <v>40</v>
      </c>
      <c r="O22" s="33" t="s">
        <v>40</v>
      </c>
      <c r="P22" s="33" t="s">
        <v>40</v>
      </c>
      <c r="Q22" s="33" t="s">
        <v>40</v>
      </c>
      <c r="R22" s="33" t="s">
        <v>40</v>
      </c>
      <c r="S22" s="33" t="s">
        <v>40</v>
      </c>
      <c r="T22" s="33" t="s">
        <v>40</v>
      </c>
      <c r="U22" s="33" t="s">
        <v>40</v>
      </c>
      <c r="V22" s="33" t="s">
        <v>40</v>
      </c>
      <c r="W22" s="33" t="s">
        <v>40</v>
      </c>
    </row>
    <row r="23" customFormat="false" ht="26.25" hidden="false" customHeight="true" outlineLevel="0" collapsed="false">
      <c r="A23" s="26" t="s">
        <v>43</v>
      </c>
      <c r="B23" s="27" t="s">
        <v>44</v>
      </c>
      <c r="C23" s="28" t="s">
        <v>35</v>
      </c>
      <c r="D23" s="37" t="s">
        <v>40</v>
      </c>
      <c r="E23" s="38" t="str">
        <f aca="false">E169</f>
        <v>нд</v>
      </c>
      <c r="F23" s="34" t="s">
        <v>40</v>
      </c>
      <c r="G23" s="34" t="s">
        <v>40</v>
      </c>
      <c r="H23" s="34" t="s">
        <v>40</v>
      </c>
      <c r="I23" s="34" t="s">
        <v>40</v>
      </c>
      <c r="J23" s="34" t="s">
        <v>40</v>
      </c>
      <c r="K23" s="36" t="s">
        <v>40</v>
      </c>
      <c r="L23" s="38" t="str">
        <f aca="false">L169</f>
        <v>нд</v>
      </c>
      <c r="M23" s="38" t="s">
        <v>40</v>
      </c>
      <c r="N23" s="38" t="s">
        <v>40</v>
      </c>
      <c r="O23" s="38" t="s">
        <v>40</v>
      </c>
      <c r="P23" s="38" t="s">
        <v>40</v>
      </c>
      <c r="Q23" s="38" t="s">
        <v>40</v>
      </c>
      <c r="R23" s="38" t="s">
        <v>40</v>
      </c>
      <c r="S23" s="33" t="s">
        <v>40</v>
      </c>
      <c r="T23" s="33" t="s">
        <v>40</v>
      </c>
      <c r="U23" s="38" t="str">
        <f aca="false">U169</f>
        <v>нд</v>
      </c>
      <c r="V23" s="38" t="str">
        <f aca="false">V169</f>
        <v>нд</v>
      </c>
      <c r="W23" s="33" t="s">
        <v>40</v>
      </c>
    </row>
    <row r="24" customFormat="false" ht="24.75" hidden="false" customHeight="true" outlineLevel="0" collapsed="false">
      <c r="A24" s="26" t="s">
        <v>45</v>
      </c>
      <c r="B24" s="27" t="s">
        <v>46</v>
      </c>
      <c r="C24" s="28" t="s">
        <v>35</v>
      </c>
      <c r="D24" s="35" t="s">
        <v>40</v>
      </c>
      <c r="E24" s="33" t="s">
        <v>40</v>
      </c>
      <c r="F24" s="34" t="s">
        <v>40</v>
      </c>
      <c r="G24" s="34" t="s">
        <v>40</v>
      </c>
      <c r="H24" s="34" t="s">
        <v>40</v>
      </c>
      <c r="I24" s="34" t="s">
        <v>40</v>
      </c>
      <c r="J24" s="34" t="s">
        <v>40</v>
      </c>
      <c r="K24" s="36" t="s">
        <v>40</v>
      </c>
      <c r="L24" s="33" t="s">
        <v>40</v>
      </c>
      <c r="M24" s="33" t="s">
        <v>40</v>
      </c>
      <c r="N24" s="33" t="s">
        <v>40</v>
      </c>
      <c r="O24" s="33" t="s">
        <v>40</v>
      </c>
      <c r="P24" s="33" t="s">
        <v>40</v>
      </c>
      <c r="Q24" s="33" t="s">
        <v>40</v>
      </c>
      <c r="R24" s="33" t="s">
        <v>40</v>
      </c>
      <c r="S24" s="33" t="s">
        <v>40</v>
      </c>
      <c r="T24" s="33" t="s">
        <v>40</v>
      </c>
      <c r="U24" s="33" t="s">
        <v>40</v>
      </c>
      <c r="V24" s="33" t="s">
        <v>40</v>
      </c>
      <c r="W24" s="33" t="s">
        <v>40</v>
      </c>
    </row>
    <row r="25" customFormat="false" ht="15" hidden="false" customHeight="true" outlineLevel="0" collapsed="false">
      <c r="A25" s="26" t="s">
        <v>47</v>
      </c>
      <c r="B25" s="27" t="s">
        <v>48</v>
      </c>
      <c r="C25" s="28" t="s">
        <v>35</v>
      </c>
      <c r="D25" s="35" t="s">
        <v>40</v>
      </c>
      <c r="E25" s="33" t="s">
        <v>40</v>
      </c>
      <c r="F25" s="34" t="s">
        <v>40</v>
      </c>
      <c r="G25" s="34" t="s">
        <v>40</v>
      </c>
      <c r="H25" s="34" t="s">
        <v>40</v>
      </c>
      <c r="I25" s="34" t="s">
        <v>40</v>
      </c>
      <c r="J25" s="34" t="s">
        <v>40</v>
      </c>
      <c r="K25" s="36" t="s">
        <v>40</v>
      </c>
      <c r="L25" s="33" t="s">
        <v>40</v>
      </c>
      <c r="M25" s="33" t="s">
        <v>40</v>
      </c>
      <c r="N25" s="33" t="s">
        <v>40</v>
      </c>
      <c r="O25" s="33" t="s">
        <v>40</v>
      </c>
      <c r="P25" s="33" t="s">
        <v>40</v>
      </c>
      <c r="Q25" s="33" t="s">
        <v>40</v>
      </c>
      <c r="R25" s="33" t="s">
        <v>40</v>
      </c>
      <c r="S25" s="33" t="s">
        <v>40</v>
      </c>
      <c r="T25" s="33" t="s">
        <v>40</v>
      </c>
      <c r="U25" s="33" t="s">
        <v>40</v>
      </c>
      <c r="V25" s="33" t="s">
        <v>40</v>
      </c>
      <c r="W25" s="33" t="s">
        <v>40</v>
      </c>
    </row>
    <row r="26" customFormat="false" ht="17.25" hidden="false" customHeight="true" outlineLevel="0" collapsed="false">
      <c r="A26" s="39" t="s">
        <v>49</v>
      </c>
      <c r="B26" s="40" t="s">
        <v>50</v>
      </c>
      <c r="C26" s="28" t="s">
        <v>35</v>
      </c>
      <c r="D26" s="35" t="s">
        <v>40</v>
      </c>
      <c r="E26" s="33" t="s">
        <v>40</v>
      </c>
      <c r="F26" s="34" t="s">
        <v>40</v>
      </c>
      <c r="G26" s="34" t="s">
        <v>40</v>
      </c>
      <c r="H26" s="34" t="s">
        <v>40</v>
      </c>
      <c r="I26" s="34" t="s">
        <v>40</v>
      </c>
      <c r="J26" s="34" t="s">
        <v>40</v>
      </c>
      <c r="K26" s="36" t="s">
        <v>40</v>
      </c>
      <c r="L26" s="33" t="s">
        <v>40</v>
      </c>
      <c r="M26" s="33" t="s">
        <v>40</v>
      </c>
      <c r="N26" s="33" t="s">
        <v>40</v>
      </c>
      <c r="O26" s="33" t="s">
        <v>40</v>
      </c>
      <c r="P26" s="33" t="s">
        <v>40</v>
      </c>
      <c r="Q26" s="33" t="s">
        <v>40</v>
      </c>
      <c r="R26" s="33" t="s">
        <v>40</v>
      </c>
      <c r="S26" s="33" t="s">
        <v>40</v>
      </c>
      <c r="T26" s="33" t="s">
        <v>40</v>
      </c>
      <c r="U26" s="33" t="s">
        <v>40</v>
      </c>
      <c r="V26" s="33" t="s">
        <v>40</v>
      </c>
      <c r="W26" s="33" t="s">
        <v>40</v>
      </c>
    </row>
    <row r="27" s="2" customFormat="true" ht="15.75" hidden="false" customHeight="true" outlineLevel="0" collapsed="false">
      <c r="A27" s="39" t="s">
        <v>51</v>
      </c>
      <c r="B27" s="40" t="s">
        <v>52</v>
      </c>
      <c r="C27" s="28" t="s">
        <v>35</v>
      </c>
      <c r="D27" s="29" t="n">
        <f aca="false">SUM(D28,D99,D102,D111)</f>
        <v>81.87419716</v>
      </c>
      <c r="E27" s="30" t="n">
        <f aca="false">SUM(E28,E111)</f>
        <v>0</v>
      </c>
      <c r="F27" s="29" t="n">
        <f aca="false">SUM(F28,F99,F102,F111)</f>
        <v>149.530166</v>
      </c>
      <c r="G27" s="29" t="n">
        <f aca="false">SUM(G28,G99,G102,G111)</f>
        <v>11.81</v>
      </c>
      <c r="H27" s="29" t="n">
        <f aca="false">SUM(H28,H99,H102,H111)</f>
        <v>0</v>
      </c>
      <c r="I27" s="29" t="n">
        <f aca="false">SUM(I28,I99,I102,I111)</f>
        <v>19.081</v>
      </c>
      <c r="J27" s="29" t="n">
        <f aca="false">SUM(J28,J99,J102,J111)</f>
        <v>0</v>
      </c>
      <c r="K27" s="31" t="n">
        <f aca="false">SUM(K28,K99,K102,K111)</f>
        <v>131</v>
      </c>
      <c r="L27" s="30" t="n">
        <f aca="false">SUM(L28,L111)</f>
        <v>0</v>
      </c>
      <c r="M27" s="29" t="n">
        <f aca="false">SUM(M28,M99,M102,M111)</f>
        <v>81.87419716</v>
      </c>
      <c r="N27" s="29" t="n">
        <f aca="false">SUM(N28,N99,N102,N111)</f>
        <v>8.94</v>
      </c>
      <c r="O27" s="29" t="n">
        <f aca="false">SUM(O28,O99,O102,O111)</f>
        <v>0</v>
      </c>
      <c r="P27" s="29" t="n">
        <f aca="false">SUM(P28,P99,P102,P111)</f>
        <v>9.442</v>
      </c>
      <c r="Q27" s="29" t="n">
        <f aca="false">SUM(Q28,Q99,Q102,Q111)</f>
        <v>0</v>
      </c>
      <c r="R27" s="31" t="n">
        <f aca="false">SUM(R28,R99,R102,R111)</f>
        <v>228</v>
      </c>
      <c r="S27" s="32" t="str">
        <f aca="false">S111</f>
        <v>нд</v>
      </c>
      <c r="T27" s="32" t="str">
        <f aca="false">T111</f>
        <v>нд</v>
      </c>
      <c r="U27" s="30" t="n">
        <f aca="false">SUM(U28,U111)</f>
        <v>-67.65596884</v>
      </c>
      <c r="V27" s="33" t="n">
        <f aca="false">IF(F27=0,100,(U27/F27*100))</f>
        <v>-45.245699011663</v>
      </c>
      <c r="W27" s="32" t="str">
        <f aca="false">W111</f>
        <v>нд</v>
      </c>
    </row>
    <row r="28" customFormat="false" ht="37.5" hidden="false" customHeight="true" outlineLevel="0" collapsed="false">
      <c r="A28" s="39" t="s">
        <v>53</v>
      </c>
      <c r="B28" s="40" t="s">
        <v>54</v>
      </c>
      <c r="C28" s="28" t="s">
        <v>35</v>
      </c>
      <c r="D28" s="34" t="n">
        <f aca="false">SUM(D29,D64,D72)</f>
        <v>69.90109096</v>
      </c>
      <c r="E28" s="33" t="s">
        <v>40</v>
      </c>
      <c r="F28" s="34" t="n">
        <f aca="false">SUM(F29,F64,F72)</f>
        <v>139.844166</v>
      </c>
      <c r="G28" s="34" t="n">
        <f aca="false">SUM(G29,G64,G72)</f>
        <v>10.15</v>
      </c>
      <c r="H28" s="34" t="n">
        <f aca="false">SUM(H29,H64,H72)</f>
        <v>0</v>
      </c>
      <c r="I28" s="34" t="n">
        <f aca="false">SUM(I29,I64,I72)</f>
        <v>19.081</v>
      </c>
      <c r="J28" s="34" t="n">
        <f aca="false">SUM(J29,J64,J72)</f>
        <v>0</v>
      </c>
      <c r="K28" s="36" t="n">
        <f aca="false">SUM(K29,K64,K72)</f>
        <v>131</v>
      </c>
      <c r="L28" s="33" t="s">
        <v>40</v>
      </c>
      <c r="M28" s="34" t="n">
        <f aca="false">SUM(M29,M64,M72)</f>
        <v>69.90109096</v>
      </c>
      <c r="N28" s="34" t="n">
        <f aca="false">SUM(N29,N64,N72)</f>
        <v>7.05</v>
      </c>
      <c r="O28" s="34" t="n">
        <f aca="false">SUM(O29,O64,O72)</f>
        <v>0</v>
      </c>
      <c r="P28" s="34" t="n">
        <f aca="false">SUM(P29,P64,P72)</f>
        <v>6.837</v>
      </c>
      <c r="Q28" s="34" t="n">
        <f aca="false">SUM(Q29,Q64,Q72)</f>
        <v>0</v>
      </c>
      <c r="R28" s="36" t="n">
        <f aca="false">SUM(R29,R64,R72)</f>
        <v>136</v>
      </c>
      <c r="S28" s="33" t="s">
        <v>40</v>
      </c>
      <c r="T28" s="33" t="s">
        <v>40</v>
      </c>
      <c r="U28" s="38" t="n">
        <f aca="false">SUM(U29,U64,U72)</f>
        <v>-69.94307504</v>
      </c>
      <c r="V28" s="33" t="n">
        <f aca="false">IF(F28=0,100,(U28/F28*100))</f>
        <v>-50.0150110230555</v>
      </c>
      <c r="W28" s="33" t="s">
        <v>40</v>
      </c>
    </row>
    <row r="29" customFormat="false" ht="37.5" hidden="false" customHeight="true" outlineLevel="1" collapsed="false">
      <c r="A29" s="39" t="s">
        <v>55</v>
      </c>
      <c r="B29" s="40" t="s">
        <v>56</v>
      </c>
      <c r="C29" s="41" t="s">
        <v>57</v>
      </c>
      <c r="D29" s="34" t="n">
        <f aca="false">SUM(D30:D63)</f>
        <v>18.43313548</v>
      </c>
      <c r="E29" s="33" t="s">
        <v>40</v>
      </c>
      <c r="F29" s="34" t="n">
        <f aca="false">SUM(F30:F63)</f>
        <v>0.186156</v>
      </c>
      <c r="G29" s="34" t="n">
        <f aca="false">SUM(G30:G63)</f>
        <v>1.83</v>
      </c>
      <c r="H29" s="34" t="n">
        <f aca="false">SUM(H30:H63)</f>
        <v>0</v>
      </c>
      <c r="I29" s="34" t="n">
        <f aca="false">SUM(I30:I63)</f>
        <v>7.773</v>
      </c>
      <c r="J29" s="34" t="n">
        <f aca="false">SUM(J30:J63)</f>
        <v>0</v>
      </c>
      <c r="K29" s="36" t="n">
        <f aca="false">SUM(K30:K63)</f>
        <v>120</v>
      </c>
      <c r="L29" s="33" t="s">
        <v>40</v>
      </c>
      <c r="M29" s="34" t="n">
        <f aca="false">SUM(M30:M63)</f>
        <v>18.43313548</v>
      </c>
      <c r="N29" s="34" t="n">
        <f aca="false">SUM(N30:N63)</f>
        <v>0.16</v>
      </c>
      <c r="O29" s="34" t="n">
        <f aca="false">SUM(O30:O63)</f>
        <v>0</v>
      </c>
      <c r="P29" s="34" t="n">
        <f aca="false">SUM(P30:P63)</f>
        <v>3.623</v>
      </c>
      <c r="Q29" s="34" t="n">
        <f aca="false">SUM(Q30:Q63)</f>
        <v>0</v>
      </c>
      <c r="R29" s="36" t="n">
        <f aca="false">SUM(R30:R63)</f>
        <v>114</v>
      </c>
      <c r="S29" s="33" t="s">
        <v>40</v>
      </c>
      <c r="T29" s="33" t="s">
        <v>40</v>
      </c>
      <c r="U29" s="38" t="n">
        <f aca="false">SUM(U30:U63)</f>
        <v>18.24697948</v>
      </c>
      <c r="V29" s="33" t="n">
        <f aca="false">IF(F29=0,100,(U29/F29*100))</f>
        <v>9801.98300350244</v>
      </c>
      <c r="W29" s="33" t="s">
        <v>40</v>
      </c>
    </row>
    <row r="30" customFormat="false" ht="51" hidden="false" customHeight="false" outlineLevel="1" collapsed="false">
      <c r="A30" s="39" t="s">
        <v>55</v>
      </c>
      <c r="B30" s="42" t="s">
        <v>58</v>
      </c>
      <c r="C30" s="41" t="s">
        <v>59</v>
      </c>
      <c r="D30" s="37" t="n">
        <v>1.05128272</v>
      </c>
      <c r="E30" s="33" t="s">
        <v>40</v>
      </c>
      <c r="F30" s="29" t="n">
        <v>0.000458</v>
      </c>
      <c r="G30" s="34" t="s">
        <v>40</v>
      </c>
      <c r="H30" s="34" t="s">
        <v>40</v>
      </c>
      <c r="I30" s="34" t="n">
        <v>0.3</v>
      </c>
      <c r="J30" s="34" t="s">
        <v>40</v>
      </c>
      <c r="K30" s="36" t="s">
        <v>40</v>
      </c>
      <c r="L30" s="33" t="s">
        <v>40</v>
      </c>
      <c r="M30" s="38" t="n">
        <v>1.05128272</v>
      </c>
      <c r="N30" s="38" t="n">
        <v>0</v>
      </c>
      <c r="O30" s="33" t="n">
        <v>0</v>
      </c>
      <c r="P30" s="38" t="n">
        <v>0.271</v>
      </c>
      <c r="Q30" s="33" t="n">
        <v>0</v>
      </c>
      <c r="R30" s="33" t="n">
        <v>0</v>
      </c>
      <c r="S30" s="33" t="s">
        <v>40</v>
      </c>
      <c r="T30" s="33" t="s">
        <v>40</v>
      </c>
      <c r="U30" s="38" t="n">
        <f aca="false">M30-F30</f>
        <v>1.05082472</v>
      </c>
      <c r="V30" s="33" t="n">
        <f aca="false">IF(F30=0,100,(U30/F30*100))</f>
        <v>229437.711790393</v>
      </c>
      <c r="W30" s="43" t="s">
        <v>60</v>
      </c>
    </row>
    <row r="31" customFormat="false" ht="51" hidden="false" customHeight="false" outlineLevel="1" collapsed="false">
      <c r="A31" s="39" t="s">
        <v>55</v>
      </c>
      <c r="B31" s="42" t="s">
        <v>61</v>
      </c>
      <c r="C31" s="41" t="s">
        <v>62</v>
      </c>
      <c r="D31" s="37" t="n">
        <v>1.77268205</v>
      </c>
      <c r="E31" s="33" t="s">
        <v>40</v>
      </c>
      <c r="F31" s="29" t="n">
        <v>0.000458</v>
      </c>
      <c r="G31" s="34" t="s">
        <v>40</v>
      </c>
      <c r="H31" s="34" t="s">
        <v>40</v>
      </c>
      <c r="I31" s="34" t="n">
        <v>0.5</v>
      </c>
      <c r="J31" s="34" t="s">
        <v>40</v>
      </c>
      <c r="K31" s="36" t="s">
        <v>40</v>
      </c>
      <c r="L31" s="33" t="s">
        <v>40</v>
      </c>
      <c r="M31" s="38" t="n">
        <v>1.77268205</v>
      </c>
      <c r="N31" s="38" t="n">
        <v>0</v>
      </c>
      <c r="O31" s="33" t="n">
        <v>0</v>
      </c>
      <c r="P31" s="38" t="n">
        <v>0.226</v>
      </c>
      <c r="Q31" s="33" t="n">
        <v>0</v>
      </c>
      <c r="R31" s="33" t="n">
        <v>0</v>
      </c>
      <c r="S31" s="33" t="s">
        <v>40</v>
      </c>
      <c r="T31" s="33" t="s">
        <v>40</v>
      </c>
      <c r="U31" s="38" t="n">
        <f aca="false">M31-F31</f>
        <v>1.77222405</v>
      </c>
      <c r="V31" s="33" t="n">
        <f aca="false">IF(F31=0,100,(U31/F31*100))</f>
        <v>386948.482532751</v>
      </c>
      <c r="W31" s="43" t="s">
        <v>60</v>
      </c>
    </row>
    <row r="32" customFormat="false" ht="51" hidden="false" customHeight="false" outlineLevel="1" collapsed="false">
      <c r="A32" s="39" t="s">
        <v>55</v>
      </c>
      <c r="B32" s="42" t="s">
        <v>63</v>
      </c>
      <c r="C32" s="41" t="s">
        <v>64</v>
      </c>
      <c r="D32" s="37" t="n">
        <v>0.99308321</v>
      </c>
      <c r="E32" s="33" t="s">
        <v>40</v>
      </c>
      <c r="F32" s="29" t="n">
        <v>0.000458</v>
      </c>
      <c r="G32" s="34" t="n">
        <v>0.4</v>
      </c>
      <c r="H32" s="34" t="s">
        <v>40</v>
      </c>
      <c r="I32" s="34" t="s">
        <v>40</v>
      </c>
      <c r="J32" s="34" t="s">
        <v>40</v>
      </c>
      <c r="K32" s="36" t="s">
        <v>40</v>
      </c>
      <c r="L32" s="33" t="s">
        <v>40</v>
      </c>
      <c r="M32" s="38" t="n">
        <v>0.99308321</v>
      </c>
      <c r="N32" s="38" t="n">
        <v>0.16</v>
      </c>
      <c r="O32" s="33" t="n">
        <v>0</v>
      </c>
      <c r="P32" s="38" t="n">
        <v>0</v>
      </c>
      <c r="Q32" s="33" t="n">
        <v>0</v>
      </c>
      <c r="R32" s="33" t="n">
        <v>0</v>
      </c>
      <c r="S32" s="33" t="s">
        <v>40</v>
      </c>
      <c r="T32" s="33" t="s">
        <v>40</v>
      </c>
      <c r="U32" s="38" t="n">
        <f aca="false">M32-F32</f>
        <v>0.99262521</v>
      </c>
      <c r="V32" s="33" t="n">
        <f aca="false">IF(F32=0,100,(U32/F32*100))</f>
        <v>216730.395196507</v>
      </c>
      <c r="W32" s="43" t="s">
        <v>60</v>
      </c>
    </row>
    <row r="33" customFormat="false" ht="51" hidden="false" customHeight="false" outlineLevel="1" collapsed="false">
      <c r="A33" s="39" t="s">
        <v>55</v>
      </c>
      <c r="B33" s="42" t="s">
        <v>65</v>
      </c>
      <c r="C33" s="41" t="s">
        <v>66</v>
      </c>
      <c r="D33" s="37" t="n">
        <v>1.80590375</v>
      </c>
      <c r="E33" s="33" t="s">
        <v>40</v>
      </c>
      <c r="F33" s="29" t="n">
        <v>0.000458</v>
      </c>
      <c r="G33" s="34" t="s">
        <v>40</v>
      </c>
      <c r="H33" s="34" t="s">
        <v>40</v>
      </c>
      <c r="I33" s="34" t="s">
        <v>40</v>
      </c>
      <c r="J33" s="34" t="s">
        <v>40</v>
      </c>
      <c r="K33" s="36" t="n">
        <v>1</v>
      </c>
      <c r="L33" s="33" t="s">
        <v>40</v>
      </c>
      <c r="M33" s="38" t="n">
        <v>1.80590375</v>
      </c>
      <c r="N33" s="38" t="n">
        <v>0</v>
      </c>
      <c r="O33" s="33" t="n">
        <v>0</v>
      </c>
      <c r="P33" s="38" t="n">
        <v>0</v>
      </c>
      <c r="Q33" s="33" t="n">
        <v>0</v>
      </c>
      <c r="R33" s="33" t="n">
        <v>1</v>
      </c>
      <c r="S33" s="33" t="s">
        <v>40</v>
      </c>
      <c r="T33" s="33" t="s">
        <v>40</v>
      </c>
      <c r="U33" s="38" t="n">
        <f aca="false">M33-F33</f>
        <v>1.80544575</v>
      </c>
      <c r="V33" s="33" t="n">
        <f aca="false">IF(F33=0,100,(U33/F33*100))</f>
        <v>394202.128820961</v>
      </c>
      <c r="W33" s="43" t="s">
        <v>60</v>
      </c>
    </row>
    <row r="34" customFormat="false" ht="51" hidden="false" customHeight="false" outlineLevel="1" collapsed="false">
      <c r="A34" s="39" t="s">
        <v>55</v>
      </c>
      <c r="B34" s="42" t="s">
        <v>67</v>
      </c>
      <c r="C34" s="41" t="s">
        <v>68</v>
      </c>
      <c r="D34" s="37" t="n">
        <v>1.36706056</v>
      </c>
      <c r="E34" s="33" t="s">
        <v>40</v>
      </c>
      <c r="F34" s="29" t="n">
        <v>0.000458</v>
      </c>
      <c r="G34" s="34" t="s">
        <v>40</v>
      </c>
      <c r="H34" s="34" t="s">
        <v>40</v>
      </c>
      <c r="I34" s="34" t="n">
        <v>0.456</v>
      </c>
      <c r="J34" s="34" t="s">
        <v>40</v>
      </c>
      <c r="K34" s="36" t="s">
        <v>40</v>
      </c>
      <c r="L34" s="33" t="s">
        <v>40</v>
      </c>
      <c r="M34" s="38" t="n">
        <v>1.36706056</v>
      </c>
      <c r="N34" s="38" t="n">
        <v>0</v>
      </c>
      <c r="O34" s="33" t="n">
        <v>0</v>
      </c>
      <c r="P34" s="38" t="n">
        <v>0.453</v>
      </c>
      <c r="Q34" s="33" t="n">
        <v>0</v>
      </c>
      <c r="R34" s="33" t="n">
        <v>1</v>
      </c>
      <c r="S34" s="33" t="s">
        <v>40</v>
      </c>
      <c r="T34" s="33" t="s">
        <v>40</v>
      </c>
      <c r="U34" s="38" t="n">
        <f aca="false">M34-F34</f>
        <v>1.36660256</v>
      </c>
      <c r="V34" s="33" t="n">
        <f aca="false">IF(F34=0,100,(U34/F34*100))</f>
        <v>298384.838427948</v>
      </c>
      <c r="W34" s="43" t="s">
        <v>60</v>
      </c>
    </row>
    <row r="35" customFormat="false" ht="51" hidden="false" customHeight="false" outlineLevel="1" collapsed="false">
      <c r="A35" s="39" t="s">
        <v>55</v>
      </c>
      <c r="B35" s="42" t="s">
        <v>69</v>
      </c>
      <c r="C35" s="41" t="s">
        <v>70</v>
      </c>
      <c r="D35" s="37" t="n">
        <v>0</v>
      </c>
      <c r="E35" s="33" t="s">
        <v>40</v>
      </c>
      <c r="F35" s="29" t="n">
        <v>0.000458</v>
      </c>
      <c r="G35" s="34" t="s">
        <v>40</v>
      </c>
      <c r="H35" s="34" t="s">
        <v>40</v>
      </c>
      <c r="I35" s="34" t="n">
        <v>0.6</v>
      </c>
      <c r="J35" s="34" t="s">
        <v>40</v>
      </c>
      <c r="K35" s="36" t="s">
        <v>40</v>
      </c>
      <c r="L35" s="33" t="s">
        <v>40</v>
      </c>
      <c r="M35" s="38" t="n">
        <v>0</v>
      </c>
      <c r="N35" s="38" t="n">
        <v>0</v>
      </c>
      <c r="O35" s="33" t="n">
        <v>0</v>
      </c>
      <c r="P35" s="38" t="n">
        <v>0</v>
      </c>
      <c r="Q35" s="33" t="n">
        <v>0</v>
      </c>
      <c r="R35" s="33" t="n">
        <v>0</v>
      </c>
      <c r="S35" s="33" t="s">
        <v>40</v>
      </c>
      <c r="T35" s="33" t="s">
        <v>40</v>
      </c>
      <c r="U35" s="38" t="n">
        <f aca="false">M35-F35</f>
        <v>-0.000458</v>
      </c>
      <c r="V35" s="33" t="n">
        <f aca="false">IF(F35=0,100,(U35/F35*100))</f>
        <v>-100</v>
      </c>
      <c r="W35" s="43" t="s">
        <v>71</v>
      </c>
    </row>
    <row r="36" customFormat="false" ht="51" hidden="false" customHeight="false" outlineLevel="1" collapsed="false">
      <c r="A36" s="39" t="s">
        <v>55</v>
      </c>
      <c r="B36" s="42" t="s">
        <v>72</v>
      </c>
      <c r="C36" s="41" t="s">
        <v>73</v>
      </c>
      <c r="D36" s="37" t="n">
        <v>0</v>
      </c>
      <c r="E36" s="33" t="s">
        <v>40</v>
      </c>
      <c r="F36" s="29" t="n">
        <v>0.000458</v>
      </c>
      <c r="G36" s="34" t="s">
        <v>40</v>
      </c>
      <c r="H36" s="34" t="s">
        <v>40</v>
      </c>
      <c r="I36" s="34" t="n">
        <v>0.136</v>
      </c>
      <c r="J36" s="34" t="s">
        <v>40</v>
      </c>
      <c r="K36" s="36" t="s">
        <v>40</v>
      </c>
      <c r="L36" s="33" t="s">
        <v>40</v>
      </c>
      <c r="M36" s="38" t="n">
        <v>0</v>
      </c>
      <c r="N36" s="38" t="n">
        <v>0</v>
      </c>
      <c r="O36" s="33" t="n">
        <v>0</v>
      </c>
      <c r="P36" s="38" t="n">
        <v>0</v>
      </c>
      <c r="Q36" s="33" t="n">
        <v>0</v>
      </c>
      <c r="R36" s="33" t="n">
        <v>0</v>
      </c>
      <c r="S36" s="33" t="s">
        <v>40</v>
      </c>
      <c r="T36" s="33" t="s">
        <v>40</v>
      </c>
      <c r="U36" s="38" t="n">
        <f aca="false">M36-F36</f>
        <v>-0.000458</v>
      </c>
      <c r="V36" s="33" t="n">
        <f aca="false">IF(F36=0,100,(U36/F36*100))</f>
        <v>-100</v>
      </c>
      <c r="W36" s="43" t="s">
        <v>71</v>
      </c>
    </row>
    <row r="37" customFormat="false" ht="51" hidden="false" customHeight="false" outlineLevel="1" collapsed="false">
      <c r="A37" s="39" t="s">
        <v>55</v>
      </c>
      <c r="B37" s="42" t="s">
        <v>74</v>
      </c>
      <c r="C37" s="41" t="s">
        <v>75</v>
      </c>
      <c r="D37" s="37" t="n">
        <v>3.24683577</v>
      </c>
      <c r="E37" s="33" t="s">
        <v>40</v>
      </c>
      <c r="F37" s="29" t="n">
        <v>0.001832</v>
      </c>
      <c r="G37" s="34" t="s">
        <v>40</v>
      </c>
      <c r="H37" s="34" t="s">
        <v>40</v>
      </c>
      <c r="I37" s="34" t="n">
        <v>1.67</v>
      </c>
      <c r="J37" s="34" t="s">
        <v>40</v>
      </c>
      <c r="K37" s="36" t="s">
        <v>40</v>
      </c>
      <c r="L37" s="33" t="s">
        <v>40</v>
      </c>
      <c r="M37" s="38" t="n">
        <v>3.24683577</v>
      </c>
      <c r="N37" s="38" t="n">
        <v>0</v>
      </c>
      <c r="O37" s="33" t="n">
        <v>0</v>
      </c>
      <c r="P37" s="38" t="n">
        <v>1.782</v>
      </c>
      <c r="Q37" s="33" t="n">
        <v>0</v>
      </c>
      <c r="R37" s="33" t="n">
        <v>60</v>
      </c>
      <c r="S37" s="33" t="s">
        <v>40</v>
      </c>
      <c r="T37" s="33" t="s">
        <v>40</v>
      </c>
      <c r="U37" s="38" t="n">
        <f aca="false">M37-F37</f>
        <v>3.24500377</v>
      </c>
      <c r="V37" s="33" t="n">
        <f aca="false">IF(F37=0,100,(U37/F37*100))</f>
        <v>177129.026746725</v>
      </c>
      <c r="W37" s="43" t="s">
        <v>60</v>
      </c>
    </row>
    <row r="38" customFormat="false" ht="51" hidden="false" customHeight="false" outlineLevel="1" collapsed="false">
      <c r="A38" s="39" t="s">
        <v>55</v>
      </c>
      <c r="B38" s="42" t="s">
        <v>76</v>
      </c>
      <c r="C38" s="41" t="s">
        <v>77</v>
      </c>
      <c r="D38" s="37" t="n">
        <v>0.2668881</v>
      </c>
      <c r="E38" s="33" t="s">
        <v>40</v>
      </c>
      <c r="F38" s="29" t="n">
        <v>0.000458</v>
      </c>
      <c r="G38" s="34" t="s">
        <v>40</v>
      </c>
      <c r="H38" s="34" t="s">
        <v>40</v>
      </c>
      <c r="I38" s="34" t="n">
        <v>0.084</v>
      </c>
      <c r="J38" s="34" t="s">
        <v>40</v>
      </c>
      <c r="K38" s="36" t="s">
        <v>40</v>
      </c>
      <c r="L38" s="33" t="s">
        <v>40</v>
      </c>
      <c r="M38" s="38" t="n">
        <v>0.2668881</v>
      </c>
      <c r="N38" s="38" t="n">
        <v>0</v>
      </c>
      <c r="O38" s="33" t="n">
        <v>0</v>
      </c>
      <c r="P38" s="38" t="n">
        <v>0.064</v>
      </c>
      <c r="Q38" s="33" t="n">
        <v>0</v>
      </c>
      <c r="R38" s="33" t="n">
        <v>4</v>
      </c>
      <c r="S38" s="33" t="s">
        <v>40</v>
      </c>
      <c r="T38" s="33" t="s">
        <v>40</v>
      </c>
      <c r="U38" s="38" t="n">
        <f aca="false">M38-F38</f>
        <v>0.2664301</v>
      </c>
      <c r="V38" s="33" t="n">
        <f aca="false">IF(F38=0,100,(U38/F38*100))</f>
        <v>58172.5109170306</v>
      </c>
      <c r="W38" s="43" t="s">
        <v>60</v>
      </c>
    </row>
    <row r="39" customFormat="false" ht="51" hidden="false" customHeight="false" outlineLevel="1" collapsed="false">
      <c r="A39" s="39" t="s">
        <v>55</v>
      </c>
      <c r="B39" s="42" t="s">
        <v>78</v>
      </c>
      <c r="C39" s="41" t="s">
        <v>79</v>
      </c>
      <c r="D39" s="30" t="n">
        <v>0.64806043</v>
      </c>
      <c r="E39" s="33" t="s">
        <v>40</v>
      </c>
      <c r="F39" s="29" t="n">
        <v>0.00596</v>
      </c>
      <c r="G39" s="34" t="s">
        <v>40</v>
      </c>
      <c r="H39" s="34" t="s">
        <v>40</v>
      </c>
      <c r="I39" s="34" t="n">
        <v>0.03</v>
      </c>
      <c r="J39" s="34" t="s">
        <v>40</v>
      </c>
      <c r="K39" s="36" t="s">
        <v>40</v>
      </c>
      <c r="L39" s="33" t="s">
        <v>40</v>
      </c>
      <c r="M39" s="30" t="n">
        <v>0.64806043</v>
      </c>
      <c r="N39" s="38" t="n">
        <v>0</v>
      </c>
      <c r="O39" s="33" t="n">
        <v>0</v>
      </c>
      <c r="P39" s="38" t="n">
        <v>0.038</v>
      </c>
      <c r="Q39" s="33" t="n">
        <v>0</v>
      </c>
      <c r="R39" s="33" t="n">
        <v>0</v>
      </c>
      <c r="S39" s="33" t="s">
        <v>40</v>
      </c>
      <c r="T39" s="33" t="s">
        <v>40</v>
      </c>
      <c r="U39" s="38" t="n">
        <f aca="false">M39-F39</f>
        <v>0.64210043</v>
      </c>
      <c r="V39" s="33" t="n">
        <f aca="false">IF(F39=0,100,(U39/F39*100))</f>
        <v>10773.497147651</v>
      </c>
      <c r="W39" s="43" t="s">
        <v>60</v>
      </c>
    </row>
    <row r="40" customFormat="false" ht="51" hidden="false" customHeight="false" outlineLevel="1" collapsed="false">
      <c r="A40" s="39" t="s">
        <v>55</v>
      </c>
      <c r="B40" s="42" t="s">
        <v>80</v>
      </c>
      <c r="C40" s="41" t="s">
        <v>81</v>
      </c>
      <c r="D40" s="30" t="n">
        <v>2.07160763</v>
      </c>
      <c r="E40" s="33" t="s">
        <v>40</v>
      </c>
      <c r="F40" s="29" t="n">
        <v>0.00596</v>
      </c>
      <c r="G40" s="34" t="s">
        <v>40</v>
      </c>
      <c r="H40" s="34" t="s">
        <v>40</v>
      </c>
      <c r="I40" s="34" t="s">
        <v>40</v>
      </c>
      <c r="J40" s="34" t="s">
        <v>40</v>
      </c>
      <c r="K40" s="36" t="n">
        <v>1</v>
      </c>
      <c r="L40" s="33" t="s">
        <v>40</v>
      </c>
      <c r="M40" s="30" t="n">
        <v>2.07160763</v>
      </c>
      <c r="N40" s="38" t="n">
        <v>0</v>
      </c>
      <c r="O40" s="33" t="n">
        <v>0</v>
      </c>
      <c r="P40" s="38" t="n">
        <v>0</v>
      </c>
      <c r="Q40" s="33" t="n">
        <v>0</v>
      </c>
      <c r="R40" s="33" t="n">
        <v>1</v>
      </c>
      <c r="S40" s="33" t="s">
        <v>40</v>
      </c>
      <c r="T40" s="33" t="s">
        <v>40</v>
      </c>
      <c r="U40" s="38" t="n">
        <f aca="false">M40-F40</f>
        <v>2.06564763</v>
      </c>
      <c r="V40" s="33" t="n">
        <f aca="false">IF(F40=0,100,(U40/F40*100))</f>
        <v>34658.5172818792</v>
      </c>
      <c r="W40" s="43" t="s">
        <v>60</v>
      </c>
    </row>
    <row r="41" customFormat="false" ht="51" hidden="false" customHeight="false" outlineLevel="1" collapsed="false">
      <c r="A41" s="39" t="s">
        <v>55</v>
      </c>
      <c r="B41" s="42" t="s">
        <v>82</v>
      </c>
      <c r="C41" s="41" t="s">
        <v>83</v>
      </c>
      <c r="D41" s="37" t="n">
        <v>0</v>
      </c>
      <c r="E41" s="33" t="s">
        <v>40</v>
      </c>
      <c r="F41" s="29" t="n">
        <v>0.00596</v>
      </c>
      <c r="G41" s="34" t="n">
        <v>0.8</v>
      </c>
      <c r="H41" s="34" t="s">
        <v>40</v>
      </c>
      <c r="I41" s="34" t="s">
        <v>40</v>
      </c>
      <c r="J41" s="34" t="s">
        <v>40</v>
      </c>
      <c r="K41" s="36" t="s">
        <v>40</v>
      </c>
      <c r="L41" s="33" t="s">
        <v>40</v>
      </c>
      <c r="M41" s="38" t="n">
        <v>0</v>
      </c>
      <c r="N41" s="38" t="n">
        <v>0</v>
      </c>
      <c r="O41" s="33" t="n">
        <v>0</v>
      </c>
      <c r="P41" s="38" t="n">
        <v>0</v>
      </c>
      <c r="Q41" s="33" t="n">
        <v>0</v>
      </c>
      <c r="R41" s="33" t="n">
        <v>0</v>
      </c>
      <c r="S41" s="33" t="s">
        <v>40</v>
      </c>
      <c r="T41" s="33" t="s">
        <v>40</v>
      </c>
      <c r="U41" s="38" t="n">
        <f aca="false">M41-F41</f>
        <v>-0.00596</v>
      </c>
      <c r="V41" s="33" t="n">
        <f aca="false">IF(F41=0,100,(U41/F41*100))</f>
        <v>-100</v>
      </c>
      <c r="W41" s="43" t="s">
        <v>71</v>
      </c>
    </row>
    <row r="42" customFormat="false" ht="51" hidden="false" customHeight="false" outlineLevel="1" collapsed="false">
      <c r="A42" s="39" t="s">
        <v>55</v>
      </c>
      <c r="B42" s="42" t="s">
        <v>84</v>
      </c>
      <c r="C42" s="41" t="s">
        <v>85</v>
      </c>
      <c r="D42" s="37" t="n">
        <v>0</v>
      </c>
      <c r="E42" s="33" t="s">
        <v>40</v>
      </c>
      <c r="F42" s="29" t="n">
        <v>0.00596</v>
      </c>
      <c r="G42" s="34" t="s">
        <v>40</v>
      </c>
      <c r="H42" s="34" t="s">
        <v>40</v>
      </c>
      <c r="I42" s="34" t="n">
        <v>1.429</v>
      </c>
      <c r="J42" s="34" t="s">
        <v>40</v>
      </c>
      <c r="K42" s="36" t="s">
        <v>40</v>
      </c>
      <c r="L42" s="33" t="s">
        <v>40</v>
      </c>
      <c r="M42" s="38" t="n">
        <v>0</v>
      </c>
      <c r="N42" s="38" t="n">
        <v>0</v>
      </c>
      <c r="O42" s="33" t="n">
        <v>0</v>
      </c>
      <c r="P42" s="38" t="n">
        <v>0</v>
      </c>
      <c r="Q42" s="33" t="n">
        <v>0</v>
      </c>
      <c r="R42" s="33" t="n">
        <v>0</v>
      </c>
      <c r="S42" s="33" t="s">
        <v>40</v>
      </c>
      <c r="T42" s="33" t="s">
        <v>40</v>
      </c>
      <c r="U42" s="38" t="n">
        <f aca="false">M42-F42</f>
        <v>-0.00596</v>
      </c>
      <c r="V42" s="33" t="n">
        <f aca="false">IF(F42=0,100,(U42/F42*100))</f>
        <v>-100</v>
      </c>
      <c r="W42" s="43" t="s">
        <v>71</v>
      </c>
    </row>
    <row r="43" customFormat="false" ht="76.5" hidden="false" customHeight="false" outlineLevel="1" collapsed="false">
      <c r="A43" s="39" t="s">
        <v>55</v>
      </c>
      <c r="B43" s="42" t="s">
        <v>86</v>
      </c>
      <c r="C43" s="41" t="s">
        <v>87</v>
      </c>
      <c r="D43" s="37" t="n">
        <v>0</v>
      </c>
      <c r="E43" s="33" t="s">
        <v>40</v>
      </c>
      <c r="F43" s="29" t="n">
        <v>0.00596</v>
      </c>
      <c r="G43" s="34" t="s">
        <v>40</v>
      </c>
      <c r="H43" s="34" t="s">
        <v>40</v>
      </c>
      <c r="I43" s="34" t="s">
        <v>40</v>
      </c>
      <c r="J43" s="34" t="s">
        <v>40</v>
      </c>
      <c r="K43" s="36" t="n">
        <v>65</v>
      </c>
      <c r="L43" s="33" t="s">
        <v>40</v>
      </c>
      <c r="M43" s="38" t="n">
        <v>0</v>
      </c>
      <c r="N43" s="38" t="n">
        <v>0</v>
      </c>
      <c r="O43" s="33" t="n">
        <v>0</v>
      </c>
      <c r="P43" s="38" t="n">
        <v>0</v>
      </c>
      <c r="Q43" s="33" t="n">
        <v>0</v>
      </c>
      <c r="R43" s="33" t="n">
        <v>0</v>
      </c>
      <c r="S43" s="33" t="s">
        <v>40</v>
      </c>
      <c r="T43" s="33" t="s">
        <v>40</v>
      </c>
      <c r="U43" s="38" t="n">
        <f aca="false">M43-F43</f>
        <v>-0.00596</v>
      </c>
      <c r="V43" s="33" t="n">
        <f aca="false">IF(F43=0,100,(U43/F43*100))</f>
        <v>-100</v>
      </c>
      <c r="W43" s="43" t="s">
        <v>88</v>
      </c>
    </row>
    <row r="44" customFormat="false" ht="51" hidden="false" customHeight="false" outlineLevel="1" collapsed="false">
      <c r="A44" s="39" t="s">
        <v>55</v>
      </c>
      <c r="B44" s="42" t="s">
        <v>89</v>
      </c>
      <c r="C44" s="41" t="s">
        <v>90</v>
      </c>
      <c r="D44" s="37" t="n">
        <v>0</v>
      </c>
      <c r="E44" s="33" t="s">
        <v>40</v>
      </c>
      <c r="F44" s="29" t="n">
        <v>0.0044</v>
      </c>
      <c r="G44" s="34" t="s">
        <v>40</v>
      </c>
      <c r="H44" s="34" t="s">
        <v>40</v>
      </c>
      <c r="I44" s="34" t="n">
        <v>0.028</v>
      </c>
      <c r="J44" s="34" t="s">
        <v>40</v>
      </c>
      <c r="K44" s="36" t="s">
        <v>40</v>
      </c>
      <c r="L44" s="33" t="s">
        <v>40</v>
      </c>
      <c r="M44" s="38" t="n">
        <v>0</v>
      </c>
      <c r="N44" s="38" t="n">
        <v>0</v>
      </c>
      <c r="O44" s="33" t="n">
        <v>0</v>
      </c>
      <c r="P44" s="38" t="n">
        <v>0</v>
      </c>
      <c r="Q44" s="33" t="n">
        <v>0</v>
      </c>
      <c r="R44" s="33" t="n">
        <v>0</v>
      </c>
      <c r="S44" s="33" t="s">
        <v>40</v>
      </c>
      <c r="T44" s="33" t="s">
        <v>40</v>
      </c>
      <c r="U44" s="38" t="n">
        <f aca="false">M44-F44</f>
        <v>-0.0044</v>
      </c>
      <c r="V44" s="33" t="n">
        <f aca="false">IF(F44=0,100,(U44/F44*100))</f>
        <v>-100</v>
      </c>
      <c r="W44" s="43" t="s">
        <v>71</v>
      </c>
    </row>
    <row r="45" customFormat="false" ht="51" hidden="false" customHeight="false" outlineLevel="1" collapsed="false">
      <c r="A45" s="39" t="s">
        <v>55</v>
      </c>
      <c r="B45" s="42" t="s">
        <v>91</v>
      </c>
      <c r="C45" s="41" t="s">
        <v>92</v>
      </c>
      <c r="D45" s="37" t="n">
        <v>2.13900137</v>
      </c>
      <c r="E45" s="33" t="s">
        <v>40</v>
      </c>
      <c r="F45" s="29" t="n">
        <v>0.0044</v>
      </c>
      <c r="G45" s="34" t="s">
        <v>40</v>
      </c>
      <c r="H45" s="34" t="s">
        <v>40</v>
      </c>
      <c r="I45" s="34" t="s">
        <v>40</v>
      </c>
      <c r="J45" s="34" t="s">
        <v>40</v>
      </c>
      <c r="K45" s="36" t="n">
        <v>1</v>
      </c>
      <c r="L45" s="33" t="s">
        <v>40</v>
      </c>
      <c r="M45" s="38" t="n">
        <v>2.13900137</v>
      </c>
      <c r="N45" s="38" t="n">
        <v>0</v>
      </c>
      <c r="O45" s="33" t="n">
        <v>0</v>
      </c>
      <c r="P45" s="38" t="n">
        <v>0</v>
      </c>
      <c r="Q45" s="33" t="n">
        <v>0</v>
      </c>
      <c r="R45" s="33" t="n">
        <v>1</v>
      </c>
      <c r="S45" s="33" t="s">
        <v>40</v>
      </c>
      <c r="T45" s="33" t="s">
        <v>40</v>
      </c>
      <c r="U45" s="38" t="n">
        <f aca="false">M45-F45</f>
        <v>2.13460137</v>
      </c>
      <c r="V45" s="33" t="n">
        <f aca="false">IF(F45=0,100,(U45/F45*100))</f>
        <v>48513.6675</v>
      </c>
      <c r="W45" s="43" t="s">
        <v>60</v>
      </c>
    </row>
    <row r="46" customFormat="false" ht="51" hidden="false" customHeight="false" outlineLevel="1" collapsed="false">
      <c r="A46" s="39" t="s">
        <v>55</v>
      </c>
      <c r="B46" s="42" t="s">
        <v>93</v>
      </c>
      <c r="C46" s="41" t="s">
        <v>94</v>
      </c>
      <c r="D46" s="37" t="n">
        <v>0</v>
      </c>
      <c r="E46" s="33" t="s">
        <v>40</v>
      </c>
      <c r="F46" s="29" t="n">
        <v>0.0044</v>
      </c>
      <c r="G46" s="34" t="n">
        <v>0.63</v>
      </c>
      <c r="H46" s="34" t="s">
        <v>40</v>
      </c>
      <c r="I46" s="34" t="s">
        <v>40</v>
      </c>
      <c r="J46" s="34" t="s">
        <v>40</v>
      </c>
      <c r="K46" s="36" t="s">
        <v>40</v>
      </c>
      <c r="L46" s="33" t="s">
        <v>40</v>
      </c>
      <c r="M46" s="38" t="n">
        <v>0</v>
      </c>
      <c r="N46" s="38" t="n">
        <v>0</v>
      </c>
      <c r="O46" s="33" t="n">
        <v>0</v>
      </c>
      <c r="P46" s="38" t="n">
        <v>0</v>
      </c>
      <c r="Q46" s="33" t="n">
        <v>0</v>
      </c>
      <c r="R46" s="33" t="n">
        <v>0</v>
      </c>
      <c r="S46" s="33" t="s">
        <v>40</v>
      </c>
      <c r="T46" s="33" t="s">
        <v>40</v>
      </c>
      <c r="U46" s="38" t="n">
        <f aca="false">M46-F46</f>
        <v>-0.0044</v>
      </c>
      <c r="V46" s="33" t="n">
        <f aca="false">IF(F46=0,100,(U46/F46*100))</f>
        <v>-100</v>
      </c>
      <c r="W46" s="43" t="s">
        <v>71</v>
      </c>
    </row>
    <row r="47" customFormat="false" ht="51" hidden="false" customHeight="false" outlineLevel="1" collapsed="false">
      <c r="A47" s="39" t="s">
        <v>55</v>
      </c>
      <c r="B47" s="42" t="s">
        <v>95</v>
      </c>
      <c r="C47" s="41" t="s">
        <v>96</v>
      </c>
      <c r="D47" s="37" t="n">
        <v>0</v>
      </c>
      <c r="E47" s="33" t="s">
        <v>40</v>
      </c>
      <c r="F47" s="29" t="n">
        <v>0.0044</v>
      </c>
      <c r="G47" s="34" t="s">
        <v>40</v>
      </c>
      <c r="H47" s="34" t="s">
        <v>40</v>
      </c>
      <c r="I47" s="34" t="n">
        <v>2.43</v>
      </c>
      <c r="J47" s="34" t="s">
        <v>40</v>
      </c>
      <c r="K47" s="36" t="s">
        <v>40</v>
      </c>
      <c r="L47" s="33" t="s">
        <v>40</v>
      </c>
      <c r="M47" s="38" t="n">
        <v>0</v>
      </c>
      <c r="N47" s="38" t="n">
        <v>0</v>
      </c>
      <c r="O47" s="33" t="n">
        <v>0</v>
      </c>
      <c r="P47" s="38" t="n">
        <v>0</v>
      </c>
      <c r="Q47" s="33" t="n">
        <v>0</v>
      </c>
      <c r="R47" s="33" t="n">
        <v>0</v>
      </c>
      <c r="S47" s="33" t="s">
        <v>40</v>
      </c>
      <c r="T47" s="33" t="s">
        <v>40</v>
      </c>
      <c r="U47" s="38" t="n">
        <f aca="false">M47-F47</f>
        <v>-0.0044</v>
      </c>
      <c r="V47" s="33" t="n">
        <f aca="false">IF(F47=0,100,(U47/F47*100))</f>
        <v>-100</v>
      </c>
      <c r="W47" s="43" t="s">
        <v>71</v>
      </c>
    </row>
    <row r="48" customFormat="false" ht="76.5" hidden="false" customHeight="false" outlineLevel="1" collapsed="false">
      <c r="A48" s="39" t="s">
        <v>55</v>
      </c>
      <c r="B48" s="42" t="s">
        <v>97</v>
      </c>
      <c r="C48" s="41" t="s">
        <v>98</v>
      </c>
      <c r="D48" s="37" t="n">
        <v>0</v>
      </c>
      <c r="E48" s="33" t="s">
        <v>40</v>
      </c>
      <c r="F48" s="29" t="n">
        <v>0.0044</v>
      </c>
      <c r="G48" s="34" t="s">
        <v>40</v>
      </c>
      <c r="H48" s="34" t="s">
        <v>40</v>
      </c>
      <c r="I48" s="34" t="s">
        <v>40</v>
      </c>
      <c r="J48" s="34" t="s">
        <v>40</v>
      </c>
      <c r="K48" s="36" t="n">
        <v>48</v>
      </c>
      <c r="L48" s="33" t="s">
        <v>40</v>
      </c>
      <c r="M48" s="38" t="n">
        <v>0</v>
      </c>
      <c r="N48" s="38" t="n">
        <v>0</v>
      </c>
      <c r="O48" s="33" t="n">
        <v>0</v>
      </c>
      <c r="P48" s="38" t="n">
        <v>0</v>
      </c>
      <c r="Q48" s="33" t="n">
        <v>0</v>
      </c>
      <c r="R48" s="33" t="n">
        <v>0</v>
      </c>
      <c r="S48" s="33" t="s">
        <v>40</v>
      </c>
      <c r="T48" s="33" t="s">
        <v>40</v>
      </c>
      <c r="U48" s="38" t="n">
        <f aca="false">M48-F48</f>
        <v>-0.0044</v>
      </c>
      <c r="V48" s="33" t="n">
        <f aca="false">IF(F48=0,100,(U48/F48*100))</f>
        <v>-100</v>
      </c>
      <c r="W48" s="43" t="s">
        <v>88</v>
      </c>
    </row>
    <row r="49" customFormat="false" ht="51" hidden="false" customHeight="false" outlineLevel="1" collapsed="false">
      <c r="A49" s="39" t="s">
        <v>55</v>
      </c>
      <c r="B49" s="42" t="s">
        <v>99</v>
      </c>
      <c r="C49" s="41" t="s">
        <v>100</v>
      </c>
      <c r="D49" s="37" t="n">
        <v>0.39992796</v>
      </c>
      <c r="E49" s="33" t="s">
        <v>40</v>
      </c>
      <c r="F49" s="29" t="n">
        <v>0.01875</v>
      </c>
      <c r="G49" s="34" t="s">
        <v>40</v>
      </c>
      <c r="H49" s="34" t="s">
        <v>40</v>
      </c>
      <c r="I49" s="34" t="n">
        <v>0.04</v>
      </c>
      <c r="J49" s="34" t="s">
        <v>40</v>
      </c>
      <c r="K49" s="36" t="s">
        <v>40</v>
      </c>
      <c r="L49" s="33" t="s">
        <v>40</v>
      </c>
      <c r="M49" s="38" t="n">
        <v>0.39992796</v>
      </c>
      <c r="N49" s="38" t="n">
        <v>0</v>
      </c>
      <c r="O49" s="33" t="n">
        <v>0</v>
      </c>
      <c r="P49" s="38" t="n">
        <v>0.116</v>
      </c>
      <c r="Q49" s="33" t="n">
        <v>0</v>
      </c>
      <c r="R49" s="33" t="n">
        <v>6</v>
      </c>
      <c r="S49" s="33" t="s">
        <v>40</v>
      </c>
      <c r="T49" s="33" t="s">
        <v>40</v>
      </c>
      <c r="U49" s="38" t="n">
        <f aca="false">M49-F49</f>
        <v>0.38117796</v>
      </c>
      <c r="V49" s="33" t="n">
        <f aca="false">IF(F49=0,100,(U49/F49*100))</f>
        <v>2032.94912</v>
      </c>
      <c r="W49" s="43" t="s">
        <v>60</v>
      </c>
    </row>
    <row r="50" customFormat="false" ht="76.5" hidden="false" customHeight="false" outlineLevel="1" collapsed="false">
      <c r="A50" s="39" t="s">
        <v>55</v>
      </c>
      <c r="B50" s="42" t="s">
        <v>101</v>
      </c>
      <c r="C50" s="41" t="s">
        <v>102</v>
      </c>
      <c r="D50" s="37" t="n">
        <v>0</v>
      </c>
      <c r="E50" s="33" t="s">
        <v>40</v>
      </c>
      <c r="F50" s="29" t="n">
        <v>0.01875</v>
      </c>
      <c r="G50" s="34" t="s">
        <v>40</v>
      </c>
      <c r="H50" s="34" t="s">
        <v>40</v>
      </c>
      <c r="I50" s="34" t="s">
        <v>40</v>
      </c>
      <c r="J50" s="34" t="s">
        <v>40</v>
      </c>
      <c r="K50" s="36" t="n">
        <v>1</v>
      </c>
      <c r="L50" s="33" t="s">
        <v>40</v>
      </c>
      <c r="M50" s="38" t="n">
        <v>0</v>
      </c>
      <c r="N50" s="38" t="n">
        <v>0</v>
      </c>
      <c r="O50" s="33" t="n">
        <v>0</v>
      </c>
      <c r="P50" s="38" t="n">
        <v>0</v>
      </c>
      <c r="Q50" s="33" t="n">
        <v>0</v>
      </c>
      <c r="R50" s="33" t="n">
        <v>0</v>
      </c>
      <c r="S50" s="33" t="s">
        <v>40</v>
      </c>
      <c r="T50" s="33" t="s">
        <v>40</v>
      </c>
      <c r="U50" s="38" t="n">
        <f aca="false">M50-F50</f>
        <v>-0.01875</v>
      </c>
      <c r="V50" s="33" t="n">
        <f aca="false">IF(F50=0,100,(U50/F50*100))</f>
        <v>-100</v>
      </c>
      <c r="W50" s="43" t="s">
        <v>88</v>
      </c>
    </row>
    <row r="51" customFormat="false" ht="51" hidden="false" customHeight="false" outlineLevel="1" collapsed="false">
      <c r="A51" s="39" t="s">
        <v>55</v>
      </c>
      <c r="B51" s="42" t="s">
        <v>103</v>
      </c>
      <c r="C51" s="41" t="s">
        <v>104</v>
      </c>
      <c r="D51" s="37" t="n">
        <v>0.41452741</v>
      </c>
      <c r="E51" s="33" t="s">
        <v>40</v>
      </c>
      <c r="F51" s="29" t="n">
        <v>0.00023</v>
      </c>
      <c r="G51" s="34" t="s">
        <v>40</v>
      </c>
      <c r="H51" s="34" t="s">
        <v>40</v>
      </c>
      <c r="I51" s="34" t="n">
        <v>0.035</v>
      </c>
      <c r="J51" s="34" t="s">
        <v>40</v>
      </c>
      <c r="K51" s="36" t="s">
        <v>40</v>
      </c>
      <c r="L51" s="33" t="s">
        <v>40</v>
      </c>
      <c r="M51" s="38" t="n">
        <v>0.41452741</v>
      </c>
      <c r="N51" s="38" t="n">
        <v>0</v>
      </c>
      <c r="O51" s="33" t="n">
        <v>0</v>
      </c>
      <c r="P51" s="38" t="n">
        <v>0.105</v>
      </c>
      <c r="Q51" s="33" t="n">
        <v>0</v>
      </c>
      <c r="R51" s="33" t="n">
        <v>9</v>
      </c>
      <c r="S51" s="33" t="s">
        <v>40</v>
      </c>
      <c r="T51" s="33" t="s">
        <v>40</v>
      </c>
      <c r="U51" s="38" t="n">
        <f aca="false">M51-F51</f>
        <v>0.41429741</v>
      </c>
      <c r="V51" s="33" t="n">
        <f aca="false">IF(F51=0,100,(U51/F51*100))</f>
        <v>180129.308695652</v>
      </c>
      <c r="W51" s="43" t="s">
        <v>60</v>
      </c>
    </row>
    <row r="52" customFormat="false" ht="76.5" hidden="false" customHeight="false" outlineLevel="1" collapsed="false">
      <c r="A52" s="39" t="s">
        <v>55</v>
      </c>
      <c r="B52" s="42" t="s">
        <v>105</v>
      </c>
      <c r="C52" s="41" t="s">
        <v>106</v>
      </c>
      <c r="D52" s="37" t="n">
        <v>0</v>
      </c>
      <c r="E52" s="33" t="s">
        <v>40</v>
      </c>
      <c r="F52" s="44" t="n">
        <v>0.00023</v>
      </c>
      <c r="G52" s="34" t="s">
        <v>40</v>
      </c>
      <c r="H52" s="34" t="s">
        <v>40</v>
      </c>
      <c r="I52" s="34" t="s">
        <v>40</v>
      </c>
      <c r="J52" s="34" t="s">
        <v>40</v>
      </c>
      <c r="K52" s="36" t="n">
        <v>1</v>
      </c>
      <c r="L52" s="33" t="s">
        <v>40</v>
      </c>
      <c r="M52" s="38" t="n">
        <v>0</v>
      </c>
      <c r="N52" s="38" t="n">
        <v>0</v>
      </c>
      <c r="O52" s="33" t="n">
        <v>0</v>
      </c>
      <c r="P52" s="38" t="n">
        <v>0</v>
      </c>
      <c r="Q52" s="33" t="n">
        <v>0</v>
      </c>
      <c r="R52" s="33" t="n">
        <v>0</v>
      </c>
      <c r="S52" s="33" t="s">
        <v>40</v>
      </c>
      <c r="T52" s="33" t="s">
        <v>40</v>
      </c>
      <c r="U52" s="38" t="n">
        <f aca="false">M52-F52</f>
        <v>-0.00023</v>
      </c>
      <c r="V52" s="33" t="n">
        <f aca="false">IF(F52=0,100,(U52/F52*100))</f>
        <v>-100</v>
      </c>
      <c r="W52" s="43" t="s">
        <v>88</v>
      </c>
    </row>
    <row r="53" customFormat="false" ht="51" hidden="false" customHeight="false" outlineLevel="1" collapsed="false">
      <c r="A53" s="39" t="s">
        <v>55</v>
      </c>
      <c r="B53" s="42" t="s">
        <v>107</v>
      </c>
      <c r="C53" s="41" t="s">
        <v>108</v>
      </c>
      <c r="D53" s="37" t="n">
        <v>0</v>
      </c>
      <c r="E53" s="33" t="s">
        <v>40</v>
      </c>
      <c r="F53" s="29" t="n">
        <v>0.0267</v>
      </c>
      <c r="G53" s="34" t="s">
        <v>40</v>
      </c>
      <c r="H53" s="34" t="s">
        <v>40</v>
      </c>
      <c r="I53" s="34" t="n">
        <v>0.035</v>
      </c>
      <c r="J53" s="34" t="s">
        <v>40</v>
      </c>
      <c r="K53" s="36" t="s">
        <v>40</v>
      </c>
      <c r="L53" s="33" t="s">
        <v>40</v>
      </c>
      <c r="M53" s="38" t="n">
        <v>0</v>
      </c>
      <c r="N53" s="38" t="n">
        <v>0</v>
      </c>
      <c r="O53" s="33" t="n">
        <v>0</v>
      </c>
      <c r="P53" s="38" t="n">
        <v>0</v>
      </c>
      <c r="Q53" s="33" t="n">
        <v>0</v>
      </c>
      <c r="R53" s="33" t="n">
        <v>0</v>
      </c>
      <c r="S53" s="33" t="s">
        <v>40</v>
      </c>
      <c r="T53" s="33" t="s">
        <v>40</v>
      </c>
      <c r="U53" s="38" t="n">
        <f aca="false">M53-F53</f>
        <v>-0.0267</v>
      </c>
      <c r="V53" s="33" t="n">
        <f aca="false">IF(F53=0,100,(U53/F53*100))</f>
        <v>-100</v>
      </c>
      <c r="W53" s="43" t="s">
        <v>71</v>
      </c>
    </row>
    <row r="54" customFormat="false" ht="76.5" hidden="false" customHeight="false" outlineLevel="1" collapsed="false">
      <c r="A54" s="39" t="s">
        <v>55</v>
      </c>
      <c r="B54" s="42" t="s">
        <v>109</v>
      </c>
      <c r="C54" s="41" t="s">
        <v>110</v>
      </c>
      <c r="D54" s="37" t="n">
        <v>0</v>
      </c>
      <c r="E54" s="33" t="s">
        <v>40</v>
      </c>
      <c r="F54" s="29" t="n">
        <v>0.0267</v>
      </c>
      <c r="G54" s="34" t="s">
        <v>40</v>
      </c>
      <c r="H54" s="34" t="s">
        <v>40</v>
      </c>
      <c r="I54" s="34" t="s">
        <v>40</v>
      </c>
      <c r="J54" s="34" t="s">
        <v>40</v>
      </c>
      <c r="K54" s="36" t="n">
        <v>1</v>
      </c>
      <c r="L54" s="33" t="s">
        <v>40</v>
      </c>
      <c r="M54" s="38" t="n">
        <v>0</v>
      </c>
      <c r="N54" s="38" t="n">
        <v>0</v>
      </c>
      <c r="O54" s="33" t="n">
        <v>0</v>
      </c>
      <c r="P54" s="38" t="n">
        <v>0</v>
      </c>
      <c r="Q54" s="33" t="n">
        <v>0</v>
      </c>
      <c r="R54" s="33" t="n">
        <v>0</v>
      </c>
      <c r="S54" s="33" t="s">
        <v>40</v>
      </c>
      <c r="T54" s="33" t="s">
        <v>40</v>
      </c>
      <c r="U54" s="38" t="n">
        <f aca="false">M54-F54</f>
        <v>-0.0267</v>
      </c>
      <c r="V54" s="33" t="n">
        <f aca="false">IF(F54=0,100,(U54/F54*100))</f>
        <v>-100</v>
      </c>
      <c r="W54" s="43" t="s">
        <v>88</v>
      </c>
    </row>
    <row r="55" customFormat="false" ht="76.5" hidden="false" customHeight="false" outlineLevel="1" collapsed="false">
      <c r="A55" s="39" t="s">
        <v>55</v>
      </c>
      <c r="B55" s="42" t="s">
        <v>111</v>
      </c>
      <c r="C55" s="41" t="s">
        <v>112</v>
      </c>
      <c r="D55" s="37" t="n">
        <v>0</v>
      </c>
      <c r="E55" s="33" t="s">
        <v>40</v>
      </c>
      <c r="F55" s="29" t="n">
        <v>0.0375</v>
      </c>
      <c r="G55" s="34" t="s">
        <v>40</v>
      </c>
      <c r="H55" s="34" t="s">
        <v>40</v>
      </c>
      <c r="I55" s="34" t="s">
        <v>40</v>
      </c>
      <c r="J55" s="34" t="s">
        <v>40</v>
      </c>
      <c r="K55" s="36" t="n">
        <v>1</v>
      </c>
      <c r="L55" s="33" t="s">
        <v>40</v>
      </c>
      <c r="M55" s="38" t="n">
        <v>0</v>
      </c>
      <c r="N55" s="38" t="n">
        <v>0</v>
      </c>
      <c r="O55" s="33" t="n">
        <v>0</v>
      </c>
      <c r="P55" s="38" t="n">
        <v>0</v>
      </c>
      <c r="Q55" s="33" t="n">
        <v>0</v>
      </c>
      <c r="R55" s="33" t="n">
        <v>0</v>
      </c>
      <c r="S55" s="33" t="s">
        <v>40</v>
      </c>
      <c r="T55" s="33" t="s">
        <v>40</v>
      </c>
      <c r="U55" s="38" t="n">
        <f aca="false">M55-F55</f>
        <v>-0.0375</v>
      </c>
      <c r="V55" s="33" t="n">
        <f aca="false">IF(F55=0,100,(U55/F55*100))</f>
        <v>-100</v>
      </c>
      <c r="W55" s="43" t="s">
        <v>88</v>
      </c>
    </row>
    <row r="56" customFormat="false" ht="89.25" hidden="false" customHeight="false" outlineLevel="1" collapsed="false">
      <c r="A56" s="39" t="s">
        <v>55</v>
      </c>
      <c r="B56" s="42" t="s">
        <v>113</v>
      </c>
      <c r="C56" s="41" t="s">
        <v>114</v>
      </c>
      <c r="D56" s="37" t="n">
        <v>0.05634437</v>
      </c>
      <c r="E56" s="33" t="s">
        <v>40</v>
      </c>
      <c r="F56" s="29" t="n">
        <v>0</v>
      </c>
      <c r="G56" s="34" t="s">
        <v>40</v>
      </c>
      <c r="H56" s="34" t="s">
        <v>40</v>
      </c>
      <c r="I56" s="34" t="s">
        <v>40</v>
      </c>
      <c r="J56" s="34" t="s">
        <v>40</v>
      </c>
      <c r="K56" s="36" t="s">
        <v>40</v>
      </c>
      <c r="L56" s="33" t="s">
        <v>40</v>
      </c>
      <c r="M56" s="38" t="n">
        <v>0.05634437</v>
      </c>
      <c r="N56" s="38" t="n">
        <v>0</v>
      </c>
      <c r="O56" s="33" t="n">
        <v>0</v>
      </c>
      <c r="P56" s="38" t="n">
        <v>0.035</v>
      </c>
      <c r="Q56" s="33" t="n">
        <v>0</v>
      </c>
      <c r="R56" s="33" t="n">
        <v>0</v>
      </c>
      <c r="S56" s="33" t="s">
        <v>40</v>
      </c>
      <c r="T56" s="33" t="s">
        <v>40</v>
      </c>
      <c r="U56" s="38" t="n">
        <f aca="false">M56-F56</f>
        <v>0.05634437</v>
      </c>
      <c r="V56" s="33" t="n">
        <f aca="false">IF(F56=0,100,(U56/F56*100))</f>
        <v>100</v>
      </c>
      <c r="W56" s="43" t="s">
        <v>115</v>
      </c>
    </row>
    <row r="57" customFormat="false" ht="89.25" hidden="false" customHeight="false" outlineLevel="1" collapsed="false">
      <c r="A57" s="39" t="s">
        <v>55</v>
      </c>
      <c r="B57" s="42" t="s">
        <v>116</v>
      </c>
      <c r="C57" s="41" t="s">
        <v>117</v>
      </c>
      <c r="D57" s="37" t="n">
        <v>0.41049506</v>
      </c>
      <c r="E57" s="33" t="s">
        <v>40</v>
      </c>
      <c r="F57" s="29" t="n">
        <v>0</v>
      </c>
      <c r="G57" s="34" t="s">
        <v>40</v>
      </c>
      <c r="H57" s="34" t="s">
        <v>40</v>
      </c>
      <c r="I57" s="34" t="s">
        <v>40</v>
      </c>
      <c r="J57" s="34" t="s">
        <v>40</v>
      </c>
      <c r="K57" s="36" t="s">
        <v>40</v>
      </c>
      <c r="L57" s="33" t="s">
        <v>40</v>
      </c>
      <c r="M57" s="38" t="n">
        <v>0.41049506</v>
      </c>
      <c r="N57" s="38" t="n">
        <v>0</v>
      </c>
      <c r="O57" s="33" t="n">
        <v>0</v>
      </c>
      <c r="P57" s="38" t="n">
        <v>0.116</v>
      </c>
      <c r="Q57" s="33" t="n">
        <v>0</v>
      </c>
      <c r="R57" s="33" t="n">
        <v>7</v>
      </c>
      <c r="S57" s="33" t="s">
        <v>40</v>
      </c>
      <c r="T57" s="33" t="s">
        <v>40</v>
      </c>
      <c r="U57" s="38" t="n">
        <f aca="false">M57-F57</f>
        <v>0.41049506</v>
      </c>
      <c r="V57" s="33" t="n">
        <f aca="false">IF(F57=0,100,(U57/F57*100))</f>
        <v>100</v>
      </c>
      <c r="W57" s="43" t="s">
        <v>115</v>
      </c>
    </row>
    <row r="58" customFormat="false" ht="89.25" hidden="false" customHeight="false" outlineLevel="1" collapsed="false">
      <c r="A58" s="39" t="s">
        <v>55</v>
      </c>
      <c r="B58" s="42" t="s">
        <v>118</v>
      </c>
      <c r="C58" s="41" t="s">
        <v>119</v>
      </c>
      <c r="D58" s="30" t="n">
        <v>0.17165475</v>
      </c>
      <c r="E58" s="33" t="s">
        <v>40</v>
      </c>
      <c r="F58" s="29" t="n">
        <v>0</v>
      </c>
      <c r="G58" s="34" t="s">
        <v>40</v>
      </c>
      <c r="H58" s="34" t="s">
        <v>40</v>
      </c>
      <c r="I58" s="34" t="s">
        <v>40</v>
      </c>
      <c r="J58" s="34" t="s">
        <v>40</v>
      </c>
      <c r="K58" s="36" t="s">
        <v>40</v>
      </c>
      <c r="L58" s="33" t="s">
        <v>40</v>
      </c>
      <c r="M58" s="30" t="n">
        <v>0.17165475</v>
      </c>
      <c r="N58" s="38" t="n">
        <v>0</v>
      </c>
      <c r="O58" s="33" t="n">
        <v>0</v>
      </c>
      <c r="P58" s="38" t="n">
        <v>0.068</v>
      </c>
      <c r="Q58" s="33" t="n">
        <v>0</v>
      </c>
      <c r="R58" s="33" t="n">
        <v>0</v>
      </c>
      <c r="S58" s="33" t="s">
        <v>40</v>
      </c>
      <c r="T58" s="33" t="s">
        <v>40</v>
      </c>
      <c r="U58" s="38" t="n">
        <f aca="false">M58-F58</f>
        <v>0.17165475</v>
      </c>
      <c r="V58" s="33" t="n">
        <f aca="false">IF(F58=0,100,(U58/F58*100))</f>
        <v>100</v>
      </c>
      <c r="W58" s="43" t="s">
        <v>115</v>
      </c>
    </row>
    <row r="59" customFormat="false" ht="89.25" hidden="false" customHeight="false" outlineLevel="1" collapsed="false">
      <c r="A59" s="39" t="s">
        <v>55</v>
      </c>
      <c r="B59" s="42" t="s">
        <v>120</v>
      </c>
      <c r="C59" s="41" t="s">
        <v>121</v>
      </c>
      <c r="D59" s="37" t="n">
        <v>0.36542924</v>
      </c>
      <c r="E59" s="33" t="s">
        <v>40</v>
      </c>
      <c r="F59" s="29" t="n">
        <v>0</v>
      </c>
      <c r="G59" s="34" t="s">
        <v>40</v>
      </c>
      <c r="H59" s="34" t="s">
        <v>40</v>
      </c>
      <c r="I59" s="34" t="s">
        <v>40</v>
      </c>
      <c r="J59" s="34" t="s">
        <v>40</v>
      </c>
      <c r="K59" s="36" t="s">
        <v>40</v>
      </c>
      <c r="L59" s="33" t="s">
        <v>40</v>
      </c>
      <c r="M59" s="38" t="n">
        <v>0.36542924</v>
      </c>
      <c r="N59" s="38" t="n">
        <v>0</v>
      </c>
      <c r="O59" s="33" t="n">
        <v>0</v>
      </c>
      <c r="P59" s="38" t="n">
        <v>0.069</v>
      </c>
      <c r="Q59" s="33" t="n">
        <v>0</v>
      </c>
      <c r="R59" s="33" t="n">
        <v>7</v>
      </c>
      <c r="S59" s="33" t="s">
        <v>40</v>
      </c>
      <c r="T59" s="33" t="s">
        <v>40</v>
      </c>
      <c r="U59" s="38" t="n">
        <f aca="false">M59-F59</f>
        <v>0.36542924</v>
      </c>
      <c r="V59" s="33" t="n">
        <f aca="false">IF(F59=0,100,(U59/F59*100))</f>
        <v>100</v>
      </c>
      <c r="W59" s="43" t="s">
        <v>115</v>
      </c>
    </row>
    <row r="60" customFormat="false" ht="89.25" hidden="false" customHeight="false" outlineLevel="1" collapsed="false">
      <c r="A60" s="39" t="s">
        <v>55</v>
      </c>
      <c r="B60" s="42" t="s">
        <v>122</v>
      </c>
      <c r="C60" s="41" t="s">
        <v>123</v>
      </c>
      <c r="D60" s="30" t="n">
        <v>0.662</v>
      </c>
      <c r="E60" s="33" t="s">
        <v>40</v>
      </c>
      <c r="F60" s="29" t="n">
        <v>0</v>
      </c>
      <c r="G60" s="34" t="s">
        <v>40</v>
      </c>
      <c r="H60" s="34" t="s">
        <v>40</v>
      </c>
      <c r="I60" s="34" t="s">
        <v>40</v>
      </c>
      <c r="J60" s="34" t="s">
        <v>40</v>
      </c>
      <c r="K60" s="36" t="s">
        <v>40</v>
      </c>
      <c r="L60" s="33" t="s">
        <v>40</v>
      </c>
      <c r="M60" s="30" t="n">
        <v>0.662</v>
      </c>
      <c r="N60" s="38" t="n">
        <v>0</v>
      </c>
      <c r="O60" s="33" t="n">
        <v>0</v>
      </c>
      <c r="P60" s="38" t="n">
        <v>0.194</v>
      </c>
      <c r="Q60" s="33" t="n">
        <v>0</v>
      </c>
      <c r="R60" s="33" t="n">
        <v>10</v>
      </c>
      <c r="S60" s="33" t="s">
        <v>40</v>
      </c>
      <c r="T60" s="33" t="s">
        <v>40</v>
      </c>
      <c r="U60" s="38" t="n">
        <f aca="false">M60-F60</f>
        <v>0.662</v>
      </c>
      <c r="V60" s="33" t="n">
        <f aca="false">IF(F60=0,100,(U60/F60*100))</f>
        <v>100</v>
      </c>
      <c r="W60" s="43" t="s">
        <v>115</v>
      </c>
    </row>
    <row r="61" customFormat="false" ht="89.25" hidden="false" customHeight="false" outlineLevel="1" collapsed="false">
      <c r="A61" s="39" t="s">
        <v>55</v>
      </c>
      <c r="B61" s="42" t="s">
        <v>124</v>
      </c>
      <c r="C61" s="41" t="s">
        <v>125</v>
      </c>
      <c r="D61" s="30" t="n">
        <v>0.22602666</v>
      </c>
      <c r="E61" s="33" t="s">
        <v>40</v>
      </c>
      <c r="F61" s="29" t="n">
        <v>0</v>
      </c>
      <c r="G61" s="34" t="s">
        <v>40</v>
      </c>
      <c r="H61" s="34" t="s">
        <v>40</v>
      </c>
      <c r="I61" s="34" t="s">
        <v>40</v>
      </c>
      <c r="J61" s="34" t="s">
        <v>40</v>
      </c>
      <c r="K61" s="36" t="s">
        <v>40</v>
      </c>
      <c r="L61" s="33" t="s">
        <v>40</v>
      </c>
      <c r="M61" s="30" t="n">
        <v>0.22602666</v>
      </c>
      <c r="N61" s="38" t="n">
        <v>0</v>
      </c>
      <c r="O61" s="33" t="n">
        <v>0</v>
      </c>
      <c r="P61" s="38" t="n">
        <v>0.035</v>
      </c>
      <c r="Q61" s="33" t="n">
        <v>0</v>
      </c>
      <c r="R61" s="21" t="n">
        <v>3</v>
      </c>
      <c r="S61" s="33" t="s">
        <v>40</v>
      </c>
      <c r="T61" s="33" t="s">
        <v>40</v>
      </c>
      <c r="U61" s="38" t="n">
        <f aca="false">M61-F61</f>
        <v>0.22602666</v>
      </c>
      <c r="V61" s="33" t="n">
        <f aca="false">IF(F61=0,100,(U61/F61*100))</f>
        <v>100</v>
      </c>
      <c r="W61" s="43" t="s">
        <v>115</v>
      </c>
    </row>
    <row r="62" customFormat="false" ht="89.25" hidden="false" customHeight="false" outlineLevel="1" collapsed="false">
      <c r="A62" s="39" t="s">
        <v>55</v>
      </c>
      <c r="B62" s="42" t="s">
        <v>126</v>
      </c>
      <c r="C62" s="41" t="s">
        <v>127</v>
      </c>
      <c r="D62" s="30" t="n">
        <v>0.1418628</v>
      </c>
      <c r="E62" s="33" t="s">
        <v>40</v>
      </c>
      <c r="F62" s="29" t="n">
        <v>0</v>
      </c>
      <c r="G62" s="34" t="s">
        <v>40</v>
      </c>
      <c r="H62" s="34" t="s">
        <v>40</v>
      </c>
      <c r="I62" s="34" t="s">
        <v>40</v>
      </c>
      <c r="J62" s="34" t="s">
        <v>40</v>
      </c>
      <c r="K62" s="36" t="s">
        <v>40</v>
      </c>
      <c r="L62" s="33" t="s">
        <v>40</v>
      </c>
      <c r="M62" s="30" t="n">
        <v>0.1418628</v>
      </c>
      <c r="N62" s="38" t="n">
        <v>0</v>
      </c>
      <c r="O62" s="33" t="n">
        <v>0</v>
      </c>
      <c r="P62" s="38" t="n">
        <v>0.013</v>
      </c>
      <c r="Q62" s="33" t="n">
        <v>0</v>
      </c>
      <c r="R62" s="33" t="n">
        <v>1</v>
      </c>
      <c r="S62" s="33" t="s">
        <v>40</v>
      </c>
      <c r="T62" s="33" t="s">
        <v>40</v>
      </c>
      <c r="U62" s="38" t="n">
        <f aca="false">M62-F62</f>
        <v>0.1418628</v>
      </c>
      <c r="V62" s="33" t="n">
        <f aca="false">IF(F62=0,100,(U62/F62*100))</f>
        <v>100</v>
      </c>
      <c r="W62" s="43" t="s">
        <v>115</v>
      </c>
    </row>
    <row r="63" customFormat="false" ht="89.25" hidden="false" customHeight="false" outlineLevel="1" collapsed="false">
      <c r="A63" s="39" t="s">
        <v>55</v>
      </c>
      <c r="B63" s="42" t="s">
        <v>128</v>
      </c>
      <c r="C63" s="41" t="s">
        <v>129</v>
      </c>
      <c r="D63" s="37" t="n">
        <v>0.22246164</v>
      </c>
      <c r="E63" s="33" t="s">
        <v>40</v>
      </c>
      <c r="F63" s="29" t="n">
        <v>0</v>
      </c>
      <c r="G63" s="34" t="s">
        <v>40</v>
      </c>
      <c r="H63" s="34" t="s">
        <v>40</v>
      </c>
      <c r="I63" s="34" t="s">
        <v>40</v>
      </c>
      <c r="J63" s="34" t="s">
        <v>40</v>
      </c>
      <c r="K63" s="36" t="s">
        <v>40</v>
      </c>
      <c r="L63" s="33" t="s">
        <v>40</v>
      </c>
      <c r="M63" s="38" t="n">
        <v>0.22246164</v>
      </c>
      <c r="N63" s="38" t="n">
        <v>0</v>
      </c>
      <c r="O63" s="33" t="n">
        <v>0</v>
      </c>
      <c r="P63" s="38" t="n">
        <v>0.038</v>
      </c>
      <c r="Q63" s="33" t="n">
        <v>0</v>
      </c>
      <c r="R63" s="33" t="n">
        <v>3</v>
      </c>
      <c r="S63" s="33" t="s">
        <v>40</v>
      </c>
      <c r="T63" s="33" t="s">
        <v>40</v>
      </c>
      <c r="U63" s="38" t="n">
        <f aca="false">M63-F63</f>
        <v>0.22246164</v>
      </c>
      <c r="V63" s="33" t="n">
        <f aca="false">IF(F63=0,100,(U63/F63*100))</f>
        <v>100</v>
      </c>
      <c r="W63" s="43" t="s">
        <v>115</v>
      </c>
    </row>
    <row r="64" customFormat="false" ht="38.25" hidden="false" customHeight="false" outlineLevel="1" collapsed="false">
      <c r="A64" s="39" t="s">
        <v>130</v>
      </c>
      <c r="B64" s="40" t="s">
        <v>131</v>
      </c>
      <c r="C64" s="45" t="s">
        <v>132</v>
      </c>
      <c r="D64" s="34" t="n">
        <f aca="false">SUM(D65:D71)</f>
        <v>4.078485</v>
      </c>
      <c r="E64" s="38" t="n">
        <f aca="false">SUM(E65:E71)</f>
        <v>0</v>
      </c>
      <c r="F64" s="34" t="n">
        <f aca="false">SUM(F65:F71)</f>
        <v>0.10901</v>
      </c>
      <c r="G64" s="34" t="n">
        <f aca="false">SUM(G65:G71)</f>
        <v>0.63</v>
      </c>
      <c r="H64" s="34" t="n">
        <f aca="false">SUM(H65:H71)</f>
        <v>0</v>
      </c>
      <c r="I64" s="34" t="n">
        <f aca="false">SUM(I65:I71)</f>
        <v>0.854</v>
      </c>
      <c r="J64" s="34" t="n">
        <f aca="false">SUM(J65:J71)</f>
        <v>0</v>
      </c>
      <c r="K64" s="36" t="n">
        <f aca="false">SUM(K65:K71)</f>
        <v>1</v>
      </c>
      <c r="L64" s="38" t="n">
        <f aca="false">SUM(L65:L71)</f>
        <v>0</v>
      </c>
      <c r="M64" s="34" t="n">
        <f aca="false">SUM(M65:M71)</f>
        <v>4.078485</v>
      </c>
      <c r="N64" s="34" t="n">
        <f aca="false">SUM(N65:N71)</f>
        <v>0.63</v>
      </c>
      <c r="O64" s="34" t="n">
        <f aca="false">SUM(O65:O71)</f>
        <v>0</v>
      </c>
      <c r="P64" s="34" t="n">
        <f aca="false">SUM(P65:P71)</f>
        <v>0.088</v>
      </c>
      <c r="Q64" s="34" t="n">
        <f aca="false">SUM(Q65:Q71)</f>
        <v>0</v>
      </c>
      <c r="R64" s="36" t="n">
        <f aca="false">SUM(R65:R71)</f>
        <v>5</v>
      </c>
      <c r="S64" s="33" t="s">
        <v>40</v>
      </c>
      <c r="T64" s="33" t="s">
        <v>40</v>
      </c>
      <c r="U64" s="38" t="n">
        <f aca="false">SUM(U65:U71)</f>
        <v>3.969475</v>
      </c>
      <c r="V64" s="33" t="n">
        <f aca="false">IF(F64=0,100,(U64/F64*100))</f>
        <v>3641.38611136593</v>
      </c>
      <c r="W64" s="46" t="s">
        <v>40</v>
      </c>
    </row>
    <row r="65" customFormat="false" ht="51" hidden="false" customHeight="false" outlineLevel="1" collapsed="false">
      <c r="A65" s="39" t="s">
        <v>130</v>
      </c>
      <c r="B65" s="42" t="s">
        <v>133</v>
      </c>
      <c r="C65" s="41" t="s">
        <v>134</v>
      </c>
      <c r="D65" s="37" t="n">
        <v>0</v>
      </c>
      <c r="E65" s="33" t="s">
        <v>40</v>
      </c>
      <c r="F65" s="29" t="n">
        <v>0.01167</v>
      </c>
      <c r="G65" s="34" t="s">
        <v>40</v>
      </c>
      <c r="H65" s="34" t="s">
        <v>40</v>
      </c>
      <c r="I65" s="34" t="n">
        <v>0.151</v>
      </c>
      <c r="J65" s="34" t="s">
        <v>40</v>
      </c>
      <c r="K65" s="36" t="s">
        <v>40</v>
      </c>
      <c r="L65" s="33" t="s">
        <v>40</v>
      </c>
      <c r="M65" s="38" t="n">
        <v>0</v>
      </c>
      <c r="N65" s="33" t="n">
        <v>0</v>
      </c>
      <c r="O65" s="33" t="n">
        <v>0</v>
      </c>
      <c r="P65" s="38" t="n">
        <v>0</v>
      </c>
      <c r="Q65" s="33" t="n">
        <v>0</v>
      </c>
      <c r="R65" s="33" t="n">
        <v>0</v>
      </c>
      <c r="S65" s="33" t="s">
        <v>40</v>
      </c>
      <c r="T65" s="33" t="s">
        <v>40</v>
      </c>
      <c r="U65" s="38" t="n">
        <f aca="false">M65-F65</f>
        <v>-0.01167</v>
      </c>
      <c r="V65" s="33" t="n">
        <f aca="false">IF(F65=0,100,(U65/F65*100))</f>
        <v>-100</v>
      </c>
      <c r="W65" s="43" t="s">
        <v>71</v>
      </c>
    </row>
    <row r="66" customFormat="false" ht="51" hidden="false" customHeight="false" outlineLevel="1" collapsed="false">
      <c r="A66" s="39" t="s">
        <v>130</v>
      </c>
      <c r="B66" s="42" t="s">
        <v>135</v>
      </c>
      <c r="C66" s="41" t="s">
        <v>136</v>
      </c>
      <c r="D66" s="37" t="n">
        <v>0</v>
      </c>
      <c r="E66" s="33" t="s">
        <v>40</v>
      </c>
      <c r="F66" s="29" t="n">
        <v>0.01167</v>
      </c>
      <c r="G66" s="34" t="s">
        <v>40</v>
      </c>
      <c r="H66" s="34" t="s">
        <v>40</v>
      </c>
      <c r="I66" s="34" t="s">
        <v>40</v>
      </c>
      <c r="J66" s="34" t="s">
        <v>40</v>
      </c>
      <c r="K66" s="36" t="n">
        <v>1</v>
      </c>
      <c r="L66" s="33" t="s">
        <v>40</v>
      </c>
      <c r="M66" s="38" t="n">
        <v>0</v>
      </c>
      <c r="N66" s="33" t="n">
        <v>0</v>
      </c>
      <c r="O66" s="33" t="n">
        <v>0</v>
      </c>
      <c r="P66" s="38" t="n">
        <v>0</v>
      </c>
      <c r="Q66" s="33" t="n">
        <v>0</v>
      </c>
      <c r="R66" s="33" t="n">
        <v>0</v>
      </c>
      <c r="S66" s="33" t="s">
        <v>40</v>
      </c>
      <c r="T66" s="33" t="s">
        <v>40</v>
      </c>
      <c r="U66" s="38" t="n">
        <f aca="false">M66-F66</f>
        <v>-0.01167</v>
      </c>
      <c r="V66" s="33" t="n">
        <f aca="false">IF(F66=0,100,(U66/F66*100))</f>
        <v>-100</v>
      </c>
      <c r="W66" s="43" t="s">
        <v>71</v>
      </c>
    </row>
    <row r="67" customFormat="false" ht="51" hidden="false" customHeight="false" outlineLevel="1" collapsed="false">
      <c r="A67" s="39" t="s">
        <v>130</v>
      </c>
      <c r="B67" s="42" t="s">
        <v>137</v>
      </c>
      <c r="C67" s="41" t="s">
        <v>138</v>
      </c>
      <c r="D67" s="37" t="n">
        <v>0.23023756</v>
      </c>
      <c r="E67" s="33" t="s">
        <v>40</v>
      </c>
      <c r="F67" s="29" t="n">
        <v>0.01167</v>
      </c>
      <c r="G67" s="34" t="s">
        <v>40</v>
      </c>
      <c r="H67" s="34" t="s">
        <v>40</v>
      </c>
      <c r="I67" s="34" t="n">
        <v>0.612</v>
      </c>
      <c r="J67" s="34" t="s">
        <v>40</v>
      </c>
      <c r="K67" s="36" t="s">
        <v>40</v>
      </c>
      <c r="L67" s="33" t="s">
        <v>40</v>
      </c>
      <c r="M67" s="38" t="n">
        <v>0.23023756</v>
      </c>
      <c r="N67" s="33" t="n">
        <v>0</v>
      </c>
      <c r="O67" s="33" t="n">
        <v>0</v>
      </c>
      <c r="P67" s="38" t="n">
        <v>0.047</v>
      </c>
      <c r="Q67" s="33" t="n">
        <v>0</v>
      </c>
      <c r="R67" s="33" t="n">
        <v>2</v>
      </c>
      <c r="S67" s="33" t="s">
        <v>40</v>
      </c>
      <c r="T67" s="33" t="s">
        <v>40</v>
      </c>
      <c r="U67" s="38" t="n">
        <f aca="false">M67-F67</f>
        <v>0.21856756</v>
      </c>
      <c r="V67" s="33" t="n">
        <f aca="false">IF(F67=0,100,(U67/F67*100))</f>
        <v>1872.90111396744</v>
      </c>
      <c r="W67" s="43" t="s">
        <v>60</v>
      </c>
    </row>
    <row r="68" customFormat="false" ht="89.25" hidden="false" customHeight="false" outlineLevel="1" collapsed="false">
      <c r="A68" s="39" t="s">
        <v>130</v>
      </c>
      <c r="B68" s="42" t="s">
        <v>139</v>
      </c>
      <c r="C68" s="41" t="s">
        <v>140</v>
      </c>
      <c r="D68" s="37" t="n">
        <v>1.76035765</v>
      </c>
      <c r="E68" s="33" t="s">
        <v>40</v>
      </c>
      <c r="F68" s="29" t="n">
        <v>0</v>
      </c>
      <c r="G68" s="34" t="s">
        <v>40</v>
      </c>
      <c r="H68" s="34" t="s">
        <v>40</v>
      </c>
      <c r="I68" s="34" t="s">
        <v>40</v>
      </c>
      <c r="J68" s="34" t="s">
        <v>40</v>
      </c>
      <c r="K68" s="36" t="s">
        <v>40</v>
      </c>
      <c r="L68" s="33" t="s">
        <v>40</v>
      </c>
      <c r="M68" s="38" t="n">
        <v>1.76035765</v>
      </c>
      <c r="N68" s="33" t="n">
        <v>0</v>
      </c>
      <c r="O68" s="33" t="n">
        <v>0</v>
      </c>
      <c r="P68" s="38" t="n">
        <v>0</v>
      </c>
      <c r="Q68" s="33" t="n">
        <v>0</v>
      </c>
      <c r="R68" s="33" t="n">
        <v>1</v>
      </c>
      <c r="S68" s="33" t="s">
        <v>40</v>
      </c>
      <c r="T68" s="33" t="s">
        <v>40</v>
      </c>
      <c r="U68" s="38" t="n">
        <f aca="false">M68-F68</f>
        <v>1.76035765</v>
      </c>
      <c r="V68" s="33" t="n">
        <f aca="false">IF(F68=0,100,(U68/F68*100))</f>
        <v>100</v>
      </c>
      <c r="W68" s="43" t="s">
        <v>115</v>
      </c>
    </row>
    <row r="69" customFormat="false" ht="51" hidden="false" customHeight="false" outlineLevel="1" collapsed="false">
      <c r="A69" s="39" t="s">
        <v>130</v>
      </c>
      <c r="B69" s="42" t="s">
        <v>141</v>
      </c>
      <c r="C69" s="41" t="s">
        <v>142</v>
      </c>
      <c r="D69" s="37" t="n">
        <v>1.33610124</v>
      </c>
      <c r="E69" s="33" t="s">
        <v>40</v>
      </c>
      <c r="F69" s="29" t="n">
        <v>0.025</v>
      </c>
      <c r="G69" s="34" t="n">
        <v>0.63</v>
      </c>
      <c r="H69" s="34" t="s">
        <v>40</v>
      </c>
      <c r="I69" s="34" t="s">
        <v>40</v>
      </c>
      <c r="J69" s="34" t="s">
        <v>40</v>
      </c>
      <c r="K69" s="36" t="s">
        <v>40</v>
      </c>
      <c r="L69" s="33" t="s">
        <v>40</v>
      </c>
      <c r="M69" s="38" t="n">
        <v>1.33610124</v>
      </c>
      <c r="N69" s="38" t="n">
        <v>0.63</v>
      </c>
      <c r="O69" s="33" t="n">
        <v>0</v>
      </c>
      <c r="P69" s="38" t="n">
        <v>0</v>
      </c>
      <c r="Q69" s="33" t="n">
        <v>0</v>
      </c>
      <c r="R69" s="33" t="n">
        <v>0</v>
      </c>
      <c r="S69" s="33" t="s">
        <v>40</v>
      </c>
      <c r="T69" s="33" t="s">
        <v>40</v>
      </c>
      <c r="U69" s="38" t="n">
        <f aca="false">M69-F69</f>
        <v>1.31110124</v>
      </c>
      <c r="V69" s="33" t="n">
        <f aca="false">IF(F69=0,100,(U69/F69*100))</f>
        <v>5244.40496</v>
      </c>
      <c r="W69" s="43" t="s">
        <v>60</v>
      </c>
    </row>
    <row r="70" customFormat="false" ht="51" hidden="false" customHeight="false" outlineLevel="1" collapsed="false">
      <c r="A70" s="39" t="s">
        <v>130</v>
      </c>
      <c r="B70" s="42" t="s">
        <v>143</v>
      </c>
      <c r="C70" s="41" t="s">
        <v>144</v>
      </c>
      <c r="D70" s="37" t="n">
        <v>0.61071898</v>
      </c>
      <c r="E70" s="33" t="s">
        <v>40</v>
      </c>
      <c r="F70" s="29" t="n">
        <v>0.025</v>
      </c>
      <c r="G70" s="34" t="s">
        <v>40</v>
      </c>
      <c r="H70" s="34" t="s">
        <v>40</v>
      </c>
      <c r="I70" s="34" t="n">
        <v>0.08</v>
      </c>
      <c r="J70" s="34" t="s">
        <v>40</v>
      </c>
      <c r="K70" s="36" t="s">
        <v>40</v>
      </c>
      <c r="L70" s="33" t="s">
        <v>40</v>
      </c>
      <c r="M70" s="38" t="n">
        <v>0.61071898</v>
      </c>
      <c r="N70" s="33" t="n">
        <v>0</v>
      </c>
      <c r="O70" s="33" t="n">
        <v>0</v>
      </c>
      <c r="P70" s="38" t="n">
        <v>0.03</v>
      </c>
      <c r="Q70" s="33" t="n">
        <v>0</v>
      </c>
      <c r="R70" s="33" t="n">
        <v>2</v>
      </c>
      <c r="S70" s="33" t="s">
        <v>40</v>
      </c>
      <c r="T70" s="33" t="s">
        <v>40</v>
      </c>
      <c r="U70" s="38" t="n">
        <f aca="false">M70-F70</f>
        <v>0.58571898</v>
      </c>
      <c r="V70" s="33" t="n">
        <f aca="false">IF(F70=0,100,(U70/F70*100))</f>
        <v>2342.87592</v>
      </c>
      <c r="W70" s="43" t="s">
        <v>60</v>
      </c>
    </row>
    <row r="71" customFormat="false" ht="51" hidden="false" customHeight="false" outlineLevel="1" collapsed="false">
      <c r="A71" s="39" t="s">
        <v>130</v>
      </c>
      <c r="B71" s="42" t="s">
        <v>145</v>
      </c>
      <c r="C71" s="41" t="s">
        <v>146</v>
      </c>
      <c r="D71" s="37" t="n">
        <v>0.14106957</v>
      </c>
      <c r="E71" s="33" t="s">
        <v>40</v>
      </c>
      <c r="F71" s="29" t="n">
        <v>0.024</v>
      </c>
      <c r="G71" s="34" t="s">
        <v>40</v>
      </c>
      <c r="H71" s="34" t="s">
        <v>40</v>
      </c>
      <c r="I71" s="34" t="n">
        <v>0.011</v>
      </c>
      <c r="J71" s="34" t="s">
        <v>40</v>
      </c>
      <c r="K71" s="36" t="s">
        <v>40</v>
      </c>
      <c r="L71" s="33" t="s">
        <v>40</v>
      </c>
      <c r="M71" s="38" t="n">
        <v>0.14106957</v>
      </c>
      <c r="N71" s="33" t="n">
        <v>0</v>
      </c>
      <c r="O71" s="33" t="n">
        <v>0</v>
      </c>
      <c r="P71" s="38" t="n">
        <v>0.011</v>
      </c>
      <c r="Q71" s="33" t="n">
        <v>0</v>
      </c>
      <c r="R71" s="33" t="n">
        <v>0</v>
      </c>
      <c r="S71" s="33" t="s">
        <v>40</v>
      </c>
      <c r="T71" s="33" t="s">
        <v>40</v>
      </c>
      <c r="U71" s="38" t="n">
        <f aca="false">M71-F71</f>
        <v>0.11706957</v>
      </c>
      <c r="V71" s="33" t="n">
        <f aca="false">IF(F71=0,100,(U71/F71*100))</f>
        <v>487.789875</v>
      </c>
      <c r="W71" s="43" t="s">
        <v>60</v>
      </c>
    </row>
    <row r="72" customFormat="false" ht="38.25" hidden="false" customHeight="false" outlineLevel="1" collapsed="false">
      <c r="A72" s="39" t="s">
        <v>147</v>
      </c>
      <c r="B72" s="40" t="s">
        <v>148</v>
      </c>
      <c r="C72" s="28" t="s">
        <v>35</v>
      </c>
      <c r="D72" s="34" t="n">
        <f aca="false">SUM(D73:D98)</f>
        <v>47.38947048</v>
      </c>
      <c r="E72" s="33" t="s">
        <v>40</v>
      </c>
      <c r="F72" s="34" t="n">
        <f aca="false">SUM(F73:F98)</f>
        <v>139.549</v>
      </c>
      <c r="G72" s="34" t="n">
        <f aca="false">SUM(G73:G98)</f>
        <v>7.69</v>
      </c>
      <c r="H72" s="34" t="n">
        <f aca="false">SUM(H73:H98)</f>
        <v>0</v>
      </c>
      <c r="I72" s="34" t="n">
        <f aca="false">SUM(I73:I98)</f>
        <v>10.454</v>
      </c>
      <c r="J72" s="34" t="n">
        <f aca="false">SUM(J73:J98)</f>
        <v>0</v>
      </c>
      <c r="K72" s="36" t="n">
        <f aca="false">SUM(K73:K98)</f>
        <v>10</v>
      </c>
      <c r="L72" s="33" t="s">
        <v>40</v>
      </c>
      <c r="M72" s="34" t="n">
        <f aca="false">SUM(M73:M98)</f>
        <v>47.38947048</v>
      </c>
      <c r="N72" s="34" t="n">
        <f aca="false">SUM(N73:N98)</f>
        <v>6.26</v>
      </c>
      <c r="O72" s="34" t="n">
        <f aca="false">SUM(O73:O98)</f>
        <v>0</v>
      </c>
      <c r="P72" s="34" t="n">
        <f aca="false">SUM(P73:P98)</f>
        <v>3.126</v>
      </c>
      <c r="Q72" s="34" t="n">
        <f aca="false">SUM(Q73:Q98)</f>
        <v>0</v>
      </c>
      <c r="R72" s="36" t="n">
        <f aca="false">SUM(R73:R98)</f>
        <v>17</v>
      </c>
      <c r="S72" s="33" t="s">
        <v>40</v>
      </c>
      <c r="T72" s="33" t="s">
        <v>40</v>
      </c>
      <c r="U72" s="38" t="n">
        <f aca="false">SUM(U73:U98)</f>
        <v>-92.15952952</v>
      </c>
      <c r="V72" s="33" t="n">
        <f aca="false">IF(F72=0,100,(U72/F72*100))</f>
        <v>-66.040981676687</v>
      </c>
      <c r="W72" s="46" t="s">
        <v>40</v>
      </c>
    </row>
    <row r="73" customFormat="false" ht="38.25" hidden="false" customHeight="false" outlineLevel="1" collapsed="false">
      <c r="A73" s="39" t="s">
        <v>147</v>
      </c>
      <c r="B73" s="47" t="s">
        <v>149</v>
      </c>
      <c r="C73" s="41" t="s">
        <v>150</v>
      </c>
      <c r="D73" s="37" t="n">
        <v>2.644</v>
      </c>
      <c r="E73" s="33" t="s">
        <v>40</v>
      </c>
      <c r="F73" s="29" t="n">
        <v>9.137</v>
      </c>
      <c r="G73" s="34" t="s">
        <v>40</v>
      </c>
      <c r="H73" s="34" t="s">
        <v>40</v>
      </c>
      <c r="I73" s="34" t="n">
        <v>0.48</v>
      </c>
      <c r="J73" s="34" t="s">
        <v>40</v>
      </c>
      <c r="K73" s="36" t="s">
        <v>40</v>
      </c>
      <c r="L73" s="33" t="s">
        <v>40</v>
      </c>
      <c r="M73" s="38" t="n">
        <v>2.644</v>
      </c>
      <c r="N73" s="38" t="n">
        <v>0</v>
      </c>
      <c r="O73" s="33" t="n">
        <v>0</v>
      </c>
      <c r="P73" s="38" t="n">
        <v>0.21</v>
      </c>
      <c r="Q73" s="33" t="n">
        <v>0</v>
      </c>
      <c r="R73" s="33" t="n">
        <v>0</v>
      </c>
      <c r="S73" s="33" t="s">
        <v>40</v>
      </c>
      <c r="T73" s="33" t="s">
        <v>40</v>
      </c>
      <c r="U73" s="38" t="n">
        <f aca="false">M73-F73</f>
        <v>-6.493</v>
      </c>
      <c r="V73" s="33" t="n">
        <f aca="false">IF(F73=0,100,(U73/F73*100))</f>
        <v>-71.062712049907</v>
      </c>
      <c r="W73" s="43" t="s">
        <v>151</v>
      </c>
    </row>
    <row r="74" customFormat="false" ht="38.25" hidden="false" customHeight="false" outlineLevel="1" collapsed="false">
      <c r="A74" s="39" t="s">
        <v>147</v>
      </c>
      <c r="B74" s="47" t="s">
        <v>152</v>
      </c>
      <c r="C74" s="41" t="s">
        <v>153</v>
      </c>
      <c r="D74" s="37" t="n">
        <v>9.66108256</v>
      </c>
      <c r="E74" s="33" t="s">
        <v>40</v>
      </c>
      <c r="F74" s="29" t="n">
        <v>8.356</v>
      </c>
      <c r="G74" s="34" t="n">
        <v>2.5</v>
      </c>
      <c r="H74" s="34" t="s">
        <v>40</v>
      </c>
      <c r="I74" s="34" t="s">
        <v>40</v>
      </c>
      <c r="J74" s="34" t="s">
        <v>40</v>
      </c>
      <c r="K74" s="36" t="s">
        <v>40</v>
      </c>
      <c r="L74" s="33" t="s">
        <v>40</v>
      </c>
      <c r="M74" s="38" t="n">
        <v>9.66108256</v>
      </c>
      <c r="N74" s="38" t="n">
        <v>2.5</v>
      </c>
      <c r="O74" s="33" t="n">
        <v>0</v>
      </c>
      <c r="P74" s="38" t="n">
        <v>0</v>
      </c>
      <c r="Q74" s="38" t="n">
        <v>0</v>
      </c>
      <c r="R74" s="33" t="n">
        <v>0</v>
      </c>
      <c r="S74" s="38" t="str">
        <f aca="false">J74</f>
        <v>нд</v>
      </c>
      <c r="T74" s="33" t="s">
        <v>40</v>
      </c>
      <c r="U74" s="38" t="n">
        <f aca="false">M74-F74</f>
        <v>1.30508256</v>
      </c>
      <c r="V74" s="33" t="n">
        <f aca="false">IF(F74=0,100,(U74/F74*100))</f>
        <v>15.618508377214</v>
      </c>
      <c r="W74" s="43" t="s">
        <v>151</v>
      </c>
    </row>
    <row r="75" customFormat="false" ht="38.25" hidden="false" customHeight="false" outlineLevel="1" collapsed="false">
      <c r="A75" s="39" t="s">
        <v>147</v>
      </c>
      <c r="B75" s="47" t="s">
        <v>154</v>
      </c>
      <c r="C75" s="41" t="s">
        <v>155</v>
      </c>
      <c r="D75" s="37" t="n">
        <v>1.71648634</v>
      </c>
      <c r="E75" s="33" t="s">
        <v>40</v>
      </c>
      <c r="F75" s="29" t="n">
        <v>3.733</v>
      </c>
      <c r="G75" s="34" t="s">
        <v>40</v>
      </c>
      <c r="H75" s="34" t="s">
        <v>40</v>
      </c>
      <c r="I75" s="34" t="n">
        <v>1.6</v>
      </c>
      <c r="J75" s="34" t="s">
        <v>40</v>
      </c>
      <c r="K75" s="36" t="s">
        <v>40</v>
      </c>
      <c r="L75" s="33" t="s">
        <v>40</v>
      </c>
      <c r="M75" s="38" t="n">
        <v>1.71648634</v>
      </c>
      <c r="N75" s="38" t="n">
        <v>0</v>
      </c>
      <c r="O75" s="33" t="n">
        <v>0</v>
      </c>
      <c r="P75" s="38" t="n">
        <v>0.624</v>
      </c>
      <c r="Q75" s="33" t="n">
        <v>0</v>
      </c>
      <c r="R75" s="33" t="n">
        <v>0</v>
      </c>
      <c r="S75" s="33" t="s">
        <v>40</v>
      </c>
      <c r="T75" s="33" t="s">
        <v>40</v>
      </c>
      <c r="U75" s="38" t="n">
        <f aca="false">M75-F75</f>
        <v>-2.01651366</v>
      </c>
      <c r="V75" s="33" t="n">
        <f aca="false">IF(F75=0,100,(U75/F75*100))</f>
        <v>-54.0185818376641</v>
      </c>
      <c r="W75" s="43" t="s">
        <v>151</v>
      </c>
    </row>
    <row r="76" customFormat="false" ht="38.25" hidden="false" customHeight="false" outlineLevel="1" collapsed="false">
      <c r="A76" s="39" t="s">
        <v>147</v>
      </c>
      <c r="B76" s="47" t="s">
        <v>156</v>
      </c>
      <c r="C76" s="41" t="s">
        <v>157</v>
      </c>
      <c r="D76" s="37" t="n">
        <v>8.401</v>
      </c>
      <c r="E76" s="33" t="s">
        <v>40</v>
      </c>
      <c r="F76" s="29" t="n">
        <v>8.359</v>
      </c>
      <c r="G76" s="34" t="n">
        <v>2.5</v>
      </c>
      <c r="H76" s="34" t="s">
        <v>40</v>
      </c>
      <c r="I76" s="34" t="s">
        <v>40</v>
      </c>
      <c r="J76" s="34" t="s">
        <v>40</v>
      </c>
      <c r="K76" s="36" t="s">
        <v>40</v>
      </c>
      <c r="L76" s="33" t="s">
        <v>40</v>
      </c>
      <c r="M76" s="38" t="n">
        <v>8.401</v>
      </c>
      <c r="N76" s="38" t="n">
        <v>2</v>
      </c>
      <c r="O76" s="33" t="n">
        <v>0</v>
      </c>
      <c r="P76" s="38" t="n">
        <v>0</v>
      </c>
      <c r="Q76" s="33" t="n">
        <v>0</v>
      </c>
      <c r="R76" s="33" t="n">
        <v>0</v>
      </c>
      <c r="S76" s="33" t="s">
        <v>40</v>
      </c>
      <c r="T76" s="33" t="s">
        <v>40</v>
      </c>
      <c r="U76" s="38" t="n">
        <f aca="false">M76-F76</f>
        <v>0.0419999999999998</v>
      </c>
      <c r="V76" s="33" t="n">
        <f aca="false">IF(F76=0,100,(U76/F76*100))</f>
        <v>0.502452446464886</v>
      </c>
      <c r="W76" s="43" t="s">
        <v>151</v>
      </c>
    </row>
    <row r="77" customFormat="false" ht="51" hidden="false" customHeight="false" outlineLevel="1" collapsed="false">
      <c r="A77" s="39" t="s">
        <v>147</v>
      </c>
      <c r="B77" s="47" t="s">
        <v>158</v>
      </c>
      <c r="C77" s="41" t="s">
        <v>159</v>
      </c>
      <c r="D77" s="37" t="n">
        <v>0</v>
      </c>
      <c r="E77" s="33" t="s">
        <v>40</v>
      </c>
      <c r="F77" s="29" t="n">
        <v>2.165</v>
      </c>
      <c r="G77" s="34" t="s">
        <v>40</v>
      </c>
      <c r="H77" s="34" t="s">
        <v>40</v>
      </c>
      <c r="I77" s="34" t="n">
        <v>0.284</v>
      </c>
      <c r="J77" s="34" t="s">
        <v>40</v>
      </c>
      <c r="K77" s="36" t="s">
        <v>40</v>
      </c>
      <c r="L77" s="33" t="s">
        <v>40</v>
      </c>
      <c r="M77" s="38" t="n">
        <v>0</v>
      </c>
      <c r="N77" s="38" t="n">
        <v>0</v>
      </c>
      <c r="O77" s="33" t="n">
        <v>0</v>
      </c>
      <c r="P77" s="38" t="n">
        <v>0</v>
      </c>
      <c r="Q77" s="33" t="n">
        <v>0</v>
      </c>
      <c r="R77" s="33" t="n">
        <v>0</v>
      </c>
      <c r="S77" s="33" t="s">
        <v>40</v>
      </c>
      <c r="T77" s="33" t="s">
        <v>40</v>
      </c>
      <c r="U77" s="38" t="n">
        <f aca="false">M77-F77</f>
        <v>-2.165</v>
      </c>
      <c r="V77" s="33" t="n">
        <f aca="false">IF(F77=0,100,(U77/F77*100))</f>
        <v>-100</v>
      </c>
      <c r="W77" s="43" t="s">
        <v>71</v>
      </c>
    </row>
    <row r="78" customFormat="false" ht="51" hidden="false" customHeight="false" outlineLevel="1" collapsed="false">
      <c r="A78" s="39" t="s">
        <v>147</v>
      </c>
      <c r="B78" s="47" t="s">
        <v>160</v>
      </c>
      <c r="C78" s="41" t="s">
        <v>161</v>
      </c>
      <c r="D78" s="37" t="n">
        <v>0</v>
      </c>
      <c r="E78" s="33" t="s">
        <v>40</v>
      </c>
      <c r="F78" s="29" t="n">
        <v>29.709</v>
      </c>
      <c r="G78" s="34" t="s">
        <v>40</v>
      </c>
      <c r="H78" s="34" t="s">
        <v>40</v>
      </c>
      <c r="I78" s="34" t="n">
        <v>2.48</v>
      </c>
      <c r="J78" s="34" t="s">
        <v>40</v>
      </c>
      <c r="K78" s="36" t="s">
        <v>40</v>
      </c>
      <c r="L78" s="33" t="s">
        <v>40</v>
      </c>
      <c r="M78" s="38" t="n">
        <v>0</v>
      </c>
      <c r="N78" s="38" t="n">
        <v>0</v>
      </c>
      <c r="O78" s="33" t="n">
        <v>0</v>
      </c>
      <c r="P78" s="38" t="n">
        <v>0</v>
      </c>
      <c r="Q78" s="33" t="n">
        <v>0</v>
      </c>
      <c r="R78" s="33" t="n">
        <v>0</v>
      </c>
      <c r="S78" s="33" t="s">
        <v>40</v>
      </c>
      <c r="T78" s="33" t="s">
        <v>40</v>
      </c>
      <c r="U78" s="38" t="n">
        <f aca="false">M78-F78</f>
        <v>-29.709</v>
      </c>
      <c r="V78" s="33" t="n">
        <f aca="false">IF(F78=0,100,(U78/F78*100))</f>
        <v>-100</v>
      </c>
      <c r="W78" s="43" t="s">
        <v>71</v>
      </c>
    </row>
    <row r="79" customFormat="false" ht="51" hidden="false" customHeight="false" outlineLevel="1" collapsed="false">
      <c r="A79" s="39" t="s">
        <v>147</v>
      </c>
      <c r="B79" s="47" t="s">
        <v>162</v>
      </c>
      <c r="C79" s="41" t="s">
        <v>163</v>
      </c>
      <c r="D79" s="37" t="n">
        <v>0</v>
      </c>
      <c r="E79" s="33" t="s">
        <v>40</v>
      </c>
      <c r="F79" s="29" t="n">
        <v>0.757</v>
      </c>
      <c r="G79" s="34" t="s">
        <v>40</v>
      </c>
      <c r="H79" s="34" t="s">
        <v>40</v>
      </c>
      <c r="I79" s="34" t="s">
        <v>40</v>
      </c>
      <c r="J79" s="34" t="s">
        <v>40</v>
      </c>
      <c r="K79" s="36" t="n">
        <v>2</v>
      </c>
      <c r="L79" s="33" t="s">
        <v>40</v>
      </c>
      <c r="M79" s="38" t="n">
        <v>0</v>
      </c>
      <c r="N79" s="38" t="n">
        <v>0</v>
      </c>
      <c r="O79" s="33" t="n">
        <v>0</v>
      </c>
      <c r="P79" s="38" t="n">
        <v>0</v>
      </c>
      <c r="Q79" s="33" t="n">
        <v>0</v>
      </c>
      <c r="R79" s="33" t="n">
        <v>0</v>
      </c>
      <c r="S79" s="33" t="s">
        <v>40</v>
      </c>
      <c r="T79" s="33" t="s">
        <v>40</v>
      </c>
      <c r="U79" s="38" t="n">
        <f aca="false">M79-F79</f>
        <v>-0.757</v>
      </c>
      <c r="V79" s="33" t="n">
        <f aca="false">IF(F79=0,100,(U79/F79*100))</f>
        <v>-100</v>
      </c>
      <c r="W79" s="43" t="s">
        <v>71</v>
      </c>
    </row>
    <row r="80" customFormat="false" ht="51" hidden="false" customHeight="false" outlineLevel="1" collapsed="false">
      <c r="A80" s="39" t="s">
        <v>147</v>
      </c>
      <c r="B80" s="47" t="s">
        <v>164</v>
      </c>
      <c r="C80" s="41" t="s">
        <v>165</v>
      </c>
      <c r="D80" s="37" t="n">
        <v>0</v>
      </c>
      <c r="E80" s="33" t="s">
        <v>40</v>
      </c>
      <c r="F80" s="29" t="n">
        <v>0.058</v>
      </c>
      <c r="G80" s="34" t="s">
        <v>40</v>
      </c>
      <c r="H80" s="34" t="s">
        <v>40</v>
      </c>
      <c r="I80" s="34" t="n">
        <v>0.02</v>
      </c>
      <c r="J80" s="34" t="s">
        <v>40</v>
      </c>
      <c r="K80" s="36" t="s">
        <v>40</v>
      </c>
      <c r="L80" s="33" t="s">
        <v>40</v>
      </c>
      <c r="M80" s="38" t="n">
        <v>0</v>
      </c>
      <c r="N80" s="38" t="n">
        <v>0</v>
      </c>
      <c r="O80" s="33" t="n">
        <v>0</v>
      </c>
      <c r="P80" s="38" t="n">
        <v>0</v>
      </c>
      <c r="Q80" s="33" t="n">
        <v>0</v>
      </c>
      <c r="R80" s="33" t="n">
        <v>0</v>
      </c>
      <c r="S80" s="33" t="s">
        <v>40</v>
      </c>
      <c r="T80" s="33" t="s">
        <v>40</v>
      </c>
      <c r="U80" s="38" t="n">
        <f aca="false">M80-F80</f>
        <v>-0.058</v>
      </c>
      <c r="V80" s="33" t="n">
        <f aca="false">IF(F80=0,100,(U80/F80*100))</f>
        <v>-100</v>
      </c>
      <c r="W80" s="43" t="s">
        <v>71</v>
      </c>
    </row>
    <row r="81" customFormat="false" ht="38.25" hidden="false" customHeight="false" outlineLevel="1" collapsed="false">
      <c r="A81" s="39" t="s">
        <v>147</v>
      </c>
      <c r="B81" s="47" t="s">
        <v>166</v>
      </c>
      <c r="C81" s="41" t="s">
        <v>167</v>
      </c>
      <c r="D81" s="37" t="n">
        <v>1.88681863</v>
      </c>
      <c r="E81" s="33" t="s">
        <v>40</v>
      </c>
      <c r="F81" s="29" t="n">
        <v>1.763</v>
      </c>
      <c r="G81" s="34" t="s">
        <v>40</v>
      </c>
      <c r="H81" s="34" t="s">
        <v>40</v>
      </c>
      <c r="I81" s="34" t="s">
        <v>40</v>
      </c>
      <c r="J81" s="34" t="s">
        <v>40</v>
      </c>
      <c r="K81" s="36" t="n">
        <v>1</v>
      </c>
      <c r="L81" s="33" t="s">
        <v>40</v>
      </c>
      <c r="M81" s="38" t="n">
        <v>1.88681863</v>
      </c>
      <c r="N81" s="38" t="n">
        <v>0</v>
      </c>
      <c r="O81" s="33" t="n">
        <v>0</v>
      </c>
      <c r="P81" s="38" t="n">
        <v>0</v>
      </c>
      <c r="Q81" s="33" t="n">
        <v>0</v>
      </c>
      <c r="R81" s="33" t="n">
        <v>1</v>
      </c>
      <c r="S81" s="33" t="s">
        <v>40</v>
      </c>
      <c r="T81" s="33" t="s">
        <v>40</v>
      </c>
      <c r="U81" s="38" t="n">
        <f aca="false">M81-F81</f>
        <v>0.12381863</v>
      </c>
      <c r="V81" s="33" t="n">
        <f aca="false">IF(F81=0,100,(U81/F81*100))</f>
        <v>7.02317810550198</v>
      </c>
      <c r="W81" s="43" t="s">
        <v>151</v>
      </c>
    </row>
    <row r="82" customFormat="false" ht="38.25" hidden="false" customHeight="false" outlineLevel="1" collapsed="false">
      <c r="A82" s="39" t="s">
        <v>147</v>
      </c>
      <c r="B82" s="47" t="s">
        <v>168</v>
      </c>
      <c r="C82" s="41" t="s">
        <v>169</v>
      </c>
      <c r="D82" s="37" t="n">
        <v>7.429</v>
      </c>
      <c r="E82" s="33" t="s">
        <v>40</v>
      </c>
      <c r="F82" s="29" t="n">
        <v>8.25</v>
      </c>
      <c r="G82" s="34" t="n">
        <v>1.26</v>
      </c>
      <c r="H82" s="34" t="s">
        <v>40</v>
      </c>
      <c r="I82" s="34" t="s">
        <v>40</v>
      </c>
      <c r="J82" s="34" t="s">
        <v>40</v>
      </c>
      <c r="K82" s="36" t="s">
        <v>40</v>
      </c>
      <c r="L82" s="33" t="s">
        <v>40</v>
      </c>
      <c r="M82" s="37" t="n">
        <v>7.429</v>
      </c>
      <c r="N82" s="38" t="n">
        <v>1.26</v>
      </c>
      <c r="O82" s="33" t="n">
        <v>0</v>
      </c>
      <c r="P82" s="38" t="n">
        <v>0</v>
      </c>
      <c r="Q82" s="33" t="n">
        <v>0</v>
      </c>
      <c r="R82" s="33" t="n">
        <v>0</v>
      </c>
      <c r="S82" s="33" t="s">
        <v>40</v>
      </c>
      <c r="T82" s="33" t="s">
        <v>40</v>
      </c>
      <c r="U82" s="38" t="n">
        <f aca="false">M82-F82</f>
        <v>-0.821</v>
      </c>
      <c r="V82" s="33" t="n">
        <f aca="false">IF(F82=0,100,(U82/F82*100))</f>
        <v>-9.95151515151515</v>
      </c>
      <c r="W82" s="43" t="s">
        <v>151</v>
      </c>
    </row>
    <row r="83" customFormat="false" ht="38.25" hidden="false" customHeight="false" outlineLevel="1" collapsed="false">
      <c r="A83" s="39" t="s">
        <v>147</v>
      </c>
      <c r="B83" s="47" t="s">
        <v>170</v>
      </c>
      <c r="C83" s="41" t="s">
        <v>171</v>
      </c>
      <c r="D83" s="37" t="n">
        <v>3.76245501</v>
      </c>
      <c r="E83" s="33" t="s">
        <v>40</v>
      </c>
      <c r="F83" s="29" t="n">
        <v>3.64</v>
      </c>
      <c r="G83" s="34" t="s">
        <v>40</v>
      </c>
      <c r="H83" s="34" t="s">
        <v>40</v>
      </c>
      <c r="I83" s="34" t="s">
        <v>40</v>
      </c>
      <c r="J83" s="34" t="s">
        <v>40</v>
      </c>
      <c r="K83" s="36" t="n">
        <v>2</v>
      </c>
      <c r="L83" s="33" t="s">
        <v>40</v>
      </c>
      <c r="M83" s="38" t="n">
        <v>3.76245501</v>
      </c>
      <c r="N83" s="38" t="n">
        <v>0</v>
      </c>
      <c r="O83" s="33" t="n">
        <v>0</v>
      </c>
      <c r="P83" s="38" t="n">
        <v>0</v>
      </c>
      <c r="Q83" s="33" t="n">
        <v>0</v>
      </c>
      <c r="R83" s="33" t="n">
        <v>2</v>
      </c>
      <c r="S83" s="33" t="s">
        <v>40</v>
      </c>
      <c r="T83" s="33" t="s">
        <v>40</v>
      </c>
      <c r="U83" s="38" t="n">
        <f aca="false">M83-F83</f>
        <v>0.122455009999999</v>
      </c>
      <c r="V83" s="33" t="n">
        <f aca="false">IF(F83=0,100,(U83/F83*100))</f>
        <v>3.36414862637361</v>
      </c>
      <c r="W83" s="43" t="s">
        <v>151</v>
      </c>
    </row>
    <row r="84" customFormat="false" ht="38.25" hidden="false" customHeight="false" outlineLevel="1" collapsed="false">
      <c r="A84" s="39" t="s">
        <v>147</v>
      </c>
      <c r="B84" s="47" t="s">
        <v>172</v>
      </c>
      <c r="C84" s="41" t="s">
        <v>173</v>
      </c>
      <c r="D84" s="37" t="n">
        <v>5.64962841</v>
      </c>
      <c r="E84" s="33" t="s">
        <v>40</v>
      </c>
      <c r="F84" s="29" t="n">
        <v>24.637</v>
      </c>
      <c r="G84" s="34" t="s">
        <v>40</v>
      </c>
      <c r="H84" s="34" t="s">
        <v>40</v>
      </c>
      <c r="I84" s="34" t="n">
        <v>1.815</v>
      </c>
      <c r="J84" s="34" t="s">
        <v>40</v>
      </c>
      <c r="K84" s="36" t="s">
        <v>40</v>
      </c>
      <c r="L84" s="33" t="s">
        <v>40</v>
      </c>
      <c r="M84" s="37" t="n">
        <v>5.64962841</v>
      </c>
      <c r="N84" s="38" t="n">
        <v>0</v>
      </c>
      <c r="O84" s="33" t="n">
        <v>0</v>
      </c>
      <c r="P84" s="38" t="n">
        <v>1.582</v>
      </c>
      <c r="Q84" s="33" t="n">
        <v>0</v>
      </c>
      <c r="R84" s="33" t="n">
        <v>2</v>
      </c>
      <c r="S84" s="33" t="s">
        <v>40</v>
      </c>
      <c r="T84" s="33" t="s">
        <v>40</v>
      </c>
      <c r="U84" s="38" t="n">
        <f aca="false">M84-F84</f>
        <v>-18.98737159</v>
      </c>
      <c r="V84" s="33" t="n">
        <f aca="false">IF(F84=0,100,(U84/F84*100))</f>
        <v>-77.068521289118</v>
      </c>
      <c r="W84" s="43" t="s">
        <v>151</v>
      </c>
    </row>
    <row r="85" customFormat="false" ht="38.25" hidden="false" customHeight="false" outlineLevel="1" collapsed="false">
      <c r="A85" s="39" t="s">
        <v>147</v>
      </c>
      <c r="B85" s="47" t="s">
        <v>174</v>
      </c>
      <c r="C85" s="41" t="s">
        <v>175</v>
      </c>
      <c r="D85" s="37" t="n">
        <v>1.56013184</v>
      </c>
      <c r="E85" s="33" t="s">
        <v>40</v>
      </c>
      <c r="F85" s="29" t="n">
        <v>4.107</v>
      </c>
      <c r="G85" s="34" t="s">
        <v>40</v>
      </c>
      <c r="H85" s="34" t="s">
        <v>40</v>
      </c>
      <c r="I85" s="34" t="n">
        <v>0.9</v>
      </c>
      <c r="J85" s="34" t="s">
        <v>40</v>
      </c>
      <c r="K85" s="36" t="s">
        <v>40</v>
      </c>
      <c r="L85" s="33" t="s">
        <v>40</v>
      </c>
      <c r="M85" s="38" t="n">
        <v>1.56013184</v>
      </c>
      <c r="N85" s="38" t="n">
        <v>0</v>
      </c>
      <c r="O85" s="33" t="n">
        <v>0</v>
      </c>
      <c r="P85" s="38" t="n">
        <v>0.36</v>
      </c>
      <c r="Q85" s="38" t="n">
        <v>0</v>
      </c>
      <c r="R85" s="33" t="n">
        <v>0</v>
      </c>
      <c r="S85" s="38" t="str">
        <f aca="false">J85</f>
        <v>нд</v>
      </c>
      <c r="T85" s="33" t="s">
        <v>40</v>
      </c>
      <c r="U85" s="38" t="n">
        <f aca="false">M85-F85</f>
        <v>-2.54686816</v>
      </c>
      <c r="V85" s="33" t="n">
        <f aca="false">IF(F85=0,100,(U85/F85*100))</f>
        <v>-62.0128599951303</v>
      </c>
      <c r="W85" s="43" t="s">
        <v>151</v>
      </c>
    </row>
    <row r="86" customFormat="false" ht="51" hidden="false" customHeight="false" outlineLevel="1" collapsed="false">
      <c r="A86" s="39" t="s">
        <v>147</v>
      </c>
      <c r="B86" s="47" t="s">
        <v>176</v>
      </c>
      <c r="C86" s="41" t="s">
        <v>177</v>
      </c>
      <c r="D86" s="37" t="n">
        <v>0</v>
      </c>
      <c r="E86" s="33" t="s">
        <v>40</v>
      </c>
      <c r="F86" s="29" t="n">
        <v>0.278</v>
      </c>
      <c r="G86" s="34" t="s">
        <v>40</v>
      </c>
      <c r="H86" s="34" t="s">
        <v>40</v>
      </c>
      <c r="I86" s="34" t="n">
        <v>0.08</v>
      </c>
      <c r="J86" s="34" t="s">
        <v>40</v>
      </c>
      <c r="K86" s="36" t="s">
        <v>40</v>
      </c>
      <c r="L86" s="33" t="s">
        <v>40</v>
      </c>
      <c r="M86" s="38" t="n">
        <v>0</v>
      </c>
      <c r="N86" s="38" t="n">
        <v>0</v>
      </c>
      <c r="O86" s="33" t="n">
        <v>0</v>
      </c>
      <c r="P86" s="38" t="n">
        <v>0</v>
      </c>
      <c r="Q86" s="38" t="n">
        <v>0</v>
      </c>
      <c r="R86" s="33" t="n">
        <v>0</v>
      </c>
      <c r="S86" s="33" t="s">
        <v>40</v>
      </c>
      <c r="T86" s="33" t="s">
        <v>40</v>
      </c>
      <c r="U86" s="38" t="n">
        <f aca="false">M86-F86</f>
        <v>-0.278</v>
      </c>
      <c r="V86" s="33" t="n">
        <f aca="false">IF(F86=0,100,(U86/F86*100))</f>
        <v>-100</v>
      </c>
      <c r="W86" s="43" t="s">
        <v>71</v>
      </c>
    </row>
    <row r="87" customFormat="false" ht="51" hidden="false" customHeight="false" outlineLevel="1" collapsed="false">
      <c r="A87" s="39" t="s">
        <v>147</v>
      </c>
      <c r="B87" s="47" t="s">
        <v>178</v>
      </c>
      <c r="C87" s="41" t="s">
        <v>179</v>
      </c>
      <c r="D87" s="37" t="n">
        <v>0</v>
      </c>
      <c r="E87" s="33" t="s">
        <v>40</v>
      </c>
      <c r="F87" s="29" t="n">
        <v>3.114</v>
      </c>
      <c r="G87" s="34" t="s">
        <v>40</v>
      </c>
      <c r="H87" s="34" t="s">
        <v>40</v>
      </c>
      <c r="I87" s="34" t="s">
        <v>40</v>
      </c>
      <c r="J87" s="34" t="s">
        <v>40</v>
      </c>
      <c r="K87" s="36" t="n">
        <v>2</v>
      </c>
      <c r="L87" s="33" t="s">
        <v>40</v>
      </c>
      <c r="M87" s="38" t="n">
        <v>0</v>
      </c>
      <c r="N87" s="38" t="n">
        <v>0</v>
      </c>
      <c r="O87" s="33" t="n">
        <v>0</v>
      </c>
      <c r="P87" s="38" t="n">
        <v>0</v>
      </c>
      <c r="Q87" s="38" t="n">
        <v>0</v>
      </c>
      <c r="R87" s="33" t="n">
        <v>0</v>
      </c>
      <c r="S87" s="38" t="str">
        <f aca="false">J87</f>
        <v>нд</v>
      </c>
      <c r="T87" s="33" t="s">
        <v>40</v>
      </c>
      <c r="U87" s="38" t="n">
        <f aca="false">M87-F87</f>
        <v>-3.114</v>
      </c>
      <c r="V87" s="33" t="n">
        <f aca="false">IF(F87=0,100,(U87/F87*100))</f>
        <v>-100</v>
      </c>
      <c r="W87" s="43" t="s">
        <v>71</v>
      </c>
    </row>
    <row r="88" customFormat="false" ht="51" hidden="false" customHeight="false" outlineLevel="1" collapsed="false">
      <c r="A88" s="39" t="s">
        <v>147</v>
      </c>
      <c r="B88" s="47" t="s">
        <v>180</v>
      </c>
      <c r="C88" s="41" t="s">
        <v>181</v>
      </c>
      <c r="D88" s="37" t="n">
        <v>0</v>
      </c>
      <c r="E88" s="33" t="s">
        <v>40</v>
      </c>
      <c r="F88" s="29" t="n">
        <v>19.618</v>
      </c>
      <c r="G88" s="34" t="s">
        <v>40</v>
      </c>
      <c r="H88" s="34" t="s">
        <v>40</v>
      </c>
      <c r="I88" s="34" t="n">
        <v>2.6</v>
      </c>
      <c r="J88" s="34" t="s">
        <v>40</v>
      </c>
      <c r="K88" s="36" t="s">
        <v>40</v>
      </c>
      <c r="L88" s="33" t="s">
        <v>40</v>
      </c>
      <c r="M88" s="38" t="n">
        <v>0</v>
      </c>
      <c r="N88" s="38" t="n">
        <v>0</v>
      </c>
      <c r="O88" s="33" t="n">
        <v>0</v>
      </c>
      <c r="P88" s="38" t="n">
        <v>0</v>
      </c>
      <c r="Q88" s="38" t="n">
        <v>0</v>
      </c>
      <c r="R88" s="33" t="n">
        <v>0</v>
      </c>
      <c r="S88" s="33" t="s">
        <v>40</v>
      </c>
      <c r="T88" s="33" t="s">
        <v>40</v>
      </c>
      <c r="U88" s="38" t="n">
        <f aca="false">M88-F88</f>
        <v>-19.618</v>
      </c>
      <c r="V88" s="33" t="n">
        <f aca="false">IF(F88=0,100,(U88/F88*100))</f>
        <v>-100</v>
      </c>
      <c r="W88" s="43" t="s">
        <v>71</v>
      </c>
    </row>
    <row r="89" customFormat="false" ht="51" hidden="false" customHeight="false" outlineLevel="1" collapsed="false">
      <c r="A89" s="39" t="s">
        <v>147</v>
      </c>
      <c r="B89" s="47" t="s">
        <v>182</v>
      </c>
      <c r="C89" s="41" t="s">
        <v>183</v>
      </c>
      <c r="D89" s="37" t="n">
        <v>0</v>
      </c>
      <c r="E89" s="33" t="s">
        <v>40</v>
      </c>
      <c r="F89" s="29" t="n">
        <v>5.755</v>
      </c>
      <c r="G89" s="34" t="n">
        <v>0.8</v>
      </c>
      <c r="H89" s="34" t="s">
        <v>40</v>
      </c>
      <c r="I89" s="34" t="s">
        <v>40</v>
      </c>
      <c r="J89" s="34" t="s">
        <v>40</v>
      </c>
      <c r="K89" s="36" t="s">
        <v>40</v>
      </c>
      <c r="L89" s="33" t="s">
        <v>40</v>
      </c>
      <c r="M89" s="38" t="n">
        <v>0</v>
      </c>
      <c r="N89" s="38" t="n">
        <v>0</v>
      </c>
      <c r="O89" s="33" t="n">
        <v>0</v>
      </c>
      <c r="P89" s="38" t="n">
        <v>0</v>
      </c>
      <c r="Q89" s="38" t="n">
        <v>0</v>
      </c>
      <c r="R89" s="33" t="n">
        <v>0</v>
      </c>
      <c r="S89" s="38" t="str">
        <f aca="false">J89</f>
        <v>нд</v>
      </c>
      <c r="T89" s="33" t="s">
        <v>40</v>
      </c>
      <c r="U89" s="38" t="n">
        <f aca="false">M89-F89</f>
        <v>-5.755</v>
      </c>
      <c r="V89" s="33" t="n">
        <f aca="false">IF(F89=0,100,(U89/F89*100))</f>
        <v>-100</v>
      </c>
      <c r="W89" s="43" t="s">
        <v>71</v>
      </c>
    </row>
    <row r="90" customFormat="false" ht="51" hidden="false" customHeight="false" outlineLevel="1" collapsed="false">
      <c r="A90" s="39" t="s">
        <v>147</v>
      </c>
      <c r="B90" s="47" t="s">
        <v>184</v>
      </c>
      <c r="C90" s="41" t="s">
        <v>185</v>
      </c>
      <c r="D90" s="37" t="n">
        <v>0</v>
      </c>
      <c r="E90" s="33" t="s">
        <v>40</v>
      </c>
      <c r="F90" s="29" t="n">
        <v>0.078</v>
      </c>
      <c r="G90" s="34" t="s">
        <v>40</v>
      </c>
      <c r="H90" s="34" t="s">
        <v>40</v>
      </c>
      <c r="I90" s="34" t="s">
        <v>40</v>
      </c>
      <c r="J90" s="34" t="s">
        <v>40</v>
      </c>
      <c r="K90" s="36" t="n">
        <v>2</v>
      </c>
      <c r="L90" s="33" t="s">
        <v>40</v>
      </c>
      <c r="M90" s="38" t="n">
        <v>0</v>
      </c>
      <c r="N90" s="38" t="n">
        <v>0</v>
      </c>
      <c r="O90" s="33" t="n">
        <v>0</v>
      </c>
      <c r="P90" s="38" t="n">
        <v>0</v>
      </c>
      <c r="Q90" s="38" t="n">
        <v>0</v>
      </c>
      <c r="R90" s="33" t="n">
        <v>0</v>
      </c>
      <c r="S90" s="38" t="str">
        <f aca="false">J90</f>
        <v>нд</v>
      </c>
      <c r="T90" s="33" t="s">
        <v>40</v>
      </c>
      <c r="U90" s="38" t="n">
        <f aca="false">M90-F90</f>
        <v>-0.078</v>
      </c>
      <c r="V90" s="33" t="n">
        <f aca="false">IF(F90=0,100,(U90/F90*100))</f>
        <v>-100</v>
      </c>
      <c r="W90" s="43" t="s">
        <v>71</v>
      </c>
    </row>
    <row r="91" customFormat="false" ht="51" hidden="false" customHeight="false" outlineLevel="1" collapsed="false">
      <c r="A91" s="39" t="s">
        <v>147</v>
      </c>
      <c r="B91" s="47" t="s">
        <v>186</v>
      </c>
      <c r="C91" s="41" t="s">
        <v>187</v>
      </c>
      <c r="D91" s="37" t="n">
        <v>0</v>
      </c>
      <c r="E91" s="33" t="s">
        <v>40</v>
      </c>
      <c r="F91" s="29" t="n">
        <v>0.746</v>
      </c>
      <c r="G91" s="34" t="s">
        <v>40</v>
      </c>
      <c r="H91" s="34" t="s">
        <v>40</v>
      </c>
      <c r="I91" s="34" t="n">
        <v>0.17</v>
      </c>
      <c r="J91" s="34" t="s">
        <v>40</v>
      </c>
      <c r="K91" s="36" t="s">
        <v>40</v>
      </c>
      <c r="L91" s="33" t="s">
        <v>40</v>
      </c>
      <c r="M91" s="38" t="n">
        <v>0</v>
      </c>
      <c r="N91" s="38" t="n">
        <v>0</v>
      </c>
      <c r="O91" s="33" t="n">
        <v>0</v>
      </c>
      <c r="P91" s="38" t="n">
        <v>0</v>
      </c>
      <c r="Q91" s="38" t="n">
        <v>0</v>
      </c>
      <c r="R91" s="33" t="n">
        <v>0</v>
      </c>
      <c r="S91" s="38" t="str">
        <f aca="false">J91</f>
        <v>нд</v>
      </c>
      <c r="T91" s="33" t="s">
        <v>40</v>
      </c>
      <c r="U91" s="38" t="n">
        <f aca="false">M91-F91</f>
        <v>-0.746</v>
      </c>
      <c r="V91" s="33" t="n">
        <f aca="false">IF(F91=0,100,(U91/F91*100))</f>
        <v>-100</v>
      </c>
      <c r="W91" s="43" t="s">
        <v>71</v>
      </c>
    </row>
    <row r="92" customFormat="false" ht="51" hidden="false" customHeight="false" outlineLevel="1" collapsed="false">
      <c r="A92" s="39" t="s">
        <v>147</v>
      </c>
      <c r="B92" s="47" t="s">
        <v>188</v>
      </c>
      <c r="C92" s="41" t="s">
        <v>189</v>
      </c>
      <c r="D92" s="37" t="n">
        <v>0</v>
      </c>
      <c r="E92" s="33" t="s">
        <v>40</v>
      </c>
      <c r="F92" s="29" t="n">
        <v>3.695</v>
      </c>
      <c r="G92" s="34" t="s">
        <v>40</v>
      </c>
      <c r="H92" s="34" t="s">
        <v>40</v>
      </c>
      <c r="I92" s="34" t="n">
        <v>0.025</v>
      </c>
      <c r="J92" s="34" t="s">
        <v>40</v>
      </c>
      <c r="K92" s="36" t="s">
        <v>40</v>
      </c>
      <c r="L92" s="33" t="s">
        <v>40</v>
      </c>
      <c r="M92" s="38" t="n">
        <v>0</v>
      </c>
      <c r="N92" s="38" t="n">
        <v>0</v>
      </c>
      <c r="O92" s="33" t="n">
        <v>0</v>
      </c>
      <c r="P92" s="38" t="n">
        <v>0</v>
      </c>
      <c r="Q92" s="38" t="n">
        <v>0</v>
      </c>
      <c r="R92" s="33" t="n">
        <v>0</v>
      </c>
      <c r="S92" s="38" t="str">
        <f aca="false">J92</f>
        <v>нд</v>
      </c>
      <c r="T92" s="33" t="s">
        <v>40</v>
      </c>
      <c r="U92" s="38" t="n">
        <f aca="false">M92-F92</f>
        <v>-3.695</v>
      </c>
      <c r="V92" s="33" t="n">
        <f aca="false">IF(F92=0,100,(U92/F92*100))</f>
        <v>-100</v>
      </c>
      <c r="W92" s="43" t="s">
        <v>71</v>
      </c>
    </row>
    <row r="93" customFormat="false" ht="51" hidden="false" customHeight="false" outlineLevel="1" collapsed="false">
      <c r="A93" s="39" t="s">
        <v>147</v>
      </c>
      <c r="B93" s="47" t="s">
        <v>190</v>
      </c>
      <c r="C93" s="41" t="s">
        <v>191</v>
      </c>
      <c r="D93" s="37" t="n">
        <v>0</v>
      </c>
      <c r="E93" s="33" t="s">
        <v>40</v>
      </c>
      <c r="F93" s="29" t="n">
        <v>1.263</v>
      </c>
      <c r="G93" s="34" t="n">
        <v>0.63</v>
      </c>
      <c r="H93" s="34" t="s">
        <v>40</v>
      </c>
      <c r="I93" s="34" t="s">
        <v>40</v>
      </c>
      <c r="J93" s="34" t="s">
        <v>40</v>
      </c>
      <c r="K93" s="36" t="s">
        <v>40</v>
      </c>
      <c r="L93" s="33" t="s">
        <v>40</v>
      </c>
      <c r="M93" s="38" t="n">
        <v>0</v>
      </c>
      <c r="N93" s="38" t="n">
        <v>0</v>
      </c>
      <c r="O93" s="33" t="n">
        <v>0</v>
      </c>
      <c r="P93" s="38" t="n">
        <v>0</v>
      </c>
      <c r="Q93" s="38" t="n">
        <v>0</v>
      </c>
      <c r="R93" s="33" t="n">
        <v>0</v>
      </c>
      <c r="S93" s="38" t="str">
        <f aca="false">J93</f>
        <v>нд</v>
      </c>
      <c r="T93" s="33" t="s">
        <v>40</v>
      </c>
      <c r="U93" s="38" t="n">
        <f aca="false">M93-F93</f>
        <v>-1.263</v>
      </c>
      <c r="V93" s="33" t="n">
        <f aca="false">IF(F93=0,100,(U93/F93*100))</f>
        <v>-100</v>
      </c>
      <c r="W93" s="43" t="s">
        <v>71</v>
      </c>
    </row>
    <row r="94" customFormat="false" ht="51" hidden="false" customHeight="false" outlineLevel="1" collapsed="false">
      <c r="A94" s="39" t="s">
        <v>147</v>
      </c>
      <c r="B94" s="47" t="s">
        <v>192</v>
      </c>
      <c r="C94" s="41" t="s">
        <v>193</v>
      </c>
      <c r="D94" s="37" t="n">
        <v>0</v>
      </c>
      <c r="E94" s="33" t="s">
        <v>40</v>
      </c>
      <c r="F94" s="29" t="n">
        <v>0.331</v>
      </c>
      <c r="G94" s="34" t="s">
        <v>40</v>
      </c>
      <c r="H94" s="34" t="s">
        <v>40</v>
      </c>
      <c r="I94" s="34" t="s">
        <v>40</v>
      </c>
      <c r="J94" s="34" t="s">
        <v>40</v>
      </c>
      <c r="K94" s="36" t="n">
        <v>1</v>
      </c>
      <c r="L94" s="33" t="s">
        <v>40</v>
      </c>
      <c r="M94" s="38" t="n">
        <v>0</v>
      </c>
      <c r="N94" s="38" t="n">
        <v>0</v>
      </c>
      <c r="O94" s="33" t="n">
        <v>0</v>
      </c>
      <c r="P94" s="38" t="n">
        <v>0</v>
      </c>
      <c r="Q94" s="38" t="n">
        <v>0</v>
      </c>
      <c r="R94" s="33" t="n">
        <v>0</v>
      </c>
      <c r="S94" s="38" t="str">
        <f aca="false">J94</f>
        <v>нд</v>
      </c>
      <c r="T94" s="33" t="s">
        <v>40</v>
      </c>
      <c r="U94" s="38" t="n">
        <f aca="false">M94-F94</f>
        <v>-0.331</v>
      </c>
      <c r="V94" s="33" t="n">
        <f aca="false">IF(F94=0,100,(U94/F94*100))</f>
        <v>-100</v>
      </c>
      <c r="W94" s="43" t="s">
        <v>71</v>
      </c>
    </row>
    <row r="95" customFormat="false" ht="89.25" hidden="false" customHeight="false" outlineLevel="1" collapsed="false">
      <c r="A95" s="39" t="s">
        <v>147</v>
      </c>
      <c r="B95" s="47" t="s">
        <v>194</v>
      </c>
      <c r="C95" s="41" t="s">
        <v>195</v>
      </c>
      <c r="D95" s="37" t="n">
        <v>1.32777553</v>
      </c>
      <c r="E95" s="33" t="s">
        <v>40</v>
      </c>
      <c r="F95" s="29" t="n">
        <v>0</v>
      </c>
      <c r="G95" s="34" t="s">
        <v>40</v>
      </c>
      <c r="H95" s="34" t="s">
        <v>40</v>
      </c>
      <c r="I95" s="34" t="s">
        <v>40</v>
      </c>
      <c r="J95" s="34" t="s">
        <v>40</v>
      </c>
      <c r="K95" s="36" t="s">
        <v>40</v>
      </c>
      <c r="L95" s="33" t="s">
        <v>40</v>
      </c>
      <c r="M95" s="38" t="n">
        <v>1.32777553</v>
      </c>
      <c r="N95" s="38" t="n">
        <v>0</v>
      </c>
      <c r="O95" s="33" t="n">
        <v>0</v>
      </c>
      <c r="P95" s="38" t="n">
        <v>0.331</v>
      </c>
      <c r="Q95" s="38" t="n">
        <v>0</v>
      </c>
      <c r="R95" s="33" t="n">
        <v>11</v>
      </c>
      <c r="S95" s="38" t="str">
        <f aca="false">J95</f>
        <v>нд</v>
      </c>
      <c r="T95" s="33" t="s">
        <v>40</v>
      </c>
      <c r="U95" s="38" t="n">
        <f aca="false">M95-F95</f>
        <v>1.32777553</v>
      </c>
      <c r="V95" s="33" t="n">
        <f aca="false">IF(F95=0,100,(U95/F95*100))</f>
        <v>100</v>
      </c>
      <c r="W95" s="43" t="s">
        <v>115</v>
      </c>
    </row>
    <row r="96" customFormat="false" ht="89.25" hidden="false" customHeight="false" outlineLevel="1" collapsed="false">
      <c r="A96" s="39" t="s">
        <v>147</v>
      </c>
      <c r="B96" s="47" t="s">
        <v>196</v>
      </c>
      <c r="C96" s="41" t="s">
        <v>197</v>
      </c>
      <c r="D96" s="37" t="n">
        <v>1.47433479</v>
      </c>
      <c r="E96" s="33" t="s">
        <v>40</v>
      </c>
      <c r="F96" s="29" t="n">
        <v>0</v>
      </c>
      <c r="G96" s="34" t="s">
        <v>40</v>
      </c>
      <c r="H96" s="34" t="s">
        <v>40</v>
      </c>
      <c r="I96" s="34" t="s">
        <v>40</v>
      </c>
      <c r="J96" s="34" t="s">
        <v>40</v>
      </c>
      <c r="K96" s="36" t="s">
        <v>40</v>
      </c>
      <c r="L96" s="33" t="s">
        <v>40</v>
      </c>
      <c r="M96" s="38" t="n">
        <v>1.47433479</v>
      </c>
      <c r="N96" s="38" t="n">
        <v>0.4</v>
      </c>
      <c r="O96" s="33" t="n">
        <v>0</v>
      </c>
      <c r="P96" s="38" t="n">
        <v>0</v>
      </c>
      <c r="Q96" s="38" t="n">
        <v>0</v>
      </c>
      <c r="R96" s="33" t="n">
        <v>0</v>
      </c>
      <c r="S96" s="38" t="str">
        <f aca="false">J96</f>
        <v>нд</v>
      </c>
      <c r="T96" s="33" t="s">
        <v>40</v>
      </c>
      <c r="U96" s="38" t="n">
        <f aca="false">M96-F96</f>
        <v>1.47433479</v>
      </c>
      <c r="V96" s="33" t="n">
        <f aca="false">IF(F96=0,100,(U96/F96*100))</f>
        <v>100</v>
      </c>
      <c r="W96" s="43" t="s">
        <v>115</v>
      </c>
    </row>
    <row r="97" customFormat="false" ht="89.25" hidden="false" customHeight="false" outlineLevel="1" collapsed="false">
      <c r="A97" s="39" t="s">
        <v>147</v>
      </c>
      <c r="B97" s="47" t="s">
        <v>198</v>
      </c>
      <c r="C97" s="41" t="s">
        <v>199</v>
      </c>
      <c r="D97" s="37" t="n">
        <v>0.476364</v>
      </c>
      <c r="E97" s="33" t="s">
        <v>40</v>
      </c>
      <c r="F97" s="29" t="n">
        <v>0</v>
      </c>
      <c r="G97" s="34" t="s">
        <v>40</v>
      </c>
      <c r="H97" s="34" t="s">
        <v>40</v>
      </c>
      <c r="I97" s="34" t="s">
        <v>40</v>
      </c>
      <c r="J97" s="34" t="s">
        <v>40</v>
      </c>
      <c r="K97" s="36" t="s">
        <v>40</v>
      </c>
      <c r="L97" s="33" t="s">
        <v>40</v>
      </c>
      <c r="M97" s="38" t="n">
        <v>0.476364</v>
      </c>
      <c r="N97" s="38" t="n">
        <v>0</v>
      </c>
      <c r="O97" s="33" t="n">
        <v>0</v>
      </c>
      <c r="P97" s="38" t="n">
        <v>0.019</v>
      </c>
      <c r="Q97" s="38" t="n">
        <v>0</v>
      </c>
      <c r="R97" s="33" t="n">
        <v>1</v>
      </c>
      <c r="S97" s="38" t="str">
        <f aca="false">J97</f>
        <v>нд</v>
      </c>
      <c r="T97" s="33" t="s">
        <v>40</v>
      </c>
      <c r="U97" s="38" t="n">
        <f aca="false">M97-F97</f>
        <v>0.476364</v>
      </c>
      <c r="V97" s="33" t="n">
        <f aca="false">IF(F97=0,100,(U97/F97*100))</f>
        <v>100</v>
      </c>
      <c r="W97" s="43" t="s">
        <v>115</v>
      </c>
    </row>
    <row r="98" customFormat="false" ht="89.25" hidden="false" customHeight="false" outlineLevel="1" collapsed="false">
      <c r="A98" s="39" t="s">
        <v>147</v>
      </c>
      <c r="B98" s="47" t="s">
        <v>200</v>
      </c>
      <c r="C98" s="41" t="s">
        <v>201</v>
      </c>
      <c r="D98" s="37" t="n">
        <v>1.40039337</v>
      </c>
      <c r="E98" s="33" t="s">
        <v>40</v>
      </c>
      <c r="F98" s="29" t="n">
        <v>0</v>
      </c>
      <c r="G98" s="34" t="s">
        <v>40</v>
      </c>
      <c r="H98" s="34" t="s">
        <v>40</v>
      </c>
      <c r="I98" s="34" t="s">
        <v>40</v>
      </c>
      <c r="J98" s="34" t="s">
        <v>40</v>
      </c>
      <c r="K98" s="36" t="s">
        <v>40</v>
      </c>
      <c r="L98" s="33" t="s">
        <v>40</v>
      </c>
      <c r="M98" s="38" t="n">
        <v>1.40039337</v>
      </c>
      <c r="N98" s="38" t="n">
        <v>0.1</v>
      </c>
      <c r="O98" s="33" t="n">
        <v>0</v>
      </c>
      <c r="P98" s="38" t="n">
        <v>0</v>
      </c>
      <c r="Q98" s="38" t="n">
        <v>0</v>
      </c>
      <c r="R98" s="33" t="n">
        <v>0</v>
      </c>
      <c r="S98" s="38" t="str">
        <f aca="false">J98</f>
        <v>нд</v>
      </c>
      <c r="T98" s="33" t="s">
        <v>40</v>
      </c>
      <c r="U98" s="38" t="n">
        <f aca="false">M98-F98</f>
        <v>1.40039337</v>
      </c>
      <c r="V98" s="33" t="n">
        <f aca="false">IF(F98=0,100,(U98/F98*100))</f>
        <v>100</v>
      </c>
      <c r="W98" s="43" t="s">
        <v>115</v>
      </c>
    </row>
    <row r="99" customFormat="false" ht="25.5" hidden="false" customHeight="false" outlineLevel="0" collapsed="false">
      <c r="A99" s="39" t="s">
        <v>202</v>
      </c>
      <c r="B99" s="40" t="s">
        <v>203</v>
      </c>
      <c r="C99" s="28" t="s">
        <v>35</v>
      </c>
      <c r="D99" s="35" t="s">
        <v>40</v>
      </c>
      <c r="E99" s="33" t="s">
        <v>40</v>
      </c>
      <c r="F99" s="34" t="s">
        <v>40</v>
      </c>
      <c r="G99" s="34" t="s">
        <v>40</v>
      </c>
      <c r="H99" s="34" t="s">
        <v>40</v>
      </c>
      <c r="I99" s="34" t="s">
        <v>40</v>
      </c>
      <c r="J99" s="34" t="s">
        <v>40</v>
      </c>
      <c r="K99" s="36" t="s">
        <v>40</v>
      </c>
      <c r="L99" s="33" t="s">
        <v>40</v>
      </c>
      <c r="M99" s="33" t="s">
        <v>40</v>
      </c>
      <c r="N99" s="33" t="s">
        <v>40</v>
      </c>
      <c r="O99" s="33" t="s">
        <v>40</v>
      </c>
      <c r="P99" s="33" t="s">
        <v>40</v>
      </c>
      <c r="Q99" s="33" t="s">
        <v>40</v>
      </c>
      <c r="R99" s="33" t="s">
        <v>40</v>
      </c>
      <c r="S99" s="33" t="s">
        <v>40</v>
      </c>
      <c r="T99" s="33" t="s">
        <v>40</v>
      </c>
      <c r="U99" s="33" t="s">
        <v>40</v>
      </c>
      <c r="V99" s="33" t="s">
        <v>40</v>
      </c>
      <c r="W99" s="46" t="s">
        <v>40</v>
      </c>
    </row>
    <row r="100" customFormat="false" ht="51" hidden="false" customHeight="false" outlineLevel="1" collapsed="false">
      <c r="A100" s="39" t="s">
        <v>204</v>
      </c>
      <c r="B100" s="40" t="s">
        <v>205</v>
      </c>
      <c r="C100" s="28" t="s">
        <v>35</v>
      </c>
      <c r="D100" s="35" t="s">
        <v>40</v>
      </c>
      <c r="E100" s="33" t="s">
        <v>40</v>
      </c>
      <c r="F100" s="34" t="s">
        <v>40</v>
      </c>
      <c r="G100" s="34" t="s">
        <v>40</v>
      </c>
      <c r="H100" s="34" t="s">
        <v>40</v>
      </c>
      <c r="I100" s="34" t="s">
        <v>40</v>
      </c>
      <c r="J100" s="34" t="s">
        <v>40</v>
      </c>
      <c r="K100" s="36" t="s">
        <v>40</v>
      </c>
      <c r="L100" s="33" t="s">
        <v>40</v>
      </c>
      <c r="M100" s="33" t="s">
        <v>40</v>
      </c>
      <c r="N100" s="33" t="s">
        <v>40</v>
      </c>
      <c r="O100" s="33" t="s">
        <v>40</v>
      </c>
      <c r="P100" s="33" t="s">
        <v>40</v>
      </c>
      <c r="Q100" s="33" t="s">
        <v>40</v>
      </c>
      <c r="R100" s="33" t="s">
        <v>40</v>
      </c>
      <c r="S100" s="33" t="s">
        <v>40</v>
      </c>
      <c r="T100" s="33" t="s">
        <v>40</v>
      </c>
      <c r="U100" s="33" t="s">
        <v>40</v>
      </c>
      <c r="V100" s="33" t="s">
        <v>40</v>
      </c>
      <c r="W100" s="46" t="s">
        <v>40</v>
      </c>
    </row>
    <row r="101" customFormat="false" ht="25.5" hidden="false" customHeight="false" outlineLevel="1" collapsed="false">
      <c r="A101" s="39" t="s">
        <v>206</v>
      </c>
      <c r="B101" s="40" t="s">
        <v>207</v>
      </c>
      <c r="C101" s="28" t="s">
        <v>35</v>
      </c>
      <c r="D101" s="35" t="s">
        <v>40</v>
      </c>
      <c r="E101" s="33" t="s">
        <v>40</v>
      </c>
      <c r="F101" s="34" t="s">
        <v>40</v>
      </c>
      <c r="G101" s="34" t="s">
        <v>40</v>
      </c>
      <c r="H101" s="34" t="s">
        <v>40</v>
      </c>
      <c r="I101" s="34" t="s">
        <v>40</v>
      </c>
      <c r="J101" s="34" t="s">
        <v>40</v>
      </c>
      <c r="K101" s="36" t="s">
        <v>40</v>
      </c>
      <c r="L101" s="33" t="s">
        <v>40</v>
      </c>
      <c r="M101" s="33" t="s">
        <v>40</v>
      </c>
      <c r="N101" s="33" t="s">
        <v>40</v>
      </c>
      <c r="O101" s="33" t="s">
        <v>40</v>
      </c>
      <c r="P101" s="33" t="s">
        <v>40</v>
      </c>
      <c r="Q101" s="33" t="s">
        <v>40</v>
      </c>
      <c r="R101" s="33" t="s">
        <v>40</v>
      </c>
      <c r="S101" s="33" t="s">
        <v>40</v>
      </c>
      <c r="T101" s="33" t="s">
        <v>40</v>
      </c>
      <c r="U101" s="33" t="s">
        <v>40</v>
      </c>
      <c r="V101" s="33" t="s">
        <v>40</v>
      </c>
      <c r="W101" s="46" t="s">
        <v>40</v>
      </c>
    </row>
    <row r="102" customFormat="false" ht="38.25" hidden="false" customHeight="false" outlineLevel="0" collapsed="false">
      <c r="A102" s="39" t="s">
        <v>208</v>
      </c>
      <c r="B102" s="40" t="s">
        <v>209</v>
      </c>
      <c r="C102" s="28" t="s">
        <v>35</v>
      </c>
      <c r="D102" s="35" t="s">
        <v>40</v>
      </c>
      <c r="E102" s="33" t="s">
        <v>40</v>
      </c>
      <c r="F102" s="34" t="s">
        <v>40</v>
      </c>
      <c r="G102" s="34" t="s">
        <v>40</v>
      </c>
      <c r="H102" s="34" t="s">
        <v>40</v>
      </c>
      <c r="I102" s="34" t="s">
        <v>40</v>
      </c>
      <c r="J102" s="34" t="s">
        <v>40</v>
      </c>
      <c r="K102" s="36" t="s">
        <v>40</v>
      </c>
      <c r="L102" s="33" t="s">
        <v>40</v>
      </c>
      <c r="M102" s="33" t="s">
        <v>40</v>
      </c>
      <c r="N102" s="33" t="s">
        <v>40</v>
      </c>
      <c r="O102" s="33" t="s">
        <v>40</v>
      </c>
      <c r="P102" s="33" t="s">
        <v>40</v>
      </c>
      <c r="Q102" s="33" t="s">
        <v>40</v>
      </c>
      <c r="R102" s="33" t="s">
        <v>40</v>
      </c>
      <c r="S102" s="33" t="s">
        <v>40</v>
      </c>
      <c r="T102" s="33" t="s">
        <v>40</v>
      </c>
      <c r="U102" s="33" t="s">
        <v>40</v>
      </c>
      <c r="V102" s="33" t="s">
        <v>40</v>
      </c>
      <c r="W102" s="46" t="s">
        <v>40</v>
      </c>
    </row>
    <row r="103" customFormat="false" ht="25.5" hidden="false" customHeight="false" outlineLevel="1" collapsed="false">
      <c r="A103" s="39" t="s">
        <v>210</v>
      </c>
      <c r="B103" s="40" t="s">
        <v>211</v>
      </c>
      <c r="C103" s="28" t="s">
        <v>35</v>
      </c>
      <c r="D103" s="35" t="s">
        <v>40</v>
      </c>
      <c r="E103" s="33" t="s">
        <v>40</v>
      </c>
      <c r="F103" s="34" t="s">
        <v>40</v>
      </c>
      <c r="G103" s="34" t="s">
        <v>40</v>
      </c>
      <c r="H103" s="34" t="s">
        <v>40</v>
      </c>
      <c r="I103" s="34" t="s">
        <v>40</v>
      </c>
      <c r="J103" s="34" t="s">
        <v>40</v>
      </c>
      <c r="K103" s="36" t="s">
        <v>40</v>
      </c>
      <c r="L103" s="33" t="s">
        <v>40</v>
      </c>
      <c r="M103" s="33" t="s">
        <v>40</v>
      </c>
      <c r="N103" s="33" t="s">
        <v>40</v>
      </c>
      <c r="O103" s="33" t="s">
        <v>40</v>
      </c>
      <c r="P103" s="33" t="s">
        <v>40</v>
      </c>
      <c r="Q103" s="33" t="s">
        <v>40</v>
      </c>
      <c r="R103" s="33" t="s">
        <v>40</v>
      </c>
      <c r="S103" s="33" t="s">
        <v>40</v>
      </c>
      <c r="T103" s="33" t="s">
        <v>40</v>
      </c>
      <c r="U103" s="33" t="s">
        <v>40</v>
      </c>
      <c r="V103" s="33" t="s">
        <v>40</v>
      </c>
      <c r="W103" s="46" t="s">
        <v>40</v>
      </c>
    </row>
    <row r="104" customFormat="false" ht="76.5" hidden="false" customHeight="false" outlineLevel="1" collapsed="false">
      <c r="A104" s="39" t="s">
        <v>210</v>
      </c>
      <c r="B104" s="40" t="s">
        <v>212</v>
      </c>
      <c r="C104" s="28" t="s">
        <v>35</v>
      </c>
      <c r="D104" s="35" t="s">
        <v>40</v>
      </c>
      <c r="E104" s="33" t="s">
        <v>40</v>
      </c>
      <c r="F104" s="34" t="s">
        <v>40</v>
      </c>
      <c r="G104" s="34" t="s">
        <v>40</v>
      </c>
      <c r="H104" s="34" t="s">
        <v>40</v>
      </c>
      <c r="I104" s="34" t="s">
        <v>40</v>
      </c>
      <c r="J104" s="34" t="s">
        <v>40</v>
      </c>
      <c r="K104" s="36" t="s">
        <v>40</v>
      </c>
      <c r="L104" s="33" t="s">
        <v>40</v>
      </c>
      <c r="M104" s="33" t="s">
        <v>40</v>
      </c>
      <c r="N104" s="33" t="s">
        <v>40</v>
      </c>
      <c r="O104" s="33" t="s">
        <v>40</v>
      </c>
      <c r="P104" s="33" t="s">
        <v>40</v>
      </c>
      <c r="Q104" s="33" t="s">
        <v>40</v>
      </c>
      <c r="R104" s="33" t="s">
        <v>40</v>
      </c>
      <c r="S104" s="33" t="s">
        <v>40</v>
      </c>
      <c r="T104" s="33" t="s">
        <v>40</v>
      </c>
      <c r="U104" s="33" t="s">
        <v>40</v>
      </c>
      <c r="V104" s="33" t="s">
        <v>40</v>
      </c>
      <c r="W104" s="46" t="s">
        <v>40</v>
      </c>
    </row>
    <row r="105" customFormat="false" ht="63.75" hidden="false" customHeight="false" outlineLevel="1" collapsed="false">
      <c r="A105" s="39" t="s">
        <v>210</v>
      </c>
      <c r="B105" s="40" t="s">
        <v>213</v>
      </c>
      <c r="C105" s="28" t="s">
        <v>35</v>
      </c>
      <c r="D105" s="35" t="s">
        <v>40</v>
      </c>
      <c r="E105" s="33" t="s">
        <v>40</v>
      </c>
      <c r="F105" s="34" t="s">
        <v>40</v>
      </c>
      <c r="G105" s="34" t="s">
        <v>40</v>
      </c>
      <c r="H105" s="34" t="s">
        <v>40</v>
      </c>
      <c r="I105" s="34" t="s">
        <v>40</v>
      </c>
      <c r="J105" s="34" t="s">
        <v>40</v>
      </c>
      <c r="K105" s="36" t="s">
        <v>40</v>
      </c>
      <c r="L105" s="33" t="s">
        <v>40</v>
      </c>
      <c r="M105" s="33" t="s">
        <v>40</v>
      </c>
      <c r="N105" s="33" t="s">
        <v>40</v>
      </c>
      <c r="O105" s="33" t="s">
        <v>40</v>
      </c>
      <c r="P105" s="33" t="s">
        <v>40</v>
      </c>
      <c r="Q105" s="33" t="s">
        <v>40</v>
      </c>
      <c r="R105" s="33" t="s">
        <v>40</v>
      </c>
      <c r="S105" s="33" t="s">
        <v>40</v>
      </c>
      <c r="T105" s="33" t="s">
        <v>40</v>
      </c>
      <c r="U105" s="33" t="s">
        <v>40</v>
      </c>
      <c r="V105" s="33" t="s">
        <v>40</v>
      </c>
      <c r="W105" s="46" t="s">
        <v>40</v>
      </c>
    </row>
    <row r="106" customFormat="false" ht="63.75" hidden="false" customHeight="false" outlineLevel="1" collapsed="false">
      <c r="A106" s="39" t="s">
        <v>210</v>
      </c>
      <c r="B106" s="40" t="s">
        <v>214</v>
      </c>
      <c r="C106" s="28" t="s">
        <v>35</v>
      </c>
      <c r="D106" s="35" t="s">
        <v>40</v>
      </c>
      <c r="E106" s="33" t="s">
        <v>40</v>
      </c>
      <c r="F106" s="34" t="s">
        <v>40</v>
      </c>
      <c r="G106" s="34" t="s">
        <v>40</v>
      </c>
      <c r="H106" s="34" t="s">
        <v>40</v>
      </c>
      <c r="I106" s="34" t="s">
        <v>40</v>
      </c>
      <c r="J106" s="34" t="s">
        <v>40</v>
      </c>
      <c r="K106" s="36" t="s">
        <v>40</v>
      </c>
      <c r="L106" s="33" t="s">
        <v>40</v>
      </c>
      <c r="M106" s="33" t="s">
        <v>40</v>
      </c>
      <c r="N106" s="33" t="s">
        <v>40</v>
      </c>
      <c r="O106" s="33" t="s">
        <v>40</v>
      </c>
      <c r="P106" s="33" t="s">
        <v>40</v>
      </c>
      <c r="Q106" s="33" t="s">
        <v>40</v>
      </c>
      <c r="R106" s="33" t="s">
        <v>40</v>
      </c>
      <c r="S106" s="33" t="s">
        <v>40</v>
      </c>
      <c r="T106" s="33" t="s">
        <v>40</v>
      </c>
      <c r="U106" s="33" t="s">
        <v>40</v>
      </c>
      <c r="V106" s="33" t="s">
        <v>40</v>
      </c>
      <c r="W106" s="46" t="s">
        <v>40</v>
      </c>
    </row>
    <row r="107" customFormat="false" ht="25.5" hidden="false" customHeight="false" outlineLevel="1" collapsed="false">
      <c r="A107" s="39" t="s">
        <v>215</v>
      </c>
      <c r="B107" s="40" t="s">
        <v>211</v>
      </c>
      <c r="C107" s="28" t="s">
        <v>35</v>
      </c>
      <c r="D107" s="35" t="s">
        <v>40</v>
      </c>
      <c r="E107" s="33" t="s">
        <v>40</v>
      </c>
      <c r="F107" s="34" t="s">
        <v>40</v>
      </c>
      <c r="G107" s="34" t="s">
        <v>40</v>
      </c>
      <c r="H107" s="34" t="s">
        <v>40</v>
      </c>
      <c r="I107" s="34" t="s">
        <v>40</v>
      </c>
      <c r="J107" s="34" t="s">
        <v>40</v>
      </c>
      <c r="K107" s="36" t="s">
        <v>40</v>
      </c>
      <c r="L107" s="33" t="s">
        <v>40</v>
      </c>
      <c r="M107" s="33" t="s">
        <v>40</v>
      </c>
      <c r="N107" s="33" t="s">
        <v>40</v>
      </c>
      <c r="O107" s="33" t="s">
        <v>40</v>
      </c>
      <c r="P107" s="33" t="s">
        <v>40</v>
      </c>
      <c r="Q107" s="33" t="s">
        <v>40</v>
      </c>
      <c r="R107" s="33" t="s">
        <v>40</v>
      </c>
      <c r="S107" s="33" t="s">
        <v>40</v>
      </c>
      <c r="T107" s="33" t="s">
        <v>40</v>
      </c>
      <c r="U107" s="33" t="s">
        <v>40</v>
      </c>
      <c r="V107" s="33" t="s">
        <v>40</v>
      </c>
      <c r="W107" s="46" t="s">
        <v>40</v>
      </c>
    </row>
    <row r="108" customFormat="false" ht="76.5" hidden="false" customHeight="false" outlineLevel="1" collapsed="false">
      <c r="A108" s="39" t="s">
        <v>215</v>
      </c>
      <c r="B108" s="40" t="s">
        <v>212</v>
      </c>
      <c r="C108" s="28" t="s">
        <v>35</v>
      </c>
      <c r="D108" s="35" t="s">
        <v>40</v>
      </c>
      <c r="E108" s="33" t="s">
        <v>40</v>
      </c>
      <c r="F108" s="34" t="s">
        <v>40</v>
      </c>
      <c r="G108" s="34" t="s">
        <v>40</v>
      </c>
      <c r="H108" s="34" t="s">
        <v>40</v>
      </c>
      <c r="I108" s="34" t="s">
        <v>40</v>
      </c>
      <c r="J108" s="34" t="s">
        <v>40</v>
      </c>
      <c r="K108" s="36" t="s">
        <v>40</v>
      </c>
      <c r="L108" s="33" t="s">
        <v>40</v>
      </c>
      <c r="M108" s="33" t="s">
        <v>40</v>
      </c>
      <c r="N108" s="33" t="s">
        <v>40</v>
      </c>
      <c r="O108" s="33" t="s">
        <v>40</v>
      </c>
      <c r="P108" s="33" t="s">
        <v>40</v>
      </c>
      <c r="Q108" s="33" t="s">
        <v>40</v>
      </c>
      <c r="R108" s="33" t="s">
        <v>40</v>
      </c>
      <c r="S108" s="33" t="s">
        <v>40</v>
      </c>
      <c r="T108" s="33" t="s">
        <v>40</v>
      </c>
      <c r="U108" s="33" t="s">
        <v>40</v>
      </c>
      <c r="V108" s="33" t="s">
        <v>40</v>
      </c>
      <c r="W108" s="46" t="s">
        <v>40</v>
      </c>
    </row>
    <row r="109" customFormat="false" ht="63.75" hidden="false" customHeight="false" outlineLevel="1" collapsed="false">
      <c r="A109" s="39" t="s">
        <v>215</v>
      </c>
      <c r="B109" s="40" t="s">
        <v>213</v>
      </c>
      <c r="C109" s="28" t="s">
        <v>35</v>
      </c>
      <c r="D109" s="35" t="s">
        <v>40</v>
      </c>
      <c r="E109" s="33" t="s">
        <v>40</v>
      </c>
      <c r="F109" s="34" t="s">
        <v>40</v>
      </c>
      <c r="G109" s="34" t="s">
        <v>40</v>
      </c>
      <c r="H109" s="34" t="s">
        <v>40</v>
      </c>
      <c r="I109" s="34" t="s">
        <v>40</v>
      </c>
      <c r="J109" s="34" t="s">
        <v>40</v>
      </c>
      <c r="K109" s="36" t="s">
        <v>40</v>
      </c>
      <c r="L109" s="33" t="s">
        <v>40</v>
      </c>
      <c r="M109" s="33" t="s">
        <v>40</v>
      </c>
      <c r="N109" s="33" t="s">
        <v>40</v>
      </c>
      <c r="O109" s="33" t="s">
        <v>40</v>
      </c>
      <c r="P109" s="33" t="s">
        <v>40</v>
      </c>
      <c r="Q109" s="33" t="s">
        <v>40</v>
      </c>
      <c r="R109" s="33" t="s">
        <v>40</v>
      </c>
      <c r="S109" s="33" t="s">
        <v>40</v>
      </c>
      <c r="T109" s="33" t="s">
        <v>40</v>
      </c>
      <c r="U109" s="33" t="s">
        <v>40</v>
      </c>
      <c r="V109" s="33" t="s">
        <v>40</v>
      </c>
      <c r="W109" s="46" t="s">
        <v>40</v>
      </c>
    </row>
    <row r="110" customFormat="false" ht="63.75" hidden="false" customHeight="false" outlineLevel="1" collapsed="false">
      <c r="A110" s="39" t="s">
        <v>215</v>
      </c>
      <c r="B110" s="40" t="s">
        <v>216</v>
      </c>
      <c r="C110" s="28" t="s">
        <v>35</v>
      </c>
      <c r="D110" s="35" t="s">
        <v>40</v>
      </c>
      <c r="E110" s="33" t="s">
        <v>40</v>
      </c>
      <c r="F110" s="34" t="s">
        <v>40</v>
      </c>
      <c r="G110" s="34" t="s">
        <v>40</v>
      </c>
      <c r="H110" s="34" t="s">
        <v>40</v>
      </c>
      <c r="I110" s="34" t="s">
        <v>40</v>
      </c>
      <c r="J110" s="34" t="s">
        <v>40</v>
      </c>
      <c r="K110" s="36" t="s">
        <v>40</v>
      </c>
      <c r="L110" s="33" t="s">
        <v>40</v>
      </c>
      <c r="M110" s="33" t="s">
        <v>40</v>
      </c>
      <c r="N110" s="33" t="s">
        <v>40</v>
      </c>
      <c r="O110" s="33" t="s">
        <v>40</v>
      </c>
      <c r="P110" s="33" t="s">
        <v>40</v>
      </c>
      <c r="Q110" s="33" t="s">
        <v>40</v>
      </c>
      <c r="R110" s="33" t="s">
        <v>40</v>
      </c>
      <c r="S110" s="33" t="s">
        <v>40</v>
      </c>
      <c r="T110" s="33" t="s">
        <v>40</v>
      </c>
      <c r="U110" s="33" t="s">
        <v>40</v>
      </c>
      <c r="V110" s="33" t="s">
        <v>40</v>
      </c>
      <c r="W110" s="46" t="s">
        <v>40</v>
      </c>
    </row>
    <row r="111" s="2" customFormat="true" ht="51" hidden="false" customHeight="false" outlineLevel="0" collapsed="false">
      <c r="A111" s="39" t="s">
        <v>217</v>
      </c>
      <c r="B111" s="40" t="s">
        <v>218</v>
      </c>
      <c r="C111" s="28" t="s">
        <v>35</v>
      </c>
      <c r="D111" s="34" t="n">
        <f aca="false">SUM(D112,D113)</f>
        <v>11.9731062</v>
      </c>
      <c r="E111" s="37" t="n">
        <f aca="false">SUM(E112,E113)</f>
        <v>0</v>
      </c>
      <c r="F111" s="34" t="n">
        <f aca="false">SUM(F112,F113)</f>
        <v>9.686</v>
      </c>
      <c r="G111" s="34" t="n">
        <f aca="false">SUM(G112,G113)</f>
        <v>1.66</v>
      </c>
      <c r="H111" s="34" t="n">
        <f aca="false">SUM(H112,H113)</f>
        <v>0</v>
      </c>
      <c r="I111" s="34" t="n">
        <f aca="false">SUM(I112,I113)</f>
        <v>0</v>
      </c>
      <c r="J111" s="34" t="n">
        <f aca="false">SUM(J112,J113)</f>
        <v>0</v>
      </c>
      <c r="K111" s="36" t="n">
        <f aca="false">SUM(K112,K113)</f>
        <v>0</v>
      </c>
      <c r="L111" s="37" t="n">
        <f aca="false">SUM(L112,L113)</f>
        <v>0</v>
      </c>
      <c r="M111" s="34" t="n">
        <f aca="false">SUM(M112,M113)</f>
        <v>11.9731062</v>
      </c>
      <c r="N111" s="34" t="n">
        <f aca="false">SUM(N112,N113)</f>
        <v>1.89</v>
      </c>
      <c r="O111" s="34" t="n">
        <f aca="false">SUM(O112,O113)</f>
        <v>0</v>
      </c>
      <c r="P111" s="34" t="n">
        <f aca="false">SUM(P112,P113)</f>
        <v>2.605</v>
      </c>
      <c r="Q111" s="34" t="n">
        <f aca="false">SUM(Q112,Q113)</f>
        <v>0</v>
      </c>
      <c r="R111" s="36" t="n">
        <f aca="false">SUM(R112,R113)</f>
        <v>92</v>
      </c>
      <c r="S111" s="33" t="s">
        <v>40</v>
      </c>
      <c r="T111" s="33" t="s">
        <v>40</v>
      </c>
      <c r="U111" s="37" t="n">
        <f aca="false">SUM(U112,U113)</f>
        <v>2.2871062</v>
      </c>
      <c r="V111" s="33" t="n">
        <f aca="false">IF(F111=0,100,(U111/F111*100))</f>
        <v>23.6124943217014</v>
      </c>
      <c r="W111" s="46" t="s">
        <v>40</v>
      </c>
    </row>
    <row r="112" s="2" customFormat="true" ht="51" hidden="false" customHeight="false" outlineLevel="0" collapsed="false">
      <c r="A112" s="39" t="s">
        <v>219</v>
      </c>
      <c r="B112" s="40" t="s">
        <v>220</v>
      </c>
      <c r="C112" s="28" t="s">
        <v>35</v>
      </c>
      <c r="D112" s="37" t="s">
        <v>40</v>
      </c>
      <c r="E112" s="37" t="s">
        <v>40</v>
      </c>
      <c r="F112" s="34" t="s">
        <v>40</v>
      </c>
      <c r="G112" s="34" t="s">
        <v>40</v>
      </c>
      <c r="H112" s="34" t="s">
        <v>40</v>
      </c>
      <c r="I112" s="34" t="s">
        <v>40</v>
      </c>
      <c r="J112" s="34" t="s">
        <v>40</v>
      </c>
      <c r="K112" s="36" t="s">
        <v>40</v>
      </c>
      <c r="L112" s="37" t="s">
        <v>40</v>
      </c>
      <c r="M112" s="37" t="s">
        <v>40</v>
      </c>
      <c r="N112" s="37" t="s">
        <v>40</v>
      </c>
      <c r="O112" s="37" t="s">
        <v>40</v>
      </c>
      <c r="P112" s="37" t="s">
        <v>40</v>
      </c>
      <c r="Q112" s="37" t="s">
        <v>40</v>
      </c>
      <c r="R112" s="35" t="s">
        <v>40</v>
      </c>
      <c r="S112" s="33" t="s">
        <v>40</v>
      </c>
      <c r="T112" s="33" t="s">
        <v>40</v>
      </c>
      <c r="U112" s="37" t="s">
        <v>40</v>
      </c>
      <c r="V112" s="33" t="s">
        <v>40</v>
      </c>
      <c r="W112" s="46" t="s">
        <v>40</v>
      </c>
    </row>
    <row r="113" s="2" customFormat="true" ht="51" hidden="false" customHeight="false" outlineLevel="0" collapsed="false">
      <c r="A113" s="48" t="s">
        <v>221</v>
      </c>
      <c r="B113" s="49" t="s">
        <v>222</v>
      </c>
      <c r="C113" s="28" t="s">
        <v>35</v>
      </c>
      <c r="D113" s="34" t="n">
        <f aca="false">SUM(D114:D119)</f>
        <v>11.9731062</v>
      </c>
      <c r="E113" s="37" t="n">
        <f aca="false">SUM(E114:E119)</f>
        <v>0</v>
      </c>
      <c r="F113" s="34" t="n">
        <f aca="false">SUM(F114:F119)</f>
        <v>9.686</v>
      </c>
      <c r="G113" s="34" t="n">
        <f aca="false">SUM(G114:G119)</f>
        <v>1.66</v>
      </c>
      <c r="H113" s="34" t="n">
        <f aca="false">SUM(H114:H119)</f>
        <v>0</v>
      </c>
      <c r="I113" s="34" t="n">
        <f aca="false">SUM(I114:I119)</f>
        <v>0</v>
      </c>
      <c r="J113" s="34" t="n">
        <f aca="false">SUM(J114:J119)</f>
        <v>0</v>
      </c>
      <c r="K113" s="36" t="n">
        <f aca="false">SUM(K114:K119)</f>
        <v>0</v>
      </c>
      <c r="L113" s="37" t="n">
        <f aca="false">SUM(L114:L119)</f>
        <v>0</v>
      </c>
      <c r="M113" s="34" t="n">
        <f aca="false">SUM(M114:M119)</f>
        <v>11.9731062</v>
      </c>
      <c r="N113" s="34" t="n">
        <f aca="false">SUM(N114:N119)</f>
        <v>1.89</v>
      </c>
      <c r="O113" s="34" t="n">
        <f aca="false">SUM(O114:O119)</f>
        <v>0</v>
      </c>
      <c r="P113" s="34" t="n">
        <f aca="false">SUM(P114:P119)</f>
        <v>2.605</v>
      </c>
      <c r="Q113" s="34" t="n">
        <f aca="false">SUM(Q114:Q119)</f>
        <v>0</v>
      </c>
      <c r="R113" s="36" t="n">
        <f aca="false">SUM(R114:R119)</f>
        <v>92</v>
      </c>
      <c r="S113" s="33" t="s">
        <v>40</v>
      </c>
      <c r="T113" s="33" t="s">
        <v>40</v>
      </c>
      <c r="U113" s="37" t="n">
        <f aca="false">SUM(U114:U119)</f>
        <v>2.2871062</v>
      </c>
      <c r="V113" s="33" t="n">
        <f aca="false">IF(F113=0,100,(U113/F113*100))</f>
        <v>23.6124943217014</v>
      </c>
      <c r="W113" s="46" t="s">
        <v>40</v>
      </c>
    </row>
    <row r="114" s="2" customFormat="true" ht="38.25" hidden="false" customHeight="false" outlineLevel="1" collapsed="false">
      <c r="A114" s="48" t="s">
        <v>221</v>
      </c>
      <c r="B114" s="50" t="s">
        <v>223</v>
      </c>
      <c r="C114" s="41" t="s">
        <v>224</v>
      </c>
      <c r="D114" s="37" t="n">
        <v>1.47507401</v>
      </c>
      <c r="E114" s="33" t="s">
        <v>40</v>
      </c>
      <c r="F114" s="29" t="n">
        <v>3.228</v>
      </c>
      <c r="G114" s="34" t="n">
        <v>0.63</v>
      </c>
      <c r="H114" s="34" t="s">
        <v>40</v>
      </c>
      <c r="I114" s="34" t="s">
        <v>40</v>
      </c>
      <c r="J114" s="34" t="s">
        <v>40</v>
      </c>
      <c r="K114" s="36" t="s">
        <v>40</v>
      </c>
      <c r="L114" s="33" t="s">
        <v>40</v>
      </c>
      <c r="M114" s="37" t="n">
        <v>1.47507401</v>
      </c>
      <c r="N114" s="38" t="n">
        <v>0.63</v>
      </c>
      <c r="O114" s="38" t="n">
        <v>0</v>
      </c>
      <c r="P114" s="38" t="n">
        <v>0</v>
      </c>
      <c r="Q114" s="38" t="n">
        <v>0</v>
      </c>
      <c r="R114" s="33" t="n">
        <v>0</v>
      </c>
      <c r="S114" s="33" t="s">
        <v>40</v>
      </c>
      <c r="T114" s="33" t="s">
        <v>40</v>
      </c>
      <c r="U114" s="38" t="n">
        <f aca="false">M114-F114</f>
        <v>-1.75292599</v>
      </c>
      <c r="V114" s="33" t="n">
        <f aca="false">IF(F114=0,100,(U114/F114*100))</f>
        <v>-54.3037791201983</v>
      </c>
      <c r="W114" s="43" t="s">
        <v>151</v>
      </c>
    </row>
    <row r="115" s="2" customFormat="true" ht="38.25" hidden="false" customHeight="false" outlineLevel="1" collapsed="false">
      <c r="A115" s="48" t="s">
        <v>221</v>
      </c>
      <c r="B115" s="50" t="s">
        <v>225</v>
      </c>
      <c r="C115" s="41" t="s">
        <v>226</v>
      </c>
      <c r="D115" s="37" t="n">
        <v>2.329</v>
      </c>
      <c r="E115" s="33" t="s">
        <v>40</v>
      </c>
      <c r="F115" s="29" t="n">
        <v>3.228</v>
      </c>
      <c r="G115" s="34" t="n">
        <v>0.63</v>
      </c>
      <c r="H115" s="34" t="s">
        <v>40</v>
      </c>
      <c r="I115" s="34" t="s">
        <v>40</v>
      </c>
      <c r="J115" s="34" t="s">
        <v>40</v>
      </c>
      <c r="K115" s="36" t="s">
        <v>40</v>
      </c>
      <c r="L115" s="33" t="s">
        <v>40</v>
      </c>
      <c r="M115" s="37" t="n">
        <v>2.329</v>
      </c>
      <c r="N115" s="38" t="n">
        <v>0.63</v>
      </c>
      <c r="O115" s="38" t="n">
        <v>0</v>
      </c>
      <c r="P115" s="38" t="n">
        <v>0</v>
      </c>
      <c r="Q115" s="38" t="n">
        <v>0</v>
      </c>
      <c r="R115" s="33" t="n">
        <v>0</v>
      </c>
      <c r="S115" s="33" t="s">
        <v>40</v>
      </c>
      <c r="T115" s="33" t="s">
        <v>40</v>
      </c>
      <c r="U115" s="38" t="n">
        <f aca="false">M115-F115</f>
        <v>-0.899</v>
      </c>
      <c r="V115" s="33" t="n">
        <f aca="false">IF(F115=0,100,(U115/F115*100))</f>
        <v>-27.8500619578687</v>
      </c>
      <c r="W115" s="43" t="s">
        <v>151</v>
      </c>
    </row>
    <row r="116" s="2" customFormat="true" ht="63.75" hidden="false" customHeight="false" outlineLevel="1" collapsed="false">
      <c r="A116" s="48" t="s">
        <v>221</v>
      </c>
      <c r="B116" s="50" t="s">
        <v>227</v>
      </c>
      <c r="C116" s="41" t="s">
        <v>228</v>
      </c>
      <c r="D116" s="37" t="n">
        <v>0</v>
      </c>
      <c r="E116" s="33" t="s">
        <v>40</v>
      </c>
      <c r="F116" s="29" t="n">
        <v>3.23</v>
      </c>
      <c r="G116" s="34" t="n">
        <v>0.4</v>
      </c>
      <c r="H116" s="34" t="s">
        <v>40</v>
      </c>
      <c r="I116" s="34" t="s">
        <v>40</v>
      </c>
      <c r="J116" s="34" t="s">
        <v>40</v>
      </c>
      <c r="K116" s="36" t="s">
        <v>40</v>
      </c>
      <c r="L116" s="33" t="s">
        <v>4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3" t="n">
        <v>0</v>
      </c>
      <c r="S116" s="33" t="s">
        <v>40</v>
      </c>
      <c r="T116" s="33" t="s">
        <v>40</v>
      </c>
      <c r="U116" s="38" t="n">
        <f aca="false">M116-F116</f>
        <v>-3.23</v>
      </c>
      <c r="V116" s="33" t="n">
        <f aca="false">IF(F116=0,100,(U116/F116*100))</f>
        <v>-100</v>
      </c>
      <c r="W116" s="43" t="s">
        <v>229</v>
      </c>
    </row>
    <row r="117" s="2" customFormat="true" ht="89.25" hidden="false" customHeight="false" outlineLevel="1" collapsed="false">
      <c r="A117" s="48" t="s">
        <v>221</v>
      </c>
      <c r="B117" s="50" t="s">
        <v>230</v>
      </c>
      <c r="C117" s="41" t="s">
        <v>231</v>
      </c>
      <c r="D117" s="37" t="n">
        <v>0.59128184</v>
      </c>
      <c r="E117" s="33" t="s">
        <v>40</v>
      </c>
      <c r="F117" s="29" t="n">
        <v>0</v>
      </c>
      <c r="G117" s="34" t="s">
        <v>40</v>
      </c>
      <c r="H117" s="34" t="s">
        <v>40</v>
      </c>
      <c r="I117" s="34" t="s">
        <v>40</v>
      </c>
      <c r="J117" s="34" t="s">
        <v>40</v>
      </c>
      <c r="K117" s="36" t="s">
        <v>40</v>
      </c>
      <c r="L117" s="33" t="s">
        <v>40</v>
      </c>
      <c r="M117" s="38" t="n">
        <v>0.59128184</v>
      </c>
      <c r="N117" s="38" t="n">
        <v>0</v>
      </c>
      <c r="O117" s="38" t="n">
        <v>0</v>
      </c>
      <c r="P117" s="38" t="n">
        <v>0.024</v>
      </c>
      <c r="Q117" s="38" t="n">
        <v>0</v>
      </c>
      <c r="R117" s="33" t="n">
        <v>0</v>
      </c>
      <c r="S117" s="33" t="s">
        <v>40</v>
      </c>
      <c r="T117" s="33" t="s">
        <v>40</v>
      </c>
      <c r="U117" s="38" t="n">
        <f aca="false">M117-F117</f>
        <v>0.59128184</v>
      </c>
      <c r="V117" s="33" t="n">
        <f aca="false">IF(F117=0,100,(U117/F117*100))</f>
        <v>100</v>
      </c>
      <c r="W117" s="43" t="s">
        <v>232</v>
      </c>
    </row>
    <row r="118" s="2" customFormat="true" ht="89.25" hidden="false" customHeight="false" outlineLevel="1" collapsed="false">
      <c r="A118" s="48" t="s">
        <v>221</v>
      </c>
      <c r="B118" s="50" t="s">
        <v>233</v>
      </c>
      <c r="C118" s="41" t="s">
        <v>234</v>
      </c>
      <c r="D118" s="37" t="n">
        <v>5.93889799</v>
      </c>
      <c r="E118" s="33" t="s">
        <v>40</v>
      </c>
      <c r="F118" s="29" t="n">
        <v>0</v>
      </c>
      <c r="G118" s="34" t="s">
        <v>40</v>
      </c>
      <c r="H118" s="34" t="s">
        <v>40</v>
      </c>
      <c r="I118" s="34" t="s">
        <v>40</v>
      </c>
      <c r="J118" s="34" t="s">
        <v>40</v>
      </c>
      <c r="K118" s="36" t="s">
        <v>40</v>
      </c>
      <c r="L118" s="33" t="s">
        <v>40</v>
      </c>
      <c r="M118" s="38" t="n">
        <v>5.93889799</v>
      </c>
      <c r="N118" s="38" t="n">
        <v>0</v>
      </c>
      <c r="O118" s="38" t="n">
        <v>0</v>
      </c>
      <c r="P118" s="38" t="n">
        <v>2.581</v>
      </c>
      <c r="Q118" s="38" t="n">
        <v>0</v>
      </c>
      <c r="R118" s="33" t="n">
        <v>92</v>
      </c>
      <c r="S118" s="33" t="s">
        <v>40</v>
      </c>
      <c r="T118" s="33" t="s">
        <v>40</v>
      </c>
      <c r="U118" s="38" t="n">
        <f aca="false">M118-F118</f>
        <v>5.93889799</v>
      </c>
      <c r="V118" s="33" t="n">
        <f aca="false">IF(F118=0,100,(U118/F118*100))</f>
        <v>100</v>
      </c>
      <c r="W118" s="43" t="s">
        <v>232</v>
      </c>
    </row>
    <row r="119" s="2" customFormat="true" ht="89.25" hidden="false" customHeight="false" outlineLevel="1" collapsed="false">
      <c r="A119" s="48" t="s">
        <v>221</v>
      </c>
      <c r="B119" s="50" t="s">
        <v>235</v>
      </c>
      <c r="C119" s="41" t="s">
        <v>236</v>
      </c>
      <c r="D119" s="37" t="n">
        <v>1.63885236</v>
      </c>
      <c r="E119" s="33" t="s">
        <v>40</v>
      </c>
      <c r="F119" s="29" t="n">
        <v>0</v>
      </c>
      <c r="G119" s="34" t="s">
        <v>40</v>
      </c>
      <c r="H119" s="34" t="s">
        <v>40</v>
      </c>
      <c r="I119" s="34" t="s">
        <v>40</v>
      </c>
      <c r="J119" s="34" t="s">
        <v>40</v>
      </c>
      <c r="K119" s="36" t="s">
        <v>40</v>
      </c>
      <c r="L119" s="33" t="s">
        <v>40</v>
      </c>
      <c r="M119" s="38" t="n">
        <v>1.63885236</v>
      </c>
      <c r="N119" s="38" t="n">
        <v>0.63</v>
      </c>
      <c r="O119" s="38" t="n">
        <v>0</v>
      </c>
      <c r="P119" s="38" t="n">
        <v>0</v>
      </c>
      <c r="Q119" s="38" t="n">
        <v>0</v>
      </c>
      <c r="R119" s="33" t="n">
        <v>0</v>
      </c>
      <c r="S119" s="33" t="s">
        <v>40</v>
      </c>
      <c r="T119" s="33" t="s">
        <v>40</v>
      </c>
      <c r="U119" s="38" t="n">
        <f aca="false">M119-F119</f>
        <v>1.63885236</v>
      </c>
      <c r="V119" s="33" t="n">
        <f aca="false">IF(F119=0,100,(U119/F119*100))</f>
        <v>100</v>
      </c>
      <c r="W119" s="43" t="s">
        <v>232</v>
      </c>
    </row>
    <row r="120" customFormat="false" ht="25.5" hidden="false" customHeight="false" outlineLevel="0" collapsed="false">
      <c r="A120" s="48" t="s">
        <v>237</v>
      </c>
      <c r="B120" s="51" t="s">
        <v>238</v>
      </c>
      <c r="C120" s="52" t="s">
        <v>35</v>
      </c>
      <c r="D120" s="29" t="n">
        <f aca="false">SUM(D121,D139,D149,D162)</f>
        <v>32.52302457</v>
      </c>
      <c r="E120" s="53" t="n">
        <f aca="false">SUM(E122,E139,E149)</f>
        <v>0</v>
      </c>
      <c r="F120" s="29" t="n">
        <f aca="false">SUM(F121,F139,F149,F162)</f>
        <v>48.73</v>
      </c>
      <c r="G120" s="29" t="n">
        <f aca="false">SUM(G121,G139,G149,G163)</f>
        <v>4.36</v>
      </c>
      <c r="H120" s="29" t="n">
        <f aca="false">SUM(H121,H139,H149,H163)</f>
        <v>0</v>
      </c>
      <c r="I120" s="29" t="n">
        <f aca="false">SUM(I121,I139,I149,I163)</f>
        <v>7.414</v>
      </c>
      <c r="J120" s="29" t="n">
        <f aca="false">SUM(J121,J139,J149,J163)</f>
        <v>0</v>
      </c>
      <c r="K120" s="31" t="n">
        <f aca="false">SUM(K121,K139,K149,K163)</f>
        <v>302</v>
      </c>
      <c r="L120" s="53" t="n">
        <f aca="false">SUM(L122,L139,L149)</f>
        <v>0</v>
      </c>
      <c r="M120" s="29" t="n">
        <f aca="false">SUM(M121,M139,M149,M162)</f>
        <v>32.52302457</v>
      </c>
      <c r="N120" s="29" t="n">
        <f aca="false">SUM(N121,N139,N149,N163)</f>
        <v>5.16</v>
      </c>
      <c r="O120" s="29" t="n">
        <f aca="false">SUM(O121,O139,O149,O163)</f>
        <v>0</v>
      </c>
      <c r="P120" s="29" t="n">
        <f aca="false">SUM(P121,P139,P149,P163)</f>
        <v>6.609</v>
      </c>
      <c r="Q120" s="29" t="n">
        <f aca="false">SUM(Q121,Q139,Q149,Q163)</f>
        <v>0</v>
      </c>
      <c r="R120" s="31" t="n">
        <f aca="false">SUM(R121,R139,R149,R163)</f>
        <v>118</v>
      </c>
      <c r="S120" s="33" t="s">
        <v>40</v>
      </c>
      <c r="T120" s="33" t="s">
        <v>40</v>
      </c>
      <c r="U120" s="53" t="n">
        <f aca="false">SUM(U122,U139,U149)</f>
        <v>-18.99950251</v>
      </c>
      <c r="V120" s="33" t="n">
        <f aca="false">IF(F120=0,100,(U120/F120*100))</f>
        <v>-38.9893341063</v>
      </c>
      <c r="W120" s="46" t="s">
        <v>40</v>
      </c>
    </row>
    <row r="121" customFormat="false" ht="51" hidden="false" customHeight="false" outlineLevel="0" collapsed="false">
      <c r="A121" s="48" t="s">
        <v>239</v>
      </c>
      <c r="B121" s="51" t="s">
        <v>240</v>
      </c>
      <c r="C121" s="52" t="s">
        <v>35</v>
      </c>
      <c r="D121" s="29" t="n">
        <f aca="false">SUM(D122,D134)</f>
        <v>18.7913765</v>
      </c>
      <c r="E121" s="33" t="s">
        <v>40</v>
      </c>
      <c r="F121" s="29" t="n">
        <f aca="false">SUM(F122,F134)</f>
        <v>19.315</v>
      </c>
      <c r="G121" s="29" t="n">
        <f aca="false">SUM(G122,G134)</f>
        <v>4.36</v>
      </c>
      <c r="H121" s="29" t="n">
        <f aca="false">SUM(H122,H134)</f>
        <v>0</v>
      </c>
      <c r="I121" s="29" t="n">
        <f aca="false">SUM(I122,I134)</f>
        <v>0</v>
      </c>
      <c r="J121" s="29" t="n">
        <f aca="false">SUM(J122,J134)</f>
        <v>0</v>
      </c>
      <c r="K121" s="31" t="n">
        <f aca="false">SUM(K122,K134)</f>
        <v>8</v>
      </c>
      <c r="L121" s="33" t="s">
        <v>40</v>
      </c>
      <c r="M121" s="29" t="n">
        <f aca="false">SUM(M122,M134)</f>
        <v>18.7913765</v>
      </c>
      <c r="N121" s="29" t="n">
        <f aca="false">SUM(N122,N134)</f>
        <v>5.16</v>
      </c>
      <c r="O121" s="29" t="n">
        <f aca="false">SUM(O122,O134)</f>
        <v>0</v>
      </c>
      <c r="P121" s="29" t="n">
        <f aca="false">SUM(P122,P134)</f>
        <v>0</v>
      </c>
      <c r="Q121" s="29" t="n">
        <f aca="false">SUM(Q122,Q134)</f>
        <v>0</v>
      </c>
      <c r="R121" s="31" t="n">
        <f aca="false">SUM(R122,R134)</f>
        <v>11</v>
      </c>
      <c r="S121" s="33" t="s">
        <v>40</v>
      </c>
      <c r="T121" s="33" t="s">
        <v>40</v>
      </c>
      <c r="U121" s="53" t="n">
        <f aca="false">SUM(U122,U134)</f>
        <v>-3.31615058</v>
      </c>
      <c r="V121" s="33" t="n">
        <f aca="false">IF(F121=0,100,(U121/F121*100))</f>
        <v>-17.1687837432048</v>
      </c>
      <c r="W121" s="46" t="s">
        <v>40</v>
      </c>
    </row>
    <row r="122" customFormat="false" ht="25.5" hidden="false" customHeight="false" outlineLevel="0" collapsed="false">
      <c r="A122" s="48" t="s">
        <v>241</v>
      </c>
      <c r="B122" s="54" t="s">
        <v>242</v>
      </c>
      <c r="C122" s="52" t="s">
        <v>35</v>
      </c>
      <c r="D122" s="29" t="n">
        <f aca="false">SUM(D123:D133)</f>
        <v>15.99884942</v>
      </c>
      <c r="E122" s="33" t="s">
        <v>40</v>
      </c>
      <c r="F122" s="29" t="n">
        <f aca="false">SUM(F123:F133)</f>
        <v>19.315</v>
      </c>
      <c r="G122" s="29" t="n">
        <f aca="false">SUM(G123:G133)</f>
        <v>4.36</v>
      </c>
      <c r="H122" s="29" t="n">
        <f aca="false">SUM(H123:H133)</f>
        <v>0</v>
      </c>
      <c r="I122" s="29" t="n">
        <f aca="false">SUM(I123:I133)</f>
        <v>0</v>
      </c>
      <c r="J122" s="29" t="n">
        <f aca="false">SUM(J123:J133)</f>
        <v>0</v>
      </c>
      <c r="K122" s="31" t="n">
        <f aca="false">SUM(K123:K133)</f>
        <v>8</v>
      </c>
      <c r="L122" s="33" t="s">
        <v>40</v>
      </c>
      <c r="M122" s="29" t="n">
        <f aca="false">SUM(M123:M133)</f>
        <v>15.99884942</v>
      </c>
      <c r="N122" s="29" t="n">
        <f aca="false">SUM(N123:N133)</f>
        <v>4.36</v>
      </c>
      <c r="O122" s="29" t="n">
        <f aca="false">SUM(O123:O133)</f>
        <v>0</v>
      </c>
      <c r="P122" s="29" t="n">
        <f aca="false">SUM(P123:P133)</f>
        <v>0</v>
      </c>
      <c r="Q122" s="29" t="n">
        <f aca="false">SUM(Q123:Q133)</f>
        <v>0</v>
      </c>
      <c r="R122" s="31" t="n">
        <f aca="false">SUM(R123:R133)</f>
        <v>8</v>
      </c>
      <c r="S122" s="33" t="s">
        <v>40</v>
      </c>
      <c r="T122" s="33" t="s">
        <v>40</v>
      </c>
      <c r="U122" s="55" t="n">
        <f aca="false">SUM(U123:U133)</f>
        <v>-3.31615058</v>
      </c>
      <c r="V122" s="33" t="n">
        <f aca="false">IF(F122=0,100,(U122/F122*100))</f>
        <v>-17.1687837432048</v>
      </c>
      <c r="W122" s="46" t="s">
        <v>40</v>
      </c>
    </row>
    <row r="123" customFormat="false" ht="38.25" hidden="false" customHeight="false" outlineLevel="0" collapsed="false">
      <c r="A123" s="48" t="s">
        <v>241</v>
      </c>
      <c r="B123" s="56" t="s">
        <v>243</v>
      </c>
      <c r="C123" s="52" t="s">
        <v>244</v>
      </c>
      <c r="D123" s="37" t="n">
        <v>7.16915549</v>
      </c>
      <c r="E123" s="57" t="s">
        <v>40</v>
      </c>
      <c r="F123" s="29" t="n">
        <v>5.935</v>
      </c>
      <c r="G123" s="34" t="s">
        <v>40</v>
      </c>
      <c r="H123" s="34" t="s">
        <v>40</v>
      </c>
      <c r="I123" s="34" t="s">
        <v>40</v>
      </c>
      <c r="J123" s="34" t="s">
        <v>40</v>
      </c>
      <c r="K123" s="36" t="n">
        <v>8</v>
      </c>
      <c r="L123" s="57" t="s">
        <v>40</v>
      </c>
      <c r="M123" s="37" t="n">
        <v>7.16915549</v>
      </c>
      <c r="N123" s="57" t="n">
        <v>0</v>
      </c>
      <c r="O123" s="57" t="n">
        <v>0</v>
      </c>
      <c r="P123" s="57" t="n">
        <v>0</v>
      </c>
      <c r="Q123" s="57" t="n">
        <v>0</v>
      </c>
      <c r="R123" s="57" t="n">
        <v>8</v>
      </c>
      <c r="S123" s="57" t="s">
        <v>40</v>
      </c>
      <c r="T123" s="57" t="s">
        <v>40</v>
      </c>
      <c r="U123" s="38" t="n">
        <f aca="false">M123-F123</f>
        <v>1.23415549</v>
      </c>
      <c r="V123" s="33" t="n">
        <f aca="false">IF(F123=0,100,(U123/F123*100))</f>
        <v>20.7945322662174</v>
      </c>
      <c r="W123" s="43" t="s">
        <v>151</v>
      </c>
    </row>
    <row r="124" customFormat="false" ht="38.25" hidden="false" customHeight="false" outlineLevel="0" collapsed="false">
      <c r="A124" s="48" t="s">
        <v>241</v>
      </c>
      <c r="B124" s="56" t="s">
        <v>245</v>
      </c>
      <c r="C124" s="52" t="s">
        <v>246</v>
      </c>
      <c r="D124" s="37" t="n">
        <v>0.9745978</v>
      </c>
      <c r="E124" s="57" t="s">
        <v>40</v>
      </c>
      <c r="F124" s="29" t="n">
        <v>0.8</v>
      </c>
      <c r="G124" s="34" t="n">
        <v>0.63</v>
      </c>
      <c r="H124" s="34" t="s">
        <v>40</v>
      </c>
      <c r="I124" s="34" t="s">
        <v>40</v>
      </c>
      <c r="J124" s="34" t="s">
        <v>40</v>
      </c>
      <c r="K124" s="36" t="s">
        <v>40</v>
      </c>
      <c r="L124" s="57" t="s">
        <v>40</v>
      </c>
      <c r="M124" s="37" t="n">
        <v>0.9745978</v>
      </c>
      <c r="N124" s="37" t="n">
        <v>0.63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s">
        <v>40</v>
      </c>
      <c r="T124" s="57" t="s">
        <v>40</v>
      </c>
      <c r="U124" s="38" t="n">
        <f aca="false">M124-F124</f>
        <v>0.1745978</v>
      </c>
      <c r="V124" s="33" t="n">
        <f aca="false">IF(F124=0,100,(U124/F124*100))</f>
        <v>21.824725</v>
      </c>
      <c r="W124" s="43" t="s">
        <v>151</v>
      </c>
    </row>
    <row r="125" customFormat="false" ht="38.25" hidden="false" customHeight="false" outlineLevel="0" collapsed="false">
      <c r="A125" s="48" t="s">
        <v>241</v>
      </c>
      <c r="B125" s="56" t="s">
        <v>247</v>
      </c>
      <c r="C125" s="52" t="s">
        <v>248</v>
      </c>
      <c r="D125" s="37" t="n">
        <v>0.924</v>
      </c>
      <c r="E125" s="57" t="s">
        <v>40</v>
      </c>
      <c r="F125" s="29" t="n">
        <v>0.8</v>
      </c>
      <c r="G125" s="34" t="n">
        <v>0.63</v>
      </c>
      <c r="H125" s="34" t="s">
        <v>40</v>
      </c>
      <c r="I125" s="34" t="s">
        <v>40</v>
      </c>
      <c r="J125" s="34" t="s">
        <v>40</v>
      </c>
      <c r="K125" s="36" t="s">
        <v>40</v>
      </c>
      <c r="L125" s="57" t="s">
        <v>40</v>
      </c>
      <c r="M125" s="37" t="n">
        <v>0.924</v>
      </c>
      <c r="N125" s="37" t="n">
        <v>0.63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s">
        <v>40</v>
      </c>
      <c r="T125" s="57" t="s">
        <v>40</v>
      </c>
      <c r="U125" s="38" t="n">
        <f aca="false">M125-F125</f>
        <v>0.124</v>
      </c>
      <c r="V125" s="33" t="n">
        <f aca="false">IF(F125=0,100,(U125/F125*100))</f>
        <v>15.5</v>
      </c>
      <c r="W125" s="43" t="s">
        <v>151</v>
      </c>
    </row>
    <row r="126" customFormat="false" ht="38.25" hidden="false" customHeight="false" outlineLevel="0" collapsed="false">
      <c r="A126" s="48" t="s">
        <v>241</v>
      </c>
      <c r="B126" s="56" t="s">
        <v>249</v>
      </c>
      <c r="C126" s="52" t="s">
        <v>250</v>
      </c>
      <c r="D126" s="37" t="n">
        <v>0.54289357</v>
      </c>
      <c r="E126" s="57" t="s">
        <v>40</v>
      </c>
      <c r="F126" s="29" t="n">
        <v>0.49</v>
      </c>
      <c r="G126" s="34" t="n">
        <v>0.25</v>
      </c>
      <c r="H126" s="34" t="s">
        <v>40</v>
      </c>
      <c r="I126" s="34" t="s">
        <v>40</v>
      </c>
      <c r="J126" s="34" t="s">
        <v>40</v>
      </c>
      <c r="K126" s="36" t="s">
        <v>40</v>
      </c>
      <c r="L126" s="57" t="s">
        <v>40</v>
      </c>
      <c r="M126" s="37" t="n">
        <v>0.54289357</v>
      </c>
      <c r="N126" s="37" t="n">
        <v>0.25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s">
        <v>40</v>
      </c>
      <c r="T126" s="57" t="s">
        <v>40</v>
      </c>
      <c r="U126" s="38" t="n">
        <f aca="false">M126-F126</f>
        <v>0.0528935699999999</v>
      </c>
      <c r="V126" s="33" t="n">
        <f aca="false">IF(F126=0,100,(U126/F126*100))</f>
        <v>10.794606122449</v>
      </c>
      <c r="W126" s="43" t="s">
        <v>151</v>
      </c>
    </row>
    <row r="127" customFormat="false" ht="38.25" hidden="false" customHeight="false" outlineLevel="0" collapsed="false">
      <c r="A127" s="48" t="s">
        <v>241</v>
      </c>
      <c r="B127" s="56" t="s">
        <v>251</v>
      </c>
      <c r="C127" s="52" t="s">
        <v>252</v>
      </c>
      <c r="D127" s="37" t="n">
        <v>0.678</v>
      </c>
      <c r="E127" s="57" t="s">
        <v>40</v>
      </c>
      <c r="F127" s="29" t="n">
        <v>0.603</v>
      </c>
      <c r="G127" s="34" t="n">
        <v>0.4</v>
      </c>
      <c r="H127" s="34" t="s">
        <v>40</v>
      </c>
      <c r="I127" s="34" t="s">
        <v>40</v>
      </c>
      <c r="J127" s="34" t="s">
        <v>40</v>
      </c>
      <c r="K127" s="36" t="s">
        <v>40</v>
      </c>
      <c r="L127" s="57" t="s">
        <v>40</v>
      </c>
      <c r="M127" s="38" t="n">
        <v>0.678</v>
      </c>
      <c r="N127" s="37" t="n">
        <v>0.4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s">
        <v>40</v>
      </c>
      <c r="T127" s="57" t="s">
        <v>40</v>
      </c>
      <c r="U127" s="38" t="n">
        <f aca="false">M127-F127</f>
        <v>0.0750000000000001</v>
      </c>
      <c r="V127" s="33" t="n">
        <f aca="false">IF(F127=0,100,(U127/F127*100))</f>
        <v>12.4378109452736</v>
      </c>
      <c r="W127" s="43" t="s">
        <v>151</v>
      </c>
    </row>
    <row r="128" customFormat="false" ht="38.25" hidden="false" customHeight="false" outlineLevel="0" collapsed="false">
      <c r="A128" s="48" t="s">
        <v>241</v>
      </c>
      <c r="B128" s="56" t="s">
        <v>253</v>
      </c>
      <c r="C128" s="52" t="s">
        <v>254</v>
      </c>
      <c r="D128" s="37" t="n">
        <v>0.65179803</v>
      </c>
      <c r="E128" s="57" t="s">
        <v>40</v>
      </c>
      <c r="F128" s="29" t="n">
        <v>0.414</v>
      </c>
      <c r="G128" s="34" t="n">
        <v>0.16</v>
      </c>
      <c r="H128" s="34" t="s">
        <v>40</v>
      </c>
      <c r="I128" s="34" t="s">
        <v>40</v>
      </c>
      <c r="J128" s="34" t="s">
        <v>40</v>
      </c>
      <c r="K128" s="36" t="s">
        <v>40</v>
      </c>
      <c r="L128" s="57" t="s">
        <v>40</v>
      </c>
      <c r="M128" s="37" t="n">
        <v>0.65179803</v>
      </c>
      <c r="N128" s="37" t="n">
        <v>0.16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s">
        <v>40</v>
      </c>
      <c r="T128" s="57" t="s">
        <v>40</v>
      </c>
      <c r="U128" s="38" t="n">
        <f aca="false">M128-F128</f>
        <v>0.23779803</v>
      </c>
      <c r="V128" s="33" t="n">
        <f aca="false">IF(F128=0,100,(U128/F128*100))</f>
        <v>57.4391376811594</v>
      </c>
      <c r="W128" s="43" t="s">
        <v>151</v>
      </c>
    </row>
    <row r="129" customFormat="false" ht="38.25" hidden="false" customHeight="false" outlineLevel="0" collapsed="false">
      <c r="A129" s="48" t="s">
        <v>241</v>
      </c>
      <c r="B129" s="56" t="s">
        <v>255</v>
      </c>
      <c r="C129" s="52" t="s">
        <v>256</v>
      </c>
      <c r="D129" s="37" t="n">
        <v>1.52383329</v>
      </c>
      <c r="E129" s="57" t="s">
        <v>40</v>
      </c>
      <c r="F129" s="29" t="n">
        <v>3.017</v>
      </c>
      <c r="G129" s="34" t="n">
        <v>0.4</v>
      </c>
      <c r="H129" s="34" t="s">
        <v>40</v>
      </c>
      <c r="I129" s="34" t="s">
        <v>40</v>
      </c>
      <c r="J129" s="34" t="s">
        <v>40</v>
      </c>
      <c r="K129" s="36" t="s">
        <v>40</v>
      </c>
      <c r="L129" s="57" t="s">
        <v>40</v>
      </c>
      <c r="M129" s="37" t="n">
        <v>1.52383329</v>
      </c>
      <c r="N129" s="37" t="n">
        <v>0.4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s">
        <v>40</v>
      </c>
      <c r="T129" s="57" t="s">
        <v>40</v>
      </c>
      <c r="U129" s="38" t="n">
        <f aca="false">M129-F129</f>
        <v>-1.49316671</v>
      </c>
      <c r="V129" s="33" t="n">
        <f aca="false">IF(F129=0,100,(U129/F129*100))</f>
        <v>-49.4917703016241</v>
      </c>
      <c r="W129" s="43" t="s">
        <v>151</v>
      </c>
    </row>
    <row r="130" customFormat="false" ht="38.25" hidden="false" customHeight="false" outlineLevel="0" collapsed="false">
      <c r="A130" s="48" t="s">
        <v>241</v>
      </c>
      <c r="B130" s="56" t="s">
        <v>257</v>
      </c>
      <c r="C130" s="52" t="s">
        <v>258</v>
      </c>
      <c r="D130" s="37" t="n">
        <v>0.95084273</v>
      </c>
      <c r="E130" s="57" t="s">
        <v>40</v>
      </c>
      <c r="F130" s="29" t="n">
        <v>0.8</v>
      </c>
      <c r="G130" s="34" t="n">
        <v>0.63</v>
      </c>
      <c r="H130" s="34" t="s">
        <v>40</v>
      </c>
      <c r="I130" s="34" t="s">
        <v>40</v>
      </c>
      <c r="J130" s="34" t="s">
        <v>40</v>
      </c>
      <c r="K130" s="36" t="s">
        <v>40</v>
      </c>
      <c r="L130" s="57" t="s">
        <v>40</v>
      </c>
      <c r="M130" s="37" t="n">
        <v>0.95084273</v>
      </c>
      <c r="N130" s="37" t="n">
        <v>0.63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s">
        <v>40</v>
      </c>
      <c r="T130" s="57" t="s">
        <v>40</v>
      </c>
      <c r="U130" s="38" t="n">
        <f aca="false">M130-F130</f>
        <v>0.15084273</v>
      </c>
      <c r="V130" s="33" t="n">
        <f aca="false">IF(F130=0,100,(U130/F130*100))</f>
        <v>18.85534125</v>
      </c>
      <c r="W130" s="43" t="s">
        <v>151</v>
      </c>
    </row>
    <row r="131" customFormat="false" ht="38.25" hidden="false" customHeight="false" outlineLevel="0" collapsed="false">
      <c r="A131" s="48" t="s">
        <v>241</v>
      </c>
      <c r="B131" s="56" t="s">
        <v>259</v>
      </c>
      <c r="C131" s="52" t="s">
        <v>260</v>
      </c>
      <c r="D131" s="37" t="n">
        <v>1.80208391</v>
      </c>
      <c r="E131" s="57" t="s">
        <v>40</v>
      </c>
      <c r="F131" s="29" t="n">
        <v>3.228</v>
      </c>
      <c r="G131" s="34" t="n">
        <v>0.63</v>
      </c>
      <c r="H131" s="34" t="s">
        <v>40</v>
      </c>
      <c r="I131" s="34" t="s">
        <v>40</v>
      </c>
      <c r="J131" s="34" t="s">
        <v>40</v>
      </c>
      <c r="K131" s="36" t="s">
        <v>40</v>
      </c>
      <c r="L131" s="57" t="s">
        <v>40</v>
      </c>
      <c r="M131" s="37" t="n">
        <v>1.80208391</v>
      </c>
      <c r="N131" s="37" t="n">
        <v>0.63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s">
        <v>40</v>
      </c>
      <c r="T131" s="57" t="s">
        <v>40</v>
      </c>
      <c r="U131" s="38" t="n">
        <f aca="false">M131-F131</f>
        <v>-1.42591609</v>
      </c>
      <c r="V131" s="33" t="n">
        <f aca="false">IF(F131=0,100,(U131/F131*100))</f>
        <v>-44.1733609045849</v>
      </c>
      <c r="W131" s="43" t="s">
        <v>151</v>
      </c>
    </row>
    <row r="132" customFormat="false" ht="63.75" hidden="false" customHeight="false" outlineLevel="0" collapsed="false">
      <c r="A132" s="48" t="s">
        <v>241</v>
      </c>
      <c r="B132" s="56" t="s">
        <v>261</v>
      </c>
      <c r="C132" s="52" t="s">
        <v>262</v>
      </c>
      <c r="D132" s="37" t="n">
        <v>0</v>
      </c>
      <c r="E132" s="57" t="s">
        <v>40</v>
      </c>
      <c r="F132" s="29" t="n">
        <v>3.228</v>
      </c>
      <c r="G132" s="34" t="n">
        <v>0.63</v>
      </c>
      <c r="H132" s="34" t="s">
        <v>40</v>
      </c>
      <c r="I132" s="34" t="s">
        <v>40</v>
      </c>
      <c r="J132" s="34" t="s">
        <v>40</v>
      </c>
      <c r="K132" s="36" t="s">
        <v>40</v>
      </c>
      <c r="L132" s="57" t="s">
        <v>40</v>
      </c>
      <c r="M132" s="38" t="n">
        <v>0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s">
        <v>40</v>
      </c>
      <c r="T132" s="57" t="s">
        <v>40</v>
      </c>
      <c r="U132" s="38" t="n">
        <f aca="false">M132-F132</f>
        <v>-3.228</v>
      </c>
      <c r="V132" s="33" t="n">
        <f aca="false">IF(F132=0,100,(U132/F132*100))</f>
        <v>-100</v>
      </c>
      <c r="W132" s="43" t="s">
        <v>229</v>
      </c>
    </row>
    <row r="133" customFormat="false" ht="89.25" hidden="false" customHeight="false" outlineLevel="0" collapsed="false">
      <c r="A133" s="48" t="s">
        <v>241</v>
      </c>
      <c r="B133" s="56" t="s">
        <v>263</v>
      </c>
      <c r="C133" s="52" t="s">
        <v>264</v>
      </c>
      <c r="D133" s="37" t="n">
        <v>0.7816446</v>
      </c>
      <c r="E133" s="57" t="s">
        <v>40</v>
      </c>
      <c r="F133" s="29" t="n">
        <v>0</v>
      </c>
      <c r="G133" s="34" t="s">
        <v>40</v>
      </c>
      <c r="H133" s="34" t="s">
        <v>40</v>
      </c>
      <c r="I133" s="34" t="s">
        <v>40</v>
      </c>
      <c r="J133" s="34" t="s">
        <v>40</v>
      </c>
      <c r="K133" s="36" t="s">
        <v>40</v>
      </c>
      <c r="L133" s="57" t="s">
        <v>40</v>
      </c>
      <c r="M133" s="38" t="n">
        <v>0.7816446</v>
      </c>
      <c r="N133" s="37" t="n">
        <v>0.63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s">
        <v>40</v>
      </c>
      <c r="T133" s="57" t="s">
        <v>40</v>
      </c>
      <c r="U133" s="38" t="n">
        <f aca="false">M133-F133</f>
        <v>0.7816446</v>
      </c>
      <c r="V133" s="33" t="n">
        <f aca="false">IF(F133=0,100,(U133/F133*100))</f>
        <v>100</v>
      </c>
      <c r="W133" s="43" t="s">
        <v>232</v>
      </c>
    </row>
    <row r="134" customFormat="false" ht="38.25" hidden="false" customHeight="false" outlineLevel="0" collapsed="false">
      <c r="A134" s="48" t="s">
        <v>265</v>
      </c>
      <c r="B134" s="51" t="s">
        <v>266</v>
      </c>
      <c r="C134" s="52" t="s">
        <v>35</v>
      </c>
      <c r="D134" s="29" t="n">
        <f aca="false">SUM(D135:D138)</f>
        <v>2.79252708</v>
      </c>
      <c r="E134" s="57" t="n">
        <f aca="false">SUM(E135:E138)</f>
        <v>0</v>
      </c>
      <c r="F134" s="29" t="n">
        <f aca="false">SUM(F135:F138)</f>
        <v>0</v>
      </c>
      <c r="G134" s="29" t="n">
        <f aca="false">SUM(G135:G138)</f>
        <v>0</v>
      </c>
      <c r="H134" s="29" t="n">
        <f aca="false">SUM(H135:H138)</f>
        <v>0</v>
      </c>
      <c r="I134" s="29" t="n">
        <f aca="false">SUM(I135:I138)</f>
        <v>0</v>
      </c>
      <c r="J134" s="29" t="n">
        <f aca="false">SUM(J135:J138)</f>
        <v>0</v>
      </c>
      <c r="K134" s="31" t="n">
        <f aca="false">SUM(K135:K138)</f>
        <v>0</v>
      </c>
      <c r="L134" s="57" t="n">
        <f aca="false">SUM(L135:L138)</f>
        <v>0</v>
      </c>
      <c r="M134" s="29" t="n">
        <f aca="false">SUM(M135:M138)</f>
        <v>2.79252708</v>
      </c>
      <c r="N134" s="29" t="n">
        <f aca="false">SUM(N135:N138)</f>
        <v>0.8</v>
      </c>
      <c r="O134" s="29" t="n">
        <f aca="false">SUM(O135:O138)</f>
        <v>0</v>
      </c>
      <c r="P134" s="29" t="n">
        <f aca="false">SUM(P135:P138)</f>
        <v>0</v>
      </c>
      <c r="Q134" s="29" t="n">
        <f aca="false">SUM(Q135:Q138)</f>
        <v>0</v>
      </c>
      <c r="R134" s="31" t="n">
        <f aca="false">SUM(R135:R138)</f>
        <v>3</v>
      </c>
      <c r="S134" s="57" t="n">
        <f aca="false">SUM(S135:S138)</f>
        <v>0</v>
      </c>
      <c r="T134" s="57" t="n">
        <f aca="false">SUM(T135:T138)</f>
        <v>0</v>
      </c>
      <c r="U134" s="57" t="n">
        <f aca="false">SUM(U135:U138)</f>
        <v>0</v>
      </c>
      <c r="V134" s="58" t="n">
        <f aca="false">IF(F134=0,100,(U134/F134*100))</f>
        <v>100</v>
      </c>
      <c r="W134" s="59" t="s">
        <v>40</v>
      </c>
    </row>
    <row r="135" customFormat="false" ht="89.25" hidden="false" customHeight="false" outlineLevel="0" collapsed="false">
      <c r="A135" s="48" t="s">
        <v>265</v>
      </c>
      <c r="B135" s="56" t="s">
        <v>267</v>
      </c>
      <c r="C135" s="52" t="s">
        <v>268</v>
      </c>
      <c r="D135" s="37" t="n">
        <v>0.0991823</v>
      </c>
      <c r="E135" s="57" t="s">
        <v>40</v>
      </c>
      <c r="F135" s="29" t="n">
        <v>0</v>
      </c>
      <c r="G135" s="34" t="s">
        <v>40</v>
      </c>
      <c r="H135" s="34" t="s">
        <v>40</v>
      </c>
      <c r="I135" s="34" t="s">
        <v>40</v>
      </c>
      <c r="J135" s="34" t="s">
        <v>40</v>
      </c>
      <c r="K135" s="36" t="s">
        <v>40</v>
      </c>
      <c r="L135" s="57" t="s">
        <v>40</v>
      </c>
      <c r="M135" s="37" t="n">
        <v>0.0991823</v>
      </c>
      <c r="N135" s="57" t="n">
        <v>0</v>
      </c>
      <c r="O135" s="57" t="n">
        <v>0</v>
      </c>
      <c r="P135" s="57" t="n">
        <v>0</v>
      </c>
      <c r="Q135" s="57" t="n">
        <v>0</v>
      </c>
      <c r="R135" s="57" t="n">
        <v>1</v>
      </c>
      <c r="S135" s="57" t="s">
        <v>40</v>
      </c>
      <c r="T135" s="57" t="s">
        <v>40</v>
      </c>
      <c r="U135" s="57" t="s">
        <v>40</v>
      </c>
      <c r="V135" s="58" t="n">
        <f aca="false">IF(F135=0,100,(U135/F135*100))</f>
        <v>100</v>
      </c>
      <c r="W135" s="43" t="s">
        <v>232</v>
      </c>
    </row>
    <row r="136" customFormat="false" ht="89.25" hidden="false" customHeight="false" outlineLevel="0" collapsed="false">
      <c r="A136" s="48" t="s">
        <v>265</v>
      </c>
      <c r="B136" s="56" t="s">
        <v>269</v>
      </c>
      <c r="C136" s="52" t="s">
        <v>270</v>
      </c>
      <c r="D136" s="37" t="n">
        <v>0.0991823</v>
      </c>
      <c r="E136" s="57" t="s">
        <v>40</v>
      </c>
      <c r="F136" s="29" t="n">
        <v>0</v>
      </c>
      <c r="G136" s="34" t="s">
        <v>40</v>
      </c>
      <c r="H136" s="34" t="s">
        <v>40</v>
      </c>
      <c r="I136" s="34" t="s">
        <v>40</v>
      </c>
      <c r="J136" s="34" t="s">
        <v>40</v>
      </c>
      <c r="K136" s="36" t="s">
        <v>40</v>
      </c>
      <c r="L136" s="57" t="s">
        <v>40</v>
      </c>
      <c r="M136" s="37" t="n">
        <v>0.0991823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1</v>
      </c>
      <c r="S136" s="57" t="s">
        <v>40</v>
      </c>
      <c r="T136" s="57" t="s">
        <v>40</v>
      </c>
      <c r="U136" s="57" t="s">
        <v>40</v>
      </c>
      <c r="V136" s="58" t="n">
        <f aca="false">IF(F136=0,100,(U136/F136*100))</f>
        <v>100</v>
      </c>
      <c r="W136" s="43" t="s">
        <v>232</v>
      </c>
    </row>
    <row r="137" customFormat="false" ht="89.25" hidden="false" customHeight="false" outlineLevel="0" collapsed="false">
      <c r="A137" s="48" t="s">
        <v>265</v>
      </c>
      <c r="B137" s="56" t="s">
        <v>271</v>
      </c>
      <c r="C137" s="52" t="s">
        <v>272</v>
      </c>
      <c r="D137" s="37" t="n">
        <v>0.11389678</v>
      </c>
      <c r="E137" s="57" t="s">
        <v>40</v>
      </c>
      <c r="F137" s="29" t="n">
        <v>0</v>
      </c>
      <c r="G137" s="34" t="s">
        <v>40</v>
      </c>
      <c r="H137" s="34" t="s">
        <v>40</v>
      </c>
      <c r="I137" s="34" t="s">
        <v>40</v>
      </c>
      <c r="J137" s="34" t="s">
        <v>40</v>
      </c>
      <c r="K137" s="36" t="s">
        <v>40</v>
      </c>
      <c r="L137" s="57" t="s">
        <v>40</v>
      </c>
      <c r="M137" s="37" t="n">
        <v>0.11389678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1</v>
      </c>
      <c r="S137" s="57" t="s">
        <v>40</v>
      </c>
      <c r="T137" s="57" t="s">
        <v>40</v>
      </c>
      <c r="U137" s="57" t="s">
        <v>40</v>
      </c>
      <c r="V137" s="58" t="n">
        <f aca="false">IF(F137=0,100,(U137/F137*100))</f>
        <v>100</v>
      </c>
      <c r="W137" s="43" t="s">
        <v>232</v>
      </c>
    </row>
    <row r="138" customFormat="false" ht="89.25" hidden="false" customHeight="false" outlineLevel="0" collapsed="false">
      <c r="A138" s="48" t="s">
        <v>265</v>
      </c>
      <c r="B138" s="56" t="s">
        <v>273</v>
      </c>
      <c r="C138" s="52" t="s">
        <v>274</v>
      </c>
      <c r="D138" s="37" t="n">
        <v>2.4802657</v>
      </c>
      <c r="E138" s="57" t="s">
        <v>40</v>
      </c>
      <c r="F138" s="29" t="n">
        <v>0</v>
      </c>
      <c r="G138" s="34" t="s">
        <v>40</v>
      </c>
      <c r="H138" s="34" t="s">
        <v>40</v>
      </c>
      <c r="I138" s="34" t="s">
        <v>40</v>
      </c>
      <c r="J138" s="34" t="s">
        <v>40</v>
      </c>
      <c r="K138" s="36" t="s">
        <v>40</v>
      </c>
      <c r="L138" s="57" t="s">
        <v>40</v>
      </c>
      <c r="M138" s="37" t="n">
        <v>2.4802657</v>
      </c>
      <c r="N138" s="37" t="n">
        <v>0.8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s">
        <v>40</v>
      </c>
      <c r="T138" s="57" t="s">
        <v>40</v>
      </c>
      <c r="U138" s="57" t="s">
        <v>40</v>
      </c>
      <c r="V138" s="58" t="n">
        <f aca="false">IF(F138=0,100,(U138/F138*100))</f>
        <v>100</v>
      </c>
      <c r="W138" s="43" t="s">
        <v>232</v>
      </c>
    </row>
    <row r="139" customFormat="false" ht="38.25" hidden="false" customHeight="false" outlineLevel="0" collapsed="false">
      <c r="A139" s="48" t="s">
        <v>275</v>
      </c>
      <c r="B139" s="51" t="s">
        <v>276</v>
      </c>
      <c r="C139" s="52" t="s">
        <v>35</v>
      </c>
      <c r="D139" s="29" t="n">
        <f aca="false">D140</f>
        <v>13.73164807</v>
      </c>
      <c r="E139" s="57" t="s">
        <v>40</v>
      </c>
      <c r="F139" s="29" t="n">
        <f aca="false">F140</f>
        <v>16.597</v>
      </c>
      <c r="G139" s="29" t="n">
        <f aca="false">G140</f>
        <v>0</v>
      </c>
      <c r="H139" s="29" t="n">
        <f aca="false">H140</f>
        <v>0</v>
      </c>
      <c r="I139" s="29" t="n">
        <f aca="false">I140</f>
        <v>7.414</v>
      </c>
      <c r="J139" s="29" t="n">
        <f aca="false">J140</f>
        <v>0</v>
      </c>
      <c r="K139" s="31" t="n">
        <f aca="false">K140</f>
        <v>228</v>
      </c>
      <c r="L139" s="57" t="s">
        <v>40</v>
      </c>
      <c r="M139" s="29" t="n">
        <f aca="false">M140</f>
        <v>13.73164807</v>
      </c>
      <c r="N139" s="29" t="n">
        <f aca="false">N140</f>
        <v>0</v>
      </c>
      <c r="O139" s="29" t="n">
        <f aca="false">O140</f>
        <v>0</v>
      </c>
      <c r="P139" s="29" t="n">
        <f aca="false">P140</f>
        <v>6.609</v>
      </c>
      <c r="Q139" s="29" t="n">
        <f aca="false">Q140</f>
        <v>0</v>
      </c>
      <c r="R139" s="31" t="n">
        <f aca="false">R140</f>
        <v>107</v>
      </c>
      <c r="S139" s="57" t="s">
        <v>40</v>
      </c>
      <c r="T139" s="57" t="s">
        <v>40</v>
      </c>
      <c r="U139" s="53" t="n">
        <f aca="false">U140</f>
        <v>-2.86535193</v>
      </c>
      <c r="V139" s="33" t="n">
        <f aca="false">IF(F139=0,100,(U139/F139*100))</f>
        <v>-17.2642762547448</v>
      </c>
      <c r="W139" s="59" t="s">
        <v>40</v>
      </c>
    </row>
    <row r="140" customFormat="false" ht="25.5" hidden="false" customHeight="false" outlineLevel="0" collapsed="false">
      <c r="A140" s="48" t="s">
        <v>277</v>
      </c>
      <c r="B140" s="51" t="s">
        <v>278</v>
      </c>
      <c r="C140" s="52" t="s">
        <v>35</v>
      </c>
      <c r="D140" s="29" t="n">
        <f aca="false">SUM(D141:D147)</f>
        <v>13.73164807</v>
      </c>
      <c r="E140" s="57" t="s">
        <v>40</v>
      </c>
      <c r="F140" s="29" t="n">
        <f aca="false">SUM(F141:F147)</f>
        <v>16.597</v>
      </c>
      <c r="G140" s="29" t="n">
        <f aca="false">SUM(G141:G147)</f>
        <v>0</v>
      </c>
      <c r="H140" s="29" t="n">
        <f aca="false">SUM(H141:H147)</f>
        <v>0</v>
      </c>
      <c r="I140" s="29" t="n">
        <f aca="false">SUM(I141:I147)</f>
        <v>7.414</v>
      </c>
      <c r="J140" s="29" t="n">
        <f aca="false">SUM(J141:J147)</f>
        <v>0</v>
      </c>
      <c r="K140" s="31" t="n">
        <f aca="false">SUM(K141:K147)</f>
        <v>228</v>
      </c>
      <c r="L140" s="57" t="s">
        <v>40</v>
      </c>
      <c r="M140" s="29" t="n">
        <f aca="false">SUM(M141:M147)</f>
        <v>13.73164807</v>
      </c>
      <c r="N140" s="29" t="n">
        <f aca="false">SUM(N141:N147)</f>
        <v>0</v>
      </c>
      <c r="O140" s="29" t="n">
        <f aca="false">SUM(O141:O147)</f>
        <v>0</v>
      </c>
      <c r="P140" s="29" t="n">
        <f aca="false">SUM(P141:P147)</f>
        <v>6.609</v>
      </c>
      <c r="Q140" s="29" t="n">
        <f aca="false">SUM(Q141:Q147)</f>
        <v>0</v>
      </c>
      <c r="R140" s="31" t="n">
        <f aca="false">SUM(R141:R147)</f>
        <v>107</v>
      </c>
      <c r="S140" s="57" t="s">
        <v>40</v>
      </c>
      <c r="T140" s="57" t="s">
        <v>40</v>
      </c>
      <c r="U140" s="53" t="n">
        <f aca="false">SUM(U141:U147)</f>
        <v>-2.86535193</v>
      </c>
      <c r="V140" s="33" t="n">
        <f aca="false">IF(F140=0,100,(U140/F140*100))</f>
        <v>-17.2642762547448</v>
      </c>
      <c r="W140" s="59" t="s">
        <v>40</v>
      </c>
    </row>
    <row r="141" customFormat="false" ht="38.25" hidden="false" customHeight="false" outlineLevel="0" collapsed="false">
      <c r="A141" s="48" t="s">
        <v>277</v>
      </c>
      <c r="B141" s="56" t="s">
        <v>279</v>
      </c>
      <c r="C141" s="52" t="s">
        <v>280</v>
      </c>
      <c r="D141" s="37" t="n">
        <v>4.13693347</v>
      </c>
      <c r="E141" s="57" t="s">
        <v>40</v>
      </c>
      <c r="F141" s="29" t="n">
        <v>4.101</v>
      </c>
      <c r="G141" s="34" t="s">
        <v>40</v>
      </c>
      <c r="H141" s="34" t="s">
        <v>40</v>
      </c>
      <c r="I141" s="34" t="n">
        <v>1.82</v>
      </c>
      <c r="J141" s="34" t="s">
        <v>40</v>
      </c>
      <c r="K141" s="36" t="n">
        <v>63</v>
      </c>
      <c r="L141" s="57" t="s">
        <v>40</v>
      </c>
      <c r="M141" s="37" t="n">
        <v>4.13693347</v>
      </c>
      <c r="N141" s="57" t="n">
        <v>0</v>
      </c>
      <c r="O141" s="57" t="n">
        <v>0</v>
      </c>
      <c r="P141" s="53" t="n">
        <v>1.82</v>
      </c>
      <c r="Q141" s="57" t="n">
        <v>0</v>
      </c>
      <c r="R141" s="57" t="n">
        <v>66</v>
      </c>
      <c r="S141" s="57" t="s">
        <v>40</v>
      </c>
      <c r="T141" s="57" t="s">
        <v>40</v>
      </c>
      <c r="U141" s="38" t="n">
        <f aca="false">M141-F141</f>
        <v>0.0359334699999998</v>
      </c>
      <c r="V141" s="58" t="n">
        <f aca="false">IF(F141=0,100,(U141/F141*100))</f>
        <v>0.876212387222624</v>
      </c>
      <c r="W141" s="43" t="s">
        <v>151</v>
      </c>
    </row>
    <row r="142" customFormat="false" ht="38.25" hidden="false" customHeight="false" outlineLevel="0" collapsed="false">
      <c r="A142" s="48" t="s">
        <v>277</v>
      </c>
      <c r="B142" s="56" t="s">
        <v>281</v>
      </c>
      <c r="C142" s="52" t="s">
        <v>282</v>
      </c>
      <c r="D142" s="37" t="n">
        <v>2.776</v>
      </c>
      <c r="E142" s="57" t="s">
        <v>40</v>
      </c>
      <c r="F142" s="29" t="n">
        <v>3.937</v>
      </c>
      <c r="G142" s="34" t="s">
        <v>40</v>
      </c>
      <c r="H142" s="34" t="s">
        <v>40</v>
      </c>
      <c r="I142" s="34" t="n">
        <v>1.79</v>
      </c>
      <c r="J142" s="34" t="s">
        <v>40</v>
      </c>
      <c r="K142" s="36" t="n">
        <v>54</v>
      </c>
      <c r="L142" s="57" t="s">
        <v>40</v>
      </c>
      <c r="M142" s="37" t="n">
        <v>2.776</v>
      </c>
      <c r="N142" s="57" t="n">
        <v>0</v>
      </c>
      <c r="O142" s="57" t="n">
        <v>0</v>
      </c>
      <c r="P142" s="37" t="n">
        <v>1.036</v>
      </c>
      <c r="Q142" s="57" t="n">
        <v>0</v>
      </c>
      <c r="R142" s="57" t="n">
        <v>12</v>
      </c>
      <c r="S142" s="57" t="s">
        <v>40</v>
      </c>
      <c r="T142" s="57" t="s">
        <v>40</v>
      </c>
      <c r="U142" s="38" t="n">
        <f aca="false">M142-F142</f>
        <v>-1.161</v>
      </c>
      <c r="V142" s="58" t="n">
        <f aca="false">IF(F142=0,100,(U142/F142*100))</f>
        <v>-29.489458978918</v>
      </c>
      <c r="W142" s="43" t="s">
        <v>151</v>
      </c>
    </row>
    <row r="143" customFormat="false" ht="38.25" hidden="false" customHeight="false" outlineLevel="0" collapsed="false">
      <c r="A143" s="48" t="s">
        <v>277</v>
      </c>
      <c r="B143" s="56" t="s">
        <v>283</v>
      </c>
      <c r="C143" s="52" t="s">
        <v>284</v>
      </c>
      <c r="D143" s="37" t="n">
        <v>0.70464929</v>
      </c>
      <c r="E143" s="57" t="s">
        <v>40</v>
      </c>
      <c r="F143" s="29" t="n">
        <v>0.831</v>
      </c>
      <c r="G143" s="34" t="s">
        <v>40</v>
      </c>
      <c r="H143" s="34" t="s">
        <v>40</v>
      </c>
      <c r="I143" s="34" t="n">
        <v>0.332</v>
      </c>
      <c r="J143" s="34" t="s">
        <v>40</v>
      </c>
      <c r="K143" s="36" t="n">
        <v>13</v>
      </c>
      <c r="L143" s="57" t="s">
        <v>40</v>
      </c>
      <c r="M143" s="37" t="n">
        <v>0.70464929</v>
      </c>
      <c r="N143" s="57" t="n">
        <v>0</v>
      </c>
      <c r="O143" s="57" t="n">
        <v>0</v>
      </c>
      <c r="P143" s="37" t="n">
        <v>0.211</v>
      </c>
      <c r="Q143" s="57" t="n">
        <v>0</v>
      </c>
      <c r="R143" s="57" t="n">
        <v>12</v>
      </c>
      <c r="S143" s="57" t="s">
        <v>40</v>
      </c>
      <c r="T143" s="57" t="s">
        <v>40</v>
      </c>
      <c r="U143" s="38" t="n">
        <f aca="false">M143-F143</f>
        <v>-0.12635071</v>
      </c>
      <c r="V143" s="58" t="n">
        <f aca="false">IF(F143=0,100,(U143/F143*100))</f>
        <v>-15.2046582430806</v>
      </c>
      <c r="W143" s="43" t="s">
        <v>151</v>
      </c>
    </row>
    <row r="144" customFormat="false" ht="38.25" hidden="false" customHeight="false" outlineLevel="0" collapsed="false">
      <c r="A144" s="48" t="s">
        <v>277</v>
      </c>
      <c r="B144" s="56" t="s">
        <v>285</v>
      </c>
      <c r="C144" s="52" t="s">
        <v>286</v>
      </c>
      <c r="D144" s="37" t="n">
        <v>4.71660902</v>
      </c>
      <c r="E144" s="57" t="s">
        <v>40</v>
      </c>
      <c r="F144" s="29" t="n">
        <v>7.018</v>
      </c>
      <c r="G144" s="34" t="s">
        <v>40</v>
      </c>
      <c r="H144" s="34" t="s">
        <v>40</v>
      </c>
      <c r="I144" s="34" t="n">
        <v>3.17</v>
      </c>
      <c r="J144" s="34" t="s">
        <v>40</v>
      </c>
      <c r="K144" s="36" t="n">
        <v>88</v>
      </c>
      <c r="L144" s="57" t="s">
        <v>40</v>
      </c>
      <c r="M144" s="37" t="n">
        <v>4.71660902</v>
      </c>
      <c r="N144" s="57" t="n">
        <v>0</v>
      </c>
      <c r="O144" s="57" t="n">
        <v>0</v>
      </c>
      <c r="P144" s="37" t="n">
        <v>2.835</v>
      </c>
      <c r="Q144" s="57" t="n">
        <v>0</v>
      </c>
      <c r="R144" s="57" t="n">
        <v>4</v>
      </c>
      <c r="S144" s="57" t="s">
        <v>40</v>
      </c>
      <c r="T144" s="57" t="s">
        <v>40</v>
      </c>
      <c r="U144" s="38" t="n">
        <f aca="false">M144-F144</f>
        <v>-2.30139098</v>
      </c>
      <c r="V144" s="58" t="n">
        <f aca="false">IF(F144=0,100,(U144/F144*100))</f>
        <v>-32.7926899401539</v>
      </c>
      <c r="W144" s="43" t="s">
        <v>151</v>
      </c>
      <c r="X144" s="60"/>
    </row>
    <row r="145" customFormat="false" ht="38.25" hidden="false" customHeight="false" outlineLevel="0" collapsed="false">
      <c r="A145" s="48" t="s">
        <v>277</v>
      </c>
      <c r="B145" s="56" t="s">
        <v>287</v>
      </c>
      <c r="C145" s="52" t="s">
        <v>288</v>
      </c>
      <c r="D145" s="37" t="n">
        <v>0.65979923</v>
      </c>
      <c r="E145" s="57" t="s">
        <v>40</v>
      </c>
      <c r="F145" s="29" t="n">
        <v>0.71</v>
      </c>
      <c r="G145" s="34" t="s">
        <v>40</v>
      </c>
      <c r="H145" s="34" t="s">
        <v>40</v>
      </c>
      <c r="I145" s="34" t="n">
        <v>0.302</v>
      </c>
      <c r="J145" s="34" t="s">
        <v>40</v>
      </c>
      <c r="K145" s="36" t="n">
        <v>10</v>
      </c>
      <c r="L145" s="57" t="s">
        <v>40</v>
      </c>
      <c r="M145" s="37" t="n">
        <v>0.65979923</v>
      </c>
      <c r="N145" s="57" t="n">
        <v>0</v>
      </c>
      <c r="O145" s="57" t="n">
        <v>0</v>
      </c>
      <c r="P145" s="37" t="n">
        <v>0.26</v>
      </c>
      <c r="Q145" s="57" t="n">
        <v>0</v>
      </c>
      <c r="R145" s="57" t="n">
        <v>11</v>
      </c>
      <c r="S145" s="57" t="s">
        <v>40</v>
      </c>
      <c r="T145" s="57" t="s">
        <v>40</v>
      </c>
      <c r="U145" s="38" t="n">
        <f aca="false">M145-F145</f>
        <v>-0.05020077</v>
      </c>
      <c r="V145" s="58" t="n">
        <f aca="false">IF(F145=0,100,(U145/F145*100))</f>
        <v>-7.07053098591549</v>
      </c>
      <c r="W145" s="43" t="s">
        <v>151</v>
      </c>
    </row>
    <row r="146" customFormat="false" ht="89.25" hidden="false" customHeight="false" outlineLevel="0" collapsed="false">
      <c r="A146" s="48" t="s">
        <v>277</v>
      </c>
      <c r="B146" s="56" t="s">
        <v>289</v>
      </c>
      <c r="C146" s="52" t="s">
        <v>290</v>
      </c>
      <c r="D146" s="37" t="n">
        <v>0.68391666</v>
      </c>
      <c r="E146" s="57" t="s">
        <v>40</v>
      </c>
      <c r="F146" s="29" t="n">
        <v>0</v>
      </c>
      <c r="G146" s="34" t="s">
        <v>40</v>
      </c>
      <c r="H146" s="34" t="s">
        <v>40</v>
      </c>
      <c r="I146" s="34" t="s">
        <v>40</v>
      </c>
      <c r="J146" s="34" t="s">
        <v>40</v>
      </c>
      <c r="K146" s="36" t="s">
        <v>40</v>
      </c>
      <c r="L146" s="57" t="s">
        <v>40</v>
      </c>
      <c r="M146" s="38" t="n">
        <v>0.68391666</v>
      </c>
      <c r="N146" s="57" t="n">
        <v>0</v>
      </c>
      <c r="O146" s="57" t="n">
        <v>0</v>
      </c>
      <c r="P146" s="57" t="n">
        <v>0.447</v>
      </c>
      <c r="Q146" s="57" t="n">
        <v>0</v>
      </c>
      <c r="R146" s="57" t="n">
        <v>0</v>
      </c>
      <c r="S146" s="57" t="s">
        <v>40</v>
      </c>
      <c r="T146" s="57" t="s">
        <v>40</v>
      </c>
      <c r="U146" s="38" t="n">
        <f aca="false">M146-F146</f>
        <v>0.68391666</v>
      </c>
      <c r="V146" s="58" t="n">
        <f aca="false">IF(F146=0,100,(U146/F146*100))</f>
        <v>100</v>
      </c>
      <c r="W146" s="43" t="s">
        <v>232</v>
      </c>
    </row>
    <row r="147" customFormat="false" ht="89.25" hidden="false" customHeight="false" outlineLevel="0" collapsed="false">
      <c r="A147" s="48" t="s">
        <v>277</v>
      </c>
      <c r="B147" s="56" t="s">
        <v>291</v>
      </c>
      <c r="C147" s="52" t="s">
        <v>292</v>
      </c>
      <c r="D147" s="37" t="n">
        <v>0.0537404</v>
      </c>
      <c r="E147" s="57" t="s">
        <v>40</v>
      </c>
      <c r="F147" s="29" t="n">
        <v>0</v>
      </c>
      <c r="G147" s="34" t="s">
        <v>40</v>
      </c>
      <c r="H147" s="34" t="s">
        <v>40</v>
      </c>
      <c r="I147" s="34" t="s">
        <v>40</v>
      </c>
      <c r="J147" s="34" t="s">
        <v>40</v>
      </c>
      <c r="K147" s="36" t="s">
        <v>40</v>
      </c>
      <c r="L147" s="57" t="s">
        <v>40</v>
      </c>
      <c r="M147" s="38" t="n">
        <v>0.0537404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2</v>
      </c>
      <c r="S147" s="57" t="s">
        <v>40</v>
      </c>
      <c r="T147" s="57" t="s">
        <v>40</v>
      </c>
      <c r="U147" s="38" t="n">
        <f aca="false">M147-F147</f>
        <v>0.0537404</v>
      </c>
      <c r="V147" s="58" t="n">
        <f aca="false">IF(F147=0,100,(U147/F147*100))</f>
        <v>100</v>
      </c>
      <c r="W147" s="43" t="s">
        <v>232</v>
      </c>
    </row>
    <row r="148" customFormat="false" ht="25.5" hidden="false" customHeight="false" outlineLevel="0" collapsed="false">
      <c r="A148" s="48" t="s">
        <v>293</v>
      </c>
      <c r="B148" s="61" t="s">
        <v>294</v>
      </c>
      <c r="C148" s="57" t="s">
        <v>35</v>
      </c>
      <c r="D148" s="57" t="s">
        <v>40</v>
      </c>
      <c r="E148" s="57" t="s">
        <v>40</v>
      </c>
      <c r="F148" s="34" t="s">
        <v>40</v>
      </c>
      <c r="G148" s="34" t="s">
        <v>40</v>
      </c>
      <c r="H148" s="34" t="s">
        <v>40</v>
      </c>
      <c r="I148" s="34" t="s">
        <v>40</v>
      </c>
      <c r="J148" s="34" t="s">
        <v>40</v>
      </c>
      <c r="K148" s="36" t="s">
        <v>40</v>
      </c>
      <c r="L148" s="57" t="s">
        <v>40</v>
      </c>
      <c r="M148" s="57" t="s">
        <v>40</v>
      </c>
      <c r="N148" s="57" t="s">
        <v>40</v>
      </c>
      <c r="O148" s="57" t="s">
        <v>40</v>
      </c>
      <c r="P148" s="57" t="s">
        <v>40</v>
      </c>
      <c r="Q148" s="57" t="s">
        <v>40</v>
      </c>
      <c r="R148" s="57" t="s">
        <v>40</v>
      </c>
      <c r="S148" s="57" t="s">
        <v>40</v>
      </c>
      <c r="T148" s="57" t="s">
        <v>40</v>
      </c>
      <c r="U148" s="57" t="s">
        <v>40</v>
      </c>
      <c r="V148" s="57" t="s">
        <v>40</v>
      </c>
      <c r="W148" s="59" t="s">
        <v>40</v>
      </c>
    </row>
    <row r="149" customFormat="false" ht="25.5" hidden="false" customHeight="false" outlineLevel="0" collapsed="false">
      <c r="A149" s="48" t="s">
        <v>295</v>
      </c>
      <c r="B149" s="51" t="s">
        <v>296</v>
      </c>
      <c r="C149" s="57" t="s">
        <v>35</v>
      </c>
      <c r="D149" s="34" t="n">
        <f aca="false">SUM(D150,D152,D157)</f>
        <v>0</v>
      </c>
      <c r="E149" s="57" t="n">
        <f aca="false">SUM(E150,E152,E159)</f>
        <v>0</v>
      </c>
      <c r="F149" s="34" t="n">
        <f aca="false">SUM(F150,F152,F157)</f>
        <v>12.818</v>
      </c>
      <c r="G149" s="34" t="n">
        <f aca="false">SUM(G150,G152,G157)</f>
        <v>0</v>
      </c>
      <c r="H149" s="34" t="n">
        <f aca="false">SUM(H150,H152,H157)</f>
        <v>0</v>
      </c>
      <c r="I149" s="34" t="n">
        <f aca="false">SUM(I150,I152,I157)</f>
        <v>0</v>
      </c>
      <c r="J149" s="34" t="n">
        <f aca="false">SUM(J150,J152,J157)</f>
        <v>0</v>
      </c>
      <c r="K149" s="36" t="n">
        <f aca="false">SUM(K150,K152,K157)</f>
        <v>66</v>
      </c>
      <c r="L149" s="57" t="n">
        <f aca="false">SUM(L150,L152,L159)</f>
        <v>0</v>
      </c>
      <c r="M149" s="34" t="n">
        <f aca="false">SUM(M150,M152,M157)</f>
        <v>0</v>
      </c>
      <c r="N149" s="34" t="n">
        <f aca="false">SUM(N150,N152,N157)</f>
        <v>0</v>
      </c>
      <c r="O149" s="34" t="n">
        <f aca="false">SUM(O150,O152,O157)</f>
        <v>0</v>
      </c>
      <c r="P149" s="34" t="n">
        <f aca="false">SUM(P150,P152,P157)</f>
        <v>0</v>
      </c>
      <c r="Q149" s="34" t="n">
        <f aca="false">SUM(Q150,Q152,Q157)</f>
        <v>0</v>
      </c>
      <c r="R149" s="36" t="n">
        <f aca="false">SUM(R150,R152,R157)</f>
        <v>0</v>
      </c>
      <c r="S149" s="57" t="s">
        <v>40</v>
      </c>
      <c r="T149" s="57" t="s">
        <v>40</v>
      </c>
      <c r="U149" s="57" t="n">
        <f aca="false">SUM(U150,U152,U159)</f>
        <v>-12.818</v>
      </c>
      <c r="V149" s="58" t="n">
        <f aca="false">IF(F149=0,100,(U149/F149*100))</f>
        <v>-100</v>
      </c>
      <c r="W149" s="59" t="s">
        <v>40</v>
      </c>
    </row>
    <row r="150" customFormat="false" ht="25.5" hidden="false" customHeight="false" outlineLevel="0" collapsed="false">
      <c r="A150" s="48" t="s">
        <v>297</v>
      </c>
      <c r="B150" s="51" t="s">
        <v>298</v>
      </c>
      <c r="C150" s="57" t="s">
        <v>35</v>
      </c>
      <c r="D150" s="34" t="n">
        <f aca="false">SUM(D151)</f>
        <v>0</v>
      </c>
      <c r="E150" s="57" t="n">
        <f aca="false">SUM(E151)</f>
        <v>0</v>
      </c>
      <c r="F150" s="34" t="n">
        <f aca="false">SUM(F151)</f>
        <v>3.019</v>
      </c>
      <c r="G150" s="34" t="n">
        <f aca="false">SUM(G151)</f>
        <v>0</v>
      </c>
      <c r="H150" s="34" t="n">
        <f aca="false">SUM(H151)</f>
        <v>0</v>
      </c>
      <c r="I150" s="34" t="n">
        <f aca="false">SUM(I151)</f>
        <v>0</v>
      </c>
      <c r="J150" s="34" t="n">
        <f aca="false">SUM(J151)</f>
        <v>0</v>
      </c>
      <c r="K150" s="36" t="n">
        <f aca="false">SUM(K151)</f>
        <v>36</v>
      </c>
      <c r="L150" s="57" t="n">
        <f aca="false">SUM(L151)</f>
        <v>0</v>
      </c>
      <c r="M150" s="34" t="n">
        <f aca="false">SUM(M151)</f>
        <v>0</v>
      </c>
      <c r="N150" s="34" t="n">
        <f aca="false">SUM(N151)</f>
        <v>0</v>
      </c>
      <c r="O150" s="34" t="n">
        <f aca="false">SUM(O151)</f>
        <v>0</v>
      </c>
      <c r="P150" s="34" t="n">
        <f aca="false">SUM(P151)</f>
        <v>0</v>
      </c>
      <c r="Q150" s="34" t="n">
        <f aca="false">SUM(Q151)</f>
        <v>0</v>
      </c>
      <c r="R150" s="36" t="n">
        <f aca="false">SUM(R151)</f>
        <v>0</v>
      </c>
      <c r="S150" s="57" t="s">
        <v>40</v>
      </c>
      <c r="T150" s="57" t="s">
        <v>40</v>
      </c>
      <c r="U150" s="57" t="n">
        <f aca="false">SUM(U151)</f>
        <v>-3.019</v>
      </c>
      <c r="V150" s="58" t="n">
        <f aca="false">IF(F150=0,100,(U150/F150*100))</f>
        <v>-100</v>
      </c>
      <c r="W150" s="59" t="s">
        <v>40</v>
      </c>
    </row>
    <row r="151" customFormat="false" ht="89.25" hidden="false" customHeight="false" outlineLevel="0" collapsed="false">
      <c r="A151" s="48" t="s">
        <v>297</v>
      </c>
      <c r="B151" s="50" t="s">
        <v>299</v>
      </c>
      <c r="C151" s="28" t="s">
        <v>300</v>
      </c>
      <c r="D151" s="57" t="n">
        <v>0</v>
      </c>
      <c r="E151" s="57" t="s">
        <v>40</v>
      </c>
      <c r="F151" s="29" t="n">
        <v>3.019</v>
      </c>
      <c r="G151" s="34" t="s">
        <v>40</v>
      </c>
      <c r="H151" s="34" t="s">
        <v>40</v>
      </c>
      <c r="I151" s="34" t="s">
        <v>40</v>
      </c>
      <c r="J151" s="34" t="s">
        <v>40</v>
      </c>
      <c r="K151" s="36" t="n">
        <v>36</v>
      </c>
      <c r="L151" s="57" t="s">
        <v>40</v>
      </c>
      <c r="M151" s="57" t="n">
        <v>0</v>
      </c>
      <c r="N151" s="57" t="n">
        <v>0</v>
      </c>
      <c r="O151" s="57" t="n">
        <v>0</v>
      </c>
      <c r="P151" s="57" t="n">
        <v>0</v>
      </c>
      <c r="Q151" s="57" t="n">
        <v>0</v>
      </c>
      <c r="R151" s="57" t="n">
        <v>0</v>
      </c>
      <c r="S151" s="57" t="s">
        <v>40</v>
      </c>
      <c r="T151" s="57" t="s">
        <v>40</v>
      </c>
      <c r="U151" s="38" t="n">
        <f aca="false">M151-F151</f>
        <v>-3.019</v>
      </c>
      <c r="V151" s="58" t="n">
        <f aca="false">IF(F151=0,100,(U151/F151*100))</f>
        <v>-100</v>
      </c>
      <c r="W151" s="43" t="s">
        <v>88</v>
      </c>
    </row>
    <row r="152" customFormat="false" ht="25.5" hidden="false" customHeight="false" outlineLevel="0" collapsed="false">
      <c r="A152" s="48" t="s">
        <v>301</v>
      </c>
      <c r="B152" s="51" t="s">
        <v>302</v>
      </c>
      <c r="C152" s="57" t="s">
        <v>35</v>
      </c>
      <c r="D152" s="34" t="n">
        <f aca="false">SUM(D153:D156)</f>
        <v>0</v>
      </c>
      <c r="E152" s="57" t="n">
        <f aca="false">SUM(E153:E156)</f>
        <v>0</v>
      </c>
      <c r="F152" s="34" t="n">
        <f aca="false">SUM(F153:F156)</f>
        <v>9.799</v>
      </c>
      <c r="G152" s="34" t="n">
        <f aca="false">SUM(G153:G156)</f>
        <v>0</v>
      </c>
      <c r="H152" s="34" t="n">
        <f aca="false">SUM(H153:H156)</f>
        <v>0</v>
      </c>
      <c r="I152" s="34" t="n">
        <f aca="false">SUM(I153:I156)</f>
        <v>0</v>
      </c>
      <c r="J152" s="34" t="n">
        <f aca="false">SUM(J153:J156)</f>
        <v>0</v>
      </c>
      <c r="K152" s="36" t="n">
        <f aca="false">SUM(K153:K156)</f>
        <v>30</v>
      </c>
      <c r="L152" s="57" t="n">
        <f aca="false">SUM(L153:L156)</f>
        <v>0</v>
      </c>
      <c r="M152" s="34" t="n">
        <f aca="false">SUM(M153:M156)</f>
        <v>0</v>
      </c>
      <c r="N152" s="34" t="n">
        <f aca="false">SUM(N153:N156)</f>
        <v>0</v>
      </c>
      <c r="O152" s="34" t="n">
        <f aca="false">SUM(O153:O156)</f>
        <v>0</v>
      </c>
      <c r="P152" s="34" t="n">
        <f aca="false">SUM(P153:P156)</f>
        <v>0</v>
      </c>
      <c r="Q152" s="34" t="n">
        <f aca="false">SUM(Q153:Q156)</f>
        <v>0</v>
      </c>
      <c r="R152" s="36" t="n">
        <f aca="false">SUM(R153:R156)</f>
        <v>0</v>
      </c>
      <c r="S152" s="57" t="s">
        <v>40</v>
      </c>
      <c r="T152" s="57" t="s">
        <v>40</v>
      </c>
      <c r="U152" s="57" t="n">
        <f aca="false">SUM(U153:U156)</f>
        <v>-9.799</v>
      </c>
      <c r="V152" s="58" t="n">
        <f aca="false">IF(F152=0,100,(U152/F152*100))</f>
        <v>-100</v>
      </c>
      <c r="W152" s="59" t="s">
        <v>40</v>
      </c>
    </row>
    <row r="153" customFormat="false" ht="127.5" hidden="false" customHeight="false" outlineLevel="0" collapsed="false">
      <c r="A153" s="48" t="s">
        <v>301</v>
      </c>
      <c r="B153" s="50" t="s">
        <v>303</v>
      </c>
      <c r="C153" s="41" t="s">
        <v>304</v>
      </c>
      <c r="D153" s="57" t="n">
        <v>0</v>
      </c>
      <c r="E153" s="57" t="s">
        <v>40</v>
      </c>
      <c r="F153" s="29" t="n">
        <v>2.137</v>
      </c>
      <c r="G153" s="34" t="s">
        <v>40</v>
      </c>
      <c r="H153" s="34" t="s">
        <v>40</v>
      </c>
      <c r="I153" s="34" t="s">
        <v>40</v>
      </c>
      <c r="J153" s="34" t="s">
        <v>40</v>
      </c>
      <c r="K153" s="36" t="n">
        <v>8</v>
      </c>
      <c r="L153" s="57" t="s">
        <v>4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s">
        <v>40</v>
      </c>
      <c r="T153" s="57" t="s">
        <v>40</v>
      </c>
      <c r="U153" s="38" t="n">
        <f aca="false">M153-F153</f>
        <v>-2.137</v>
      </c>
      <c r="V153" s="58" t="n">
        <f aca="false">IF(F153=0,100,(U153/F153*100))</f>
        <v>-100</v>
      </c>
      <c r="W153" s="43" t="s">
        <v>305</v>
      </c>
    </row>
    <row r="154" customFormat="false" ht="127.5" hidden="false" customHeight="false" outlineLevel="0" collapsed="false">
      <c r="A154" s="48" t="s">
        <v>301</v>
      </c>
      <c r="B154" s="50" t="s">
        <v>306</v>
      </c>
      <c r="C154" s="41" t="s">
        <v>307</v>
      </c>
      <c r="D154" s="57" t="n">
        <v>0</v>
      </c>
      <c r="E154" s="57" t="s">
        <v>40</v>
      </c>
      <c r="F154" s="29" t="n">
        <v>0.775</v>
      </c>
      <c r="G154" s="34" t="s">
        <v>40</v>
      </c>
      <c r="H154" s="34" t="s">
        <v>40</v>
      </c>
      <c r="I154" s="34" t="s">
        <v>40</v>
      </c>
      <c r="J154" s="34" t="s">
        <v>40</v>
      </c>
      <c r="K154" s="36" t="n">
        <v>4</v>
      </c>
      <c r="L154" s="57" t="s">
        <v>40</v>
      </c>
      <c r="M154" s="57" t="n">
        <v>0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s">
        <v>40</v>
      </c>
      <c r="T154" s="57" t="s">
        <v>40</v>
      </c>
      <c r="U154" s="38" t="n">
        <f aca="false">M154-F154</f>
        <v>-0.775</v>
      </c>
      <c r="V154" s="58" t="n">
        <f aca="false">IF(F154=0,100,(U154/F154*100))</f>
        <v>-100</v>
      </c>
      <c r="W154" s="43" t="s">
        <v>308</v>
      </c>
    </row>
    <row r="155" customFormat="false" ht="127.5" hidden="false" customHeight="false" outlineLevel="0" collapsed="false">
      <c r="A155" s="48" t="s">
        <v>301</v>
      </c>
      <c r="B155" s="50" t="s">
        <v>309</v>
      </c>
      <c r="C155" s="41" t="s">
        <v>310</v>
      </c>
      <c r="D155" s="37" t="n">
        <v>0</v>
      </c>
      <c r="E155" s="57" t="s">
        <v>40</v>
      </c>
      <c r="F155" s="29" t="n">
        <v>2.405</v>
      </c>
      <c r="G155" s="34" t="s">
        <v>40</v>
      </c>
      <c r="H155" s="34" t="s">
        <v>40</v>
      </c>
      <c r="I155" s="34" t="s">
        <v>40</v>
      </c>
      <c r="J155" s="34" t="s">
        <v>40</v>
      </c>
      <c r="K155" s="36" t="n">
        <v>9</v>
      </c>
      <c r="L155" s="57" t="s">
        <v>40</v>
      </c>
      <c r="M155" s="3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s">
        <v>40</v>
      </c>
      <c r="T155" s="57" t="s">
        <v>40</v>
      </c>
      <c r="U155" s="38" t="n">
        <f aca="false">M155-F155</f>
        <v>-2.405</v>
      </c>
      <c r="V155" s="58" t="n">
        <f aca="false">IF(F155=0,100,(U155/F155*100))</f>
        <v>-100</v>
      </c>
      <c r="W155" s="43" t="s">
        <v>311</v>
      </c>
    </row>
    <row r="156" customFormat="false" ht="63.75" hidden="false" customHeight="false" outlineLevel="0" collapsed="false">
      <c r="A156" s="48" t="s">
        <v>301</v>
      </c>
      <c r="B156" s="50" t="s">
        <v>312</v>
      </c>
      <c r="C156" s="41" t="s">
        <v>313</v>
      </c>
      <c r="D156" s="37" t="n">
        <v>0</v>
      </c>
      <c r="E156" s="57" t="s">
        <v>40</v>
      </c>
      <c r="F156" s="29" t="n">
        <v>4.482</v>
      </c>
      <c r="G156" s="34" t="s">
        <v>40</v>
      </c>
      <c r="H156" s="34" t="s">
        <v>40</v>
      </c>
      <c r="I156" s="34" t="s">
        <v>40</v>
      </c>
      <c r="J156" s="34" t="s">
        <v>40</v>
      </c>
      <c r="K156" s="36" t="n">
        <v>9</v>
      </c>
      <c r="L156" s="57" t="s">
        <v>40</v>
      </c>
      <c r="M156" s="37" t="n">
        <v>0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s">
        <v>40</v>
      </c>
      <c r="T156" s="57" t="s">
        <v>40</v>
      </c>
      <c r="U156" s="38" t="n">
        <f aca="false">M156-F156</f>
        <v>-4.482</v>
      </c>
      <c r="V156" s="58" t="n">
        <f aca="false">IF(F156=0,100,(U156/F156*100))</f>
        <v>-100</v>
      </c>
      <c r="W156" s="43" t="s">
        <v>314</v>
      </c>
    </row>
    <row r="157" customFormat="false" ht="25.5" hidden="false" customHeight="false" outlineLevel="0" collapsed="false">
      <c r="A157" s="48" t="s">
        <v>315</v>
      </c>
      <c r="B157" s="51" t="s">
        <v>316</v>
      </c>
      <c r="C157" s="57" t="s">
        <v>35</v>
      </c>
      <c r="D157" s="57" t="s">
        <v>40</v>
      </c>
      <c r="E157" s="57" t="s">
        <v>40</v>
      </c>
      <c r="F157" s="57" t="s">
        <v>40</v>
      </c>
      <c r="G157" s="57" t="s">
        <v>40</v>
      </c>
      <c r="H157" s="57" t="s">
        <v>40</v>
      </c>
      <c r="I157" s="57" t="s">
        <v>40</v>
      </c>
      <c r="J157" s="57" t="s">
        <v>40</v>
      </c>
      <c r="K157" s="35" t="s">
        <v>40</v>
      </c>
      <c r="L157" s="57" t="s">
        <v>40</v>
      </c>
      <c r="M157" s="57" t="s">
        <v>40</v>
      </c>
      <c r="N157" s="57" t="s">
        <v>40</v>
      </c>
      <c r="O157" s="57" t="s">
        <v>40</v>
      </c>
      <c r="P157" s="57" t="s">
        <v>40</v>
      </c>
      <c r="Q157" s="57" t="s">
        <v>40</v>
      </c>
      <c r="R157" s="57" t="s">
        <v>40</v>
      </c>
      <c r="S157" s="57" t="s">
        <v>40</v>
      </c>
      <c r="T157" s="57" t="s">
        <v>40</v>
      </c>
      <c r="U157" s="57" t="s">
        <v>40</v>
      </c>
      <c r="V157" s="57" t="s">
        <v>40</v>
      </c>
      <c r="W157" s="57" t="s">
        <v>40</v>
      </c>
    </row>
    <row r="158" customFormat="false" ht="25.5" hidden="false" customHeight="false" outlineLevel="0" collapsed="false">
      <c r="A158" s="48" t="s">
        <v>317</v>
      </c>
      <c r="B158" s="51" t="s">
        <v>318</v>
      </c>
      <c r="C158" s="57" t="s">
        <v>35</v>
      </c>
      <c r="D158" s="57" t="s">
        <v>40</v>
      </c>
      <c r="E158" s="57" t="s">
        <v>40</v>
      </c>
      <c r="F158" s="57" t="s">
        <v>40</v>
      </c>
      <c r="G158" s="57" t="s">
        <v>40</v>
      </c>
      <c r="H158" s="57" t="s">
        <v>40</v>
      </c>
      <c r="I158" s="57" t="s">
        <v>40</v>
      </c>
      <c r="J158" s="57" t="s">
        <v>40</v>
      </c>
      <c r="K158" s="35" t="s">
        <v>40</v>
      </c>
      <c r="L158" s="57" t="s">
        <v>40</v>
      </c>
      <c r="M158" s="57" t="s">
        <v>40</v>
      </c>
      <c r="N158" s="57" t="s">
        <v>40</v>
      </c>
      <c r="O158" s="57" t="s">
        <v>40</v>
      </c>
      <c r="P158" s="57" t="s">
        <v>40</v>
      </c>
      <c r="Q158" s="57" t="s">
        <v>40</v>
      </c>
      <c r="R158" s="57" t="s">
        <v>40</v>
      </c>
      <c r="S158" s="57" t="s">
        <v>40</v>
      </c>
      <c r="T158" s="57" t="s">
        <v>40</v>
      </c>
      <c r="U158" s="57" t="s">
        <v>40</v>
      </c>
      <c r="V158" s="57" t="s">
        <v>40</v>
      </c>
      <c r="W158" s="57" t="s">
        <v>40</v>
      </c>
    </row>
    <row r="159" customFormat="false" ht="38.25" hidden="false" customHeight="false" outlineLevel="0" collapsed="false">
      <c r="A159" s="48" t="s">
        <v>319</v>
      </c>
      <c r="B159" s="51" t="s">
        <v>320</v>
      </c>
      <c r="C159" s="57" t="s">
        <v>35</v>
      </c>
      <c r="D159" s="57" t="s">
        <v>40</v>
      </c>
      <c r="E159" s="57" t="s">
        <v>40</v>
      </c>
      <c r="F159" s="57" t="s">
        <v>40</v>
      </c>
      <c r="G159" s="57" t="s">
        <v>40</v>
      </c>
      <c r="H159" s="57" t="s">
        <v>40</v>
      </c>
      <c r="I159" s="57" t="s">
        <v>40</v>
      </c>
      <c r="J159" s="57" t="s">
        <v>40</v>
      </c>
      <c r="K159" s="35" t="s">
        <v>40</v>
      </c>
      <c r="L159" s="57" t="s">
        <v>40</v>
      </c>
      <c r="M159" s="57" t="s">
        <v>40</v>
      </c>
      <c r="N159" s="57" t="s">
        <v>40</v>
      </c>
      <c r="O159" s="57" t="s">
        <v>40</v>
      </c>
      <c r="P159" s="57" t="s">
        <v>40</v>
      </c>
      <c r="Q159" s="57" t="s">
        <v>40</v>
      </c>
      <c r="R159" s="57" t="s">
        <v>40</v>
      </c>
      <c r="S159" s="57" t="s">
        <v>40</v>
      </c>
      <c r="T159" s="57" t="s">
        <v>40</v>
      </c>
      <c r="U159" s="57" t="s">
        <v>40</v>
      </c>
      <c r="V159" s="57" t="s">
        <v>40</v>
      </c>
      <c r="W159" s="57" t="s">
        <v>40</v>
      </c>
    </row>
    <row r="160" customFormat="false" ht="38.25" hidden="false" customHeight="false" outlineLevel="0" collapsed="false">
      <c r="A160" s="48" t="s">
        <v>321</v>
      </c>
      <c r="B160" s="51" t="s">
        <v>322</v>
      </c>
      <c r="C160" s="57" t="s">
        <v>35</v>
      </c>
      <c r="D160" s="57" t="s">
        <v>40</v>
      </c>
      <c r="E160" s="57" t="s">
        <v>40</v>
      </c>
      <c r="F160" s="57" t="s">
        <v>40</v>
      </c>
      <c r="G160" s="57" t="s">
        <v>40</v>
      </c>
      <c r="H160" s="57" t="s">
        <v>40</v>
      </c>
      <c r="I160" s="57" t="s">
        <v>40</v>
      </c>
      <c r="J160" s="57" t="s">
        <v>40</v>
      </c>
      <c r="K160" s="35" t="s">
        <v>40</v>
      </c>
      <c r="L160" s="57" t="s">
        <v>40</v>
      </c>
      <c r="M160" s="57" t="s">
        <v>40</v>
      </c>
      <c r="N160" s="57" t="s">
        <v>40</v>
      </c>
      <c r="O160" s="57" t="s">
        <v>40</v>
      </c>
      <c r="P160" s="57" t="s">
        <v>40</v>
      </c>
      <c r="Q160" s="57" t="s">
        <v>40</v>
      </c>
      <c r="R160" s="57" t="s">
        <v>40</v>
      </c>
      <c r="S160" s="57" t="s">
        <v>40</v>
      </c>
      <c r="T160" s="57" t="s">
        <v>40</v>
      </c>
      <c r="U160" s="57" t="s">
        <v>40</v>
      </c>
      <c r="V160" s="57" t="s">
        <v>40</v>
      </c>
      <c r="W160" s="57" t="s">
        <v>40</v>
      </c>
    </row>
    <row r="161" customFormat="false" ht="38.25" hidden="false" customHeight="false" outlineLevel="0" collapsed="false">
      <c r="A161" s="48" t="s">
        <v>323</v>
      </c>
      <c r="B161" s="51" t="s">
        <v>324</v>
      </c>
      <c r="C161" s="57" t="s">
        <v>35</v>
      </c>
      <c r="D161" s="57" t="s">
        <v>40</v>
      </c>
      <c r="E161" s="57" t="s">
        <v>40</v>
      </c>
      <c r="F161" s="57" t="s">
        <v>40</v>
      </c>
      <c r="G161" s="57" t="s">
        <v>40</v>
      </c>
      <c r="H161" s="57" t="s">
        <v>40</v>
      </c>
      <c r="I161" s="57" t="s">
        <v>40</v>
      </c>
      <c r="J161" s="57" t="s">
        <v>40</v>
      </c>
      <c r="K161" s="35" t="s">
        <v>40</v>
      </c>
      <c r="L161" s="57" t="s">
        <v>40</v>
      </c>
      <c r="M161" s="57" t="s">
        <v>40</v>
      </c>
      <c r="N161" s="57" t="s">
        <v>40</v>
      </c>
      <c r="O161" s="57" t="s">
        <v>40</v>
      </c>
      <c r="P161" s="57" t="s">
        <v>40</v>
      </c>
      <c r="Q161" s="57" t="s">
        <v>40</v>
      </c>
      <c r="R161" s="57" t="s">
        <v>40</v>
      </c>
      <c r="S161" s="57" t="s">
        <v>40</v>
      </c>
      <c r="T161" s="57" t="s">
        <v>40</v>
      </c>
      <c r="U161" s="57" t="s">
        <v>40</v>
      </c>
      <c r="V161" s="57" t="s">
        <v>40</v>
      </c>
      <c r="W161" s="57" t="s">
        <v>40</v>
      </c>
    </row>
    <row r="162" customFormat="false" ht="38.25" hidden="false" customHeight="false" outlineLevel="0" collapsed="false">
      <c r="A162" s="48" t="s">
        <v>325</v>
      </c>
      <c r="B162" s="51" t="s">
        <v>326</v>
      </c>
      <c r="C162" s="57" t="s">
        <v>35</v>
      </c>
      <c r="D162" s="57" t="s">
        <v>40</v>
      </c>
      <c r="E162" s="57" t="s">
        <v>40</v>
      </c>
      <c r="F162" s="57" t="s">
        <v>40</v>
      </c>
      <c r="G162" s="57" t="s">
        <v>40</v>
      </c>
      <c r="H162" s="57" t="s">
        <v>40</v>
      </c>
      <c r="I162" s="57" t="s">
        <v>40</v>
      </c>
      <c r="J162" s="57" t="s">
        <v>40</v>
      </c>
      <c r="K162" s="35" t="s">
        <v>40</v>
      </c>
      <c r="L162" s="57" t="s">
        <v>40</v>
      </c>
      <c r="M162" s="57" t="s">
        <v>40</v>
      </c>
      <c r="N162" s="57" t="s">
        <v>40</v>
      </c>
      <c r="O162" s="57" t="s">
        <v>40</v>
      </c>
      <c r="P162" s="57" t="s">
        <v>40</v>
      </c>
      <c r="Q162" s="57" t="s">
        <v>40</v>
      </c>
      <c r="R162" s="57" t="s">
        <v>40</v>
      </c>
      <c r="S162" s="57" t="s">
        <v>40</v>
      </c>
      <c r="T162" s="57" t="s">
        <v>40</v>
      </c>
      <c r="U162" s="57" t="s">
        <v>40</v>
      </c>
      <c r="V162" s="57" t="s">
        <v>40</v>
      </c>
      <c r="W162" s="57" t="s">
        <v>40</v>
      </c>
    </row>
    <row r="163" customFormat="false" ht="38.25" hidden="false" customHeight="false" outlineLevel="0" collapsed="false">
      <c r="A163" s="48" t="s">
        <v>327</v>
      </c>
      <c r="B163" s="51" t="s">
        <v>328</v>
      </c>
      <c r="C163" s="57" t="s">
        <v>35</v>
      </c>
      <c r="D163" s="57" t="s">
        <v>40</v>
      </c>
      <c r="E163" s="57" t="s">
        <v>40</v>
      </c>
      <c r="F163" s="57" t="s">
        <v>40</v>
      </c>
      <c r="G163" s="57" t="s">
        <v>40</v>
      </c>
      <c r="H163" s="57" t="s">
        <v>40</v>
      </c>
      <c r="I163" s="57" t="s">
        <v>40</v>
      </c>
      <c r="J163" s="57" t="s">
        <v>40</v>
      </c>
      <c r="K163" s="35" t="s">
        <v>40</v>
      </c>
      <c r="L163" s="57" t="s">
        <v>40</v>
      </c>
      <c r="M163" s="57" t="s">
        <v>40</v>
      </c>
      <c r="N163" s="57" t="s">
        <v>40</v>
      </c>
      <c r="O163" s="57" t="s">
        <v>40</v>
      </c>
      <c r="P163" s="57" t="s">
        <v>40</v>
      </c>
      <c r="Q163" s="57" t="s">
        <v>40</v>
      </c>
      <c r="R163" s="57" t="s">
        <v>40</v>
      </c>
      <c r="S163" s="57" t="s">
        <v>40</v>
      </c>
      <c r="T163" s="57" t="s">
        <v>40</v>
      </c>
      <c r="U163" s="57" t="s">
        <v>40</v>
      </c>
      <c r="V163" s="57" t="s">
        <v>40</v>
      </c>
      <c r="W163" s="57" t="s">
        <v>40</v>
      </c>
    </row>
    <row r="164" customFormat="false" ht="25.5" hidden="false" customHeight="false" outlineLevel="0" collapsed="false">
      <c r="A164" s="48" t="s">
        <v>329</v>
      </c>
      <c r="B164" s="51" t="s">
        <v>330</v>
      </c>
      <c r="C164" s="57" t="s">
        <v>35</v>
      </c>
      <c r="D164" s="57" t="s">
        <v>40</v>
      </c>
      <c r="E164" s="57" t="s">
        <v>40</v>
      </c>
      <c r="F164" s="57" t="s">
        <v>40</v>
      </c>
      <c r="G164" s="57" t="s">
        <v>40</v>
      </c>
      <c r="H164" s="57" t="s">
        <v>40</v>
      </c>
      <c r="I164" s="57" t="s">
        <v>40</v>
      </c>
      <c r="J164" s="57" t="s">
        <v>40</v>
      </c>
      <c r="K164" s="35" t="s">
        <v>40</v>
      </c>
      <c r="L164" s="57" t="s">
        <v>40</v>
      </c>
      <c r="M164" s="57" t="s">
        <v>40</v>
      </c>
      <c r="N164" s="57" t="s">
        <v>40</v>
      </c>
      <c r="O164" s="57" t="s">
        <v>40</v>
      </c>
      <c r="P164" s="57" t="s">
        <v>40</v>
      </c>
      <c r="Q164" s="57" t="s">
        <v>40</v>
      </c>
      <c r="R164" s="57" t="s">
        <v>40</v>
      </c>
      <c r="S164" s="57" t="s">
        <v>40</v>
      </c>
      <c r="T164" s="57" t="s">
        <v>40</v>
      </c>
      <c r="U164" s="57" t="s">
        <v>40</v>
      </c>
      <c r="V164" s="57" t="s">
        <v>40</v>
      </c>
      <c r="W164" s="57" t="s">
        <v>40</v>
      </c>
    </row>
    <row r="165" customFormat="false" ht="25.5" hidden="false" customHeight="false" outlineLevel="0" collapsed="false">
      <c r="A165" s="48" t="s">
        <v>331</v>
      </c>
      <c r="B165" s="51" t="s">
        <v>332</v>
      </c>
      <c r="C165" s="57" t="s">
        <v>35</v>
      </c>
      <c r="D165" s="57" t="s">
        <v>40</v>
      </c>
      <c r="E165" s="57" t="s">
        <v>40</v>
      </c>
      <c r="F165" s="57" t="s">
        <v>40</v>
      </c>
      <c r="G165" s="57" t="s">
        <v>40</v>
      </c>
      <c r="H165" s="57" t="s">
        <v>40</v>
      </c>
      <c r="I165" s="57" t="s">
        <v>40</v>
      </c>
      <c r="J165" s="57" t="s">
        <v>40</v>
      </c>
      <c r="K165" s="57" t="s">
        <v>40</v>
      </c>
      <c r="L165" s="57" t="s">
        <v>40</v>
      </c>
      <c r="M165" s="57" t="s">
        <v>40</v>
      </c>
      <c r="N165" s="57" t="s">
        <v>40</v>
      </c>
      <c r="O165" s="57" t="s">
        <v>40</v>
      </c>
      <c r="P165" s="57" t="s">
        <v>40</v>
      </c>
      <c r="Q165" s="57" t="s">
        <v>40</v>
      </c>
      <c r="R165" s="57" t="s">
        <v>40</v>
      </c>
      <c r="S165" s="57" t="s">
        <v>40</v>
      </c>
      <c r="T165" s="57" t="s">
        <v>40</v>
      </c>
      <c r="U165" s="57" t="s">
        <v>40</v>
      </c>
      <c r="V165" s="57" t="s">
        <v>40</v>
      </c>
      <c r="W165" s="57" t="s">
        <v>40</v>
      </c>
    </row>
    <row r="166" customFormat="false" ht="51" hidden="false" customHeight="false" outlineLevel="0" collapsed="false">
      <c r="A166" s="48" t="s">
        <v>333</v>
      </c>
      <c r="B166" s="51" t="s">
        <v>334</v>
      </c>
      <c r="C166" s="57" t="s">
        <v>35</v>
      </c>
      <c r="D166" s="57" t="s">
        <v>40</v>
      </c>
      <c r="E166" s="57" t="s">
        <v>40</v>
      </c>
      <c r="F166" s="57" t="s">
        <v>40</v>
      </c>
      <c r="G166" s="57" t="s">
        <v>40</v>
      </c>
      <c r="H166" s="57" t="s">
        <v>40</v>
      </c>
      <c r="I166" s="57" t="s">
        <v>40</v>
      </c>
      <c r="J166" s="57" t="s">
        <v>40</v>
      </c>
      <c r="K166" s="57" t="s">
        <v>40</v>
      </c>
      <c r="L166" s="57" t="s">
        <v>40</v>
      </c>
      <c r="M166" s="57" t="s">
        <v>40</v>
      </c>
      <c r="N166" s="57" t="s">
        <v>40</v>
      </c>
      <c r="O166" s="57" t="s">
        <v>40</v>
      </c>
      <c r="P166" s="57" t="s">
        <v>40</v>
      </c>
      <c r="Q166" s="57" t="s">
        <v>40</v>
      </c>
      <c r="R166" s="57" t="s">
        <v>40</v>
      </c>
      <c r="S166" s="57" t="s">
        <v>40</v>
      </c>
      <c r="T166" s="57" t="s">
        <v>40</v>
      </c>
      <c r="U166" s="57" t="s">
        <v>40</v>
      </c>
      <c r="V166" s="57" t="s">
        <v>40</v>
      </c>
      <c r="W166" s="57" t="s">
        <v>40</v>
      </c>
    </row>
    <row r="167" customFormat="false" ht="38.25" hidden="false" customHeight="false" outlineLevel="0" collapsed="false">
      <c r="A167" s="48" t="s">
        <v>335</v>
      </c>
      <c r="B167" s="51" t="s">
        <v>336</v>
      </c>
      <c r="C167" s="57" t="s">
        <v>35</v>
      </c>
      <c r="D167" s="57" t="s">
        <v>40</v>
      </c>
      <c r="E167" s="57" t="s">
        <v>40</v>
      </c>
      <c r="F167" s="57" t="s">
        <v>40</v>
      </c>
      <c r="G167" s="57" t="s">
        <v>40</v>
      </c>
      <c r="H167" s="57" t="s">
        <v>40</v>
      </c>
      <c r="I167" s="57" t="s">
        <v>40</v>
      </c>
      <c r="J167" s="57" t="s">
        <v>40</v>
      </c>
      <c r="K167" s="57" t="s">
        <v>40</v>
      </c>
      <c r="L167" s="57" t="s">
        <v>40</v>
      </c>
      <c r="M167" s="57" t="s">
        <v>40</v>
      </c>
      <c r="N167" s="57" t="s">
        <v>40</v>
      </c>
      <c r="O167" s="57" t="s">
        <v>40</v>
      </c>
      <c r="P167" s="57" t="s">
        <v>40</v>
      </c>
      <c r="Q167" s="57" t="s">
        <v>40</v>
      </c>
      <c r="R167" s="57" t="s">
        <v>40</v>
      </c>
      <c r="S167" s="57" t="s">
        <v>40</v>
      </c>
      <c r="T167" s="57" t="s">
        <v>40</v>
      </c>
      <c r="U167" s="57" t="s">
        <v>40</v>
      </c>
      <c r="V167" s="57" t="s">
        <v>40</v>
      </c>
      <c r="W167" s="57" t="s">
        <v>40</v>
      </c>
    </row>
    <row r="168" customFormat="false" ht="38.25" hidden="false" customHeight="false" outlineLevel="0" collapsed="false">
      <c r="A168" s="48" t="s">
        <v>337</v>
      </c>
      <c r="B168" s="51" t="s">
        <v>338</v>
      </c>
      <c r="C168" s="57" t="s">
        <v>35</v>
      </c>
      <c r="D168" s="57" t="s">
        <v>40</v>
      </c>
      <c r="E168" s="57" t="s">
        <v>40</v>
      </c>
      <c r="F168" s="57" t="s">
        <v>40</v>
      </c>
      <c r="G168" s="57" t="s">
        <v>40</v>
      </c>
      <c r="H168" s="57" t="s">
        <v>40</v>
      </c>
      <c r="I168" s="57" t="s">
        <v>40</v>
      </c>
      <c r="J168" s="57" t="s">
        <v>40</v>
      </c>
      <c r="K168" s="57" t="s">
        <v>40</v>
      </c>
      <c r="L168" s="57" t="s">
        <v>40</v>
      </c>
      <c r="M168" s="57" t="s">
        <v>40</v>
      </c>
      <c r="N168" s="57" t="s">
        <v>40</v>
      </c>
      <c r="O168" s="57" t="s">
        <v>40</v>
      </c>
      <c r="P168" s="57" t="s">
        <v>40</v>
      </c>
      <c r="Q168" s="57" t="s">
        <v>40</v>
      </c>
      <c r="R168" s="57" t="s">
        <v>40</v>
      </c>
      <c r="S168" s="57" t="s">
        <v>40</v>
      </c>
      <c r="T168" s="57" t="s">
        <v>40</v>
      </c>
      <c r="U168" s="57" t="s">
        <v>40</v>
      </c>
      <c r="V168" s="57" t="s">
        <v>40</v>
      </c>
      <c r="W168" s="57" t="s">
        <v>40</v>
      </c>
    </row>
    <row r="169" customFormat="false" ht="25.5" hidden="false" customHeight="false" outlineLevel="0" collapsed="false">
      <c r="A169" s="48" t="s">
        <v>339</v>
      </c>
      <c r="B169" s="51" t="s">
        <v>340</v>
      </c>
      <c r="C169" s="57" t="s">
        <v>35</v>
      </c>
      <c r="D169" s="57" t="s">
        <v>40</v>
      </c>
      <c r="E169" s="57" t="s">
        <v>40</v>
      </c>
      <c r="F169" s="57" t="s">
        <v>40</v>
      </c>
      <c r="G169" s="57" t="s">
        <v>40</v>
      </c>
      <c r="H169" s="57" t="s">
        <v>40</v>
      </c>
      <c r="I169" s="57" t="s">
        <v>40</v>
      </c>
      <c r="J169" s="57" t="s">
        <v>40</v>
      </c>
      <c r="K169" s="57" t="s">
        <v>40</v>
      </c>
      <c r="L169" s="57" t="s">
        <v>40</v>
      </c>
      <c r="M169" s="57" t="s">
        <v>40</v>
      </c>
      <c r="N169" s="57" t="s">
        <v>40</v>
      </c>
      <c r="O169" s="57" t="s">
        <v>40</v>
      </c>
      <c r="P169" s="57" t="s">
        <v>40</v>
      </c>
      <c r="Q169" s="57" t="s">
        <v>40</v>
      </c>
      <c r="R169" s="57" t="s">
        <v>40</v>
      </c>
      <c r="S169" s="57" t="s">
        <v>40</v>
      </c>
      <c r="T169" s="57" t="s">
        <v>40</v>
      </c>
      <c r="U169" s="57" t="s">
        <v>40</v>
      </c>
      <c r="V169" s="57" t="s">
        <v>40</v>
      </c>
      <c r="W169" s="57" t="s">
        <v>40</v>
      </c>
    </row>
    <row r="170" customFormat="false" ht="25.5" hidden="false" customHeight="false" outlineLevel="0" collapsed="false">
      <c r="A170" s="48" t="s">
        <v>341</v>
      </c>
      <c r="B170" s="51" t="s">
        <v>342</v>
      </c>
      <c r="C170" s="57" t="s">
        <v>35</v>
      </c>
      <c r="D170" s="57" t="s">
        <v>40</v>
      </c>
      <c r="E170" s="57" t="s">
        <v>40</v>
      </c>
      <c r="F170" s="57" t="s">
        <v>40</v>
      </c>
      <c r="G170" s="57" t="s">
        <v>40</v>
      </c>
      <c r="H170" s="57" t="s">
        <v>40</v>
      </c>
      <c r="I170" s="57" t="s">
        <v>40</v>
      </c>
      <c r="J170" s="57" t="s">
        <v>40</v>
      </c>
      <c r="K170" s="57" t="s">
        <v>40</v>
      </c>
      <c r="L170" s="57" t="s">
        <v>40</v>
      </c>
      <c r="M170" s="57" t="s">
        <v>40</v>
      </c>
      <c r="N170" s="57" t="s">
        <v>40</v>
      </c>
      <c r="O170" s="57" t="s">
        <v>40</v>
      </c>
      <c r="P170" s="57" t="s">
        <v>40</v>
      </c>
      <c r="Q170" s="57" t="s">
        <v>40</v>
      </c>
      <c r="R170" s="57" t="s">
        <v>40</v>
      </c>
      <c r="S170" s="57" t="s">
        <v>40</v>
      </c>
      <c r="T170" s="57" t="s">
        <v>40</v>
      </c>
      <c r="U170" s="57" t="s">
        <v>40</v>
      </c>
      <c r="V170" s="57" t="s">
        <v>40</v>
      </c>
      <c r="W170" s="57" t="s">
        <v>40</v>
      </c>
    </row>
    <row r="171" customFormat="false" ht="12.75" hidden="false" customHeight="false" outlineLevel="0" collapsed="false">
      <c r="A171" s="48" t="s">
        <v>343</v>
      </c>
      <c r="B171" s="51" t="s">
        <v>344</v>
      </c>
      <c r="C171" s="57" t="s">
        <v>35</v>
      </c>
      <c r="D171" s="57" t="s">
        <v>40</v>
      </c>
      <c r="E171" s="57" t="s">
        <v>40</v>
      </c>
      <c r="F171" s="57" t="s">
        <v>40</v>
      </c>
      <c r="G171" s="57" t="s">
        <v>40</v>
      </c>
      <c r="H171" s="57" t="s">
        <v>40</v>
      </c>
      <c r="I171" s="57" t="s">
        <v>40</v>
      </c>
      <c r="J171" s="57" t="s">
        <v>40</v>
      </c>
      <c r="K171" s="57" t="s">
        <v>40</v>
      </c>
      <c r="L171" s="57" t="s">
        <v>40</v>
      </c>
      <c r="M171" s="57" t="s">
        <v>40</v>
      </c>
      <c r="N171" s="57" t="s">
        <v>40</v>
      </c>
      <c r="O171" s="57" t="s">
        <v>40</v>
      </c>
      <c r="P171" s="57" t="s">
        <v>40</v>
      </c>
      <c r="Q171" s="57" t="s">
        <v>40</v>
      </c>
      <c r="R171" s="57" t="s">
        <v>40</v>
      </c>
      <c r="S171" s="57" t="s">
        <v>40</v>
      </c>
      <c r="T171" s="57" t="s">
        <v>40</v>
      </c>
      <c r="U171" s="57" t="s">
        <v>40</v>
      </c>
      <c r="V171" s="57" t="s">
        <v>40</v>
      </c>
      <c r="W171" s="57" t="s">
        <v>40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63 B73:B98 B135:B138 B145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06T07:01:50Z</cp:lastPrinted>
  <dcterms:modified xsi:type="dcterms:W3CDTF">2024-04-18T18:21:34Z</dcterms:modified>
  <cp:revision>0</cp:revision>
  <dc:subject/>
  <dc:title/>
</cp:coreProperties>
</file>