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" sheetId="1" state="visible" r:id="rId2"/>
  </sheets>
  <definedNames>
    <definedName function="false" hidden="false" localSheetId="0" name="_xlnm.Print_Area" vbProcedure="false">Ф1!$A$1:$AC$171</definedName>
    <definedName function="false" hidden="false" localSheetId="0" name="Excel_BuiltIn__FilterDatabase" vbProcedure="false">Ф1!$A$18:$AC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350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</t>
  </si>
  <si>
    <t xml:space="preserve">2023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30.10.2023 г. № ДПР-ТД-420/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, млн. рублей
(с НДС)</t>
  </si>
  <si>
    <t xml:space="preserve">Фактический объем финансирования капитальных вложений на 01.01. 2023 года,
млн. рублей
(с НДС)</t>
  </si>
  <si>
    <t xml:space="preserve">Остаток финансирования капитальных вложений на 01.01. 2023 года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Отклонение от плана финансирова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M_N1.1.1.1.1-84</t>
  </si>
  <si>
    <t xml:space="preserve">Строительство КЛ-10кВ от ТП-1404 до КТП-1х160 д.Богородское</t>
  </si>
  <si>
    <t xml:space="preserve">L_C2.25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перенесено на 2024 год в связи с переносом строительства присоединяемого объекта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Инвестиционный проект снимается с ИПР, так как затраты, связанные с монтажом узлов учета на баланс АО "РСП" не принимаются, а списываются прямым расходом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Отклонение за счет строительства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M1.1.1.2.1-10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Отклонение за счет уточнения стоимости по результатам утвержденной ПСД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Договор подряда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1778 СНТ "Вишняки" с увеличением трансформаторной мощности на 0,470 МВА.</t>
  </si>
  <si>
    <t xml:space="preserve">N_Р1.2.13.2023</t>
  </si>
  <si>
    <t xml:space="preserve">Реконструкция КТП-1675 СНТ "Еринское" с увеличением трансформаторной мощности на 0,380 МВА</t>
  </si>
  <si>
    <t xml:space="preserve">N_Р1.2.14.2023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4 год, из-за переноса конкурсных процедур по причине не поступления в срок ни одной заявки.</t>
  </si>
  <si>
    <t xml:space="preserve">Реконструкция ВЛ-10кВ от ф.7 с РП-8 до КТП-570 СНТ "Рассвет", д.Свитино</t>
  </si>
  <si>
    <t xml:space="preserve">N_Р1.2.203.2023</t>
  </si>
  <si>
    <t xml:space="preserve">Отклонение за счет реконструкции внепланового объекта, по причине переноса ряда объектов на 2024 год и доступности необходимых материалов на складе организации или поставщика.</t>
  </si>
  <si>
    <t xml:space="preserve">Реконструкция 2 ВЛ-0,4 кВ от КТП-570 до зем. уч (ул. Южная, Центральная, Солнечная), пр. 2,675 км., г. Москва</t>
  </si>
  <si>
    <t xml:space="preserve">N_Р1.2.227.2023</t>
  </si>
  <si>
    <t xml:space="preserve">Реконструкция КТП-570 СНТ "Рассвет", д.Свитино с увеличением трансформаторной мощности на 0,380 МВА</t>
  </si>
  <si>
    <t xml:space="preserve">N_Р1.2.204.2023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316 д.Сатино-Татарское. Замена ячеек - 8 шт.</t>
  </si>
  <si>
    <t xml:space="preserve">L_Р1.2.6.2022</t>
  </si>
  <si>
    <t xml:space="preserve">Реконструкция КТП-1500 СНТ "Десна" с увеличением трансформаторной мощности на 0,230 МВА</t>
  </si>
  <si>
    <t xml:space="preserve">N_Р1.2.15.2023</t>
  </si>
  <si>
    <t xml:space="preserve">Реконструкция КТП-214 СНТ "Ветеран" с увеличением трансформаторной мощности на 0,230 МВА</t>
  </si>
  <si>
    <t xml:space="preserve">N_Р1.2.16.2023</t>
  </si>
  <si>
    <t xml:space="preserve">Реконструкция КТП-462 СНТ "Дубрава" с увеличением трансформаторной мощности на 0,150 МВА</t>
  </si>
  <si>
    <t xml:space="preserve">N_Р1.2.17.2023</t>
  </si>
  <si>
    <t xml:space="preserve">Реконструкция КТП-816 СНТ "Ветеран" с увеличением трансформаторной мощности на 0,150 МВА</t>
  </si>
  <si>
    <t xml:space="preserve">N_Р1.2.18.2023</t>
  </si>
  <si>
    <t xml:space="preserve">Реконструкция КТП-821 СНТ "Ветеран-2" с увеличением трансформаторной мощности на 0,097 МВА</t>
  </si>
  <si>
    <t xml:space="preserve">N_Р1.2.19.2023</t>
  </si>
  <si>
    <t xml:space="preserve">Реконструкция КТП-1006 СНТ "Колобянка" с увеличением трансформаторной мощности на 0,230 МВА</t>
  </si>
  <si>
    <t xml:space="preserve">N_Р1.2.20.2023</t>
  </si>
  <si>
    <t xml:space="preserve">Реконструкция КТП-1323 СНТ "Ветеран" с увеличением трансформаторной мощности на 0,230 МВА</t>
  </si>
  <si>
    <t xml:space="preserve">N_Р1.2.21.2023</t>
  </si>
  <si>
    <t xml:space="preserve">Реконструкция КТП-1345 СНТ "Керамик"с увеличением трансформаторной мощности на 0,380 МВА</t>
  </si>
  <si>
    <t xml:space="preserve">N_Р1.2.22.2023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ТП-1305 д.Богородское поселение Роговское в г.Москве с увеличением трансформаторной мощности на 0,380 МВА</t>
  </si>
  <si>
    <t xml:space="preserve">N_Р1.2.224.202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КРН-317 с ф.27/ПС-193 "Троицкая" к БКТП-789, г. Москва, п. Десеновское, ул. Рождественская</t>
  </si>
  <si>
    <t xml:space="preserve">N_Р1.2.221.2023</t>
  </si>
  <si>
    <t xml:space="preserve">Реконструкция КРН-6 кВ б/н с ТП-3 ф.17 ПС-173 "Троицкая" к БКТП-789 г. Москва, п. Десеновское, ул. Рождественская</t>
  </si>
  <si>
    <t xml:space="preserve">N_Р1.2.222.2023</t>
  </si>
  <si>
    <t xml:space="preserve">Реконструкция КРУН-12, г. Москва, п. Сосенское, п. Коммунарка</t>
  </si>
  <si>
    <t xml:space="preserve">N_Р1.2.223.2023</t>
  </si>
  <si>
    <t xml:space="preserve">Реконструкция КТП-1690 д.Сатино-Русское с/п Щаповское с увеличением трансформаторной мощности на 0,4 МВА</t>
  </si>
  <si>
    <t xml:space="preserve">N_Р1.2.225.202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ТП-328 до участков СНТ "Отруб" д.Власьево. Протяженность по трассе 1,820 км</t>
  </si>
  <si>
    <t xml:space="preserve">N_Р1.1.30.2023</t>
  </si>
  <si>
    <t xml:space="preserve">Реконструкция ВЛ-0,4кВ от ТП-282 до участков СНТ "Лесное-Ватутинки" п.Десеновское. Протяженность по трассе 1,790 км</t>
  </si>
  <si>
    <t xml:space="preserve">N_Р1.1.31.2023</t>
  </si>
  <si>
    <t xml:space="preserve">Реконструкция ВЛ-0,4кВ от ТП-283 до участков СНТ "Ворсино-2" п.Вороновское. Протяженность по трассе 0,332 км</t>
  </si>
  <si>
    <t xml:space="preserve">N_Р1.1.32.2023</t>
  </si>
  <si>
    <t xml:space="preserve">Реконструкция ВЛ-0,4кВ от ТП-1600 до участков СНТ "Победа" п.Рязановское. Протяженность по трассе 3,170 км</t>
  </si>
  <si>
    <t xml:space="preserve">N_Р1.1.33.2023</t>
  </si>
  <si>
    <t xml:space="preserve">Реконструкция ВЛ-0,4кВ от ЗТП-2 по ул.Суворова п.Курилово. Протяженность по трассе 0,302 км</t>
  </si>
  <si>
    <t xml:space="preserve">N_Р1.1.34.2023</t>
  </si>
  <si>
    <t xml:space="preserve">Реконструкция ВЛ-0,4кВ от КТП-690 до СНТ "Дружный" д.Бабенки п.Вороновское г.Москва</t>
  </si>
  <si>
    <t xml:space="preserve">N_Р1.1.226.2023</t>
  </si>
  <si>
    <t xml:space="preserve">Реконструкция ВЛ-0,4 кВ от ТП-1*160 кВА до границ земельного участка заявителей, пр. 0,369 км., Сальково</t>
  </si>
  <si>
    <t xml:space="preserve">N_Р1.1.217.202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M_P1.3.2.2022</t>
  </si>
  <si>
    <t xml:space="preserve">Замена узлов учета на КРН-75, ПКУ(КТП-259) и ПКУ(КТП-1684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M_P1.3.3.2022</t>
  </si>
  <si>
    <t xml:space="preserve">Замена узлов учета на ПКУ(КТП-10,67,183,939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9 штук (КРН-119, ПКУ(КТП-243), ПКУ(КТП-111), ПКУ(КТП-273), ПКУ(КТП-293), ПКУ(КТП-94), ПКУ(ТП-378), ПКУ(ТП-92,642), ПКУ(КТП-322,898)</t>
  </si>
  <si>
    <t xml:space="preserve">N_Р1.3.4.2023</t>
  </si>
  <si>
    <t xml:space="preserve">Замена узлов учета на ПКУ(КТП-243) и ПКУ(КТП-293) снимается с исполнения, так как монтаж приборов учета был произведен ССО.
Замена остальных узлов учета перенесена на 2024 год, из-за переноса конкурсных процедур по причине не поступления в срок ни одной заявки.</t>
  </si>
  <si>
    <t xml:space="preserve">Установка приборов учета РиМ 6-10 кВ на границе между ССО-9шт. (ф.3 с ПС-59, ф.15 с ПС-596, ф.9 с ПС-524, ф.5 с РП-13, ф.2 с ПС-138, ф.9 с ПС-596 в сторону ТП-1321, ф.9 с ПС-596 в сторону ТП-1500, ф.28 в сторону ТП-721, отп.в сторону ТП-168/2) </t>
  </si>
  <si>
    <t xml:space="preserve">N_Р1.3.5.2023</t>
  </si>
  <si>
    <t xml:space="preserve">Установка приборов учета РиМ 6-10 кВ отменена, так как счетчики установлены ССО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0.00000"/>
    <numFmt numFmtId="171" formatCode="General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17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E19" activePane="bottomRight" state="frozen"/>
      <selection pane="topLeft" activeCell="A14" activeCellId="0" sqref="A14"/>
      <selection pane="topRight" activeCell="E14" activeCellId="0" sqref="E14"/>
      <selection pane="bottomLeft" activeCell="A19" activeCellId="0" sqref="A19"/>
      <selection pane="bottomRight" activeCell="E19" activeCellId="0" sqref="E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7.85"/>
    <col collapsed="false" customWidth="true" hidden="false" outlineLevel="0" max="3" min="3" style="2" width="15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13.7"/>
    <col collapsed="false" customWidth="true" hidden="false" outlineLevel="0" max="8" min="8" style="1" width="8.85"/>
    <col collapsed="false" customWidth="true" hidden="false" outlineLevel="0" max="9" min="9" style="1" width="6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6.56"/>
    <col collapsed="false" customWidth="true" hidden="false" outlineLevel="0" max="18" min="18" style="1" width="13.7"/>
    <col collapsed="false" customWidth="true" hidden="false" outlineLevel="0" max="20" min="19" style="1" width="7.42"/>
    <col collapsed="false" customWidth="true" hidden="false" outlineLevel="0" max="21" min="21" style="1" width="6.99"/>
    <col collapsed="false" customWidth="true" hidden="false" outlineLevel="0" max="22" min="22" style="1" width="4.14"/>
    <col collapsed="false" customWidth="true" hidden="false" outlineLevel="0" max="23" min="23" style="1" width="6.85"/>
    <col collapsed="false" customWidth="true" hidden="false" outlineLevel="0" max="24" min="24" style="1" width="4.14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42"/>
    <col collapsed="false" customWidth="true" hidden="false" outlineLevel="0" max="29" min="29" style="2" width="26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0</v>
      </c>
    </row>
    <row r="2" customFormat="false" ht="24.75" hidden="false" customHeight="true" outlineLevel="0" collapsed="false">
      <c r="S2" s="5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1" t="s">
        <v>2</v>
      </c>
      <c r="C3" s="1"/>
      <c r="AC3" s="1"/>
    </row>
    <row r="4" customFormat="false" ht="12.75" hidden="false" customHeight="false" outlineLevel="0" collapsed="false">
      <c r="G4" s="6" t="s">
        <v>3</v>
      </c>
      <c r="H4" s="7" t="s">
        <v>4</v>
      </c>
      <c r="I4" s="7"/>
      <c r="J4" s="8" t="s">
        <v>5</v>
      </c>
      <c r="K4" s="9"/>
      <c r="L4" s="9"/>
    </row>
    <row r="5" customFormat="false" ht="11.25" hidden="false" customHeight="true" outlineLevel="0" collapsed="false"/>
    <row r="6" customFormat="false" ht="12.75" hidden="false" customHeight="false" outlineLevel="0" collapsed="false">
      <c r="G6" s="6" t="s">
        <v>6</v>
      </c>
      <c r="H6" s="10" t="s">
        <v>7</v>
      </c>
      <c r="I6" s="10"/>
      <c r="J6" s="10"/>
      <c r="K6" s="10"/>
      <c r="L6" s="10"/>
      <c r="M6" s="10"/>
      <c r="N6" s="10"/>
      <c r="O6" s="10"/>
      <c r="P6" s="11"/>
      <c r="Q6" s="12"/>
    </row>
    <row r="7" customFormat="false" ht="12.75" hidden="false" customHeight="true" outlineLevel="0" collapsed="false">
      <c r="H7" s="13" t="s">
        <v>8</v>
      </c>
      <c r="I7" s="13"/>
      <c r="J7" s="13"/>
      <c r="K7" s="13"/>
      <c r="L7" s="13"/>
      <c r="M7" s="13"/>
      <c r="N7" s="13"/>
      <c r="O7" s="13"/>
      <c r="P7" s="14"/>
    </row>
    <row r="8" customFormat="false" ht="11.25" hidden="false" customHeight="true" outlineLevel="0" collapsed="false"/>
    <row r="9" customFormat="false" ht="12.75" hidden="false" customHeight="false" outlineLevel="0" collapsed="false">
      <c r="H9" s="6" t="s">
        <v>9</v>
      </c>
      <c r="I9" s="7" t="s">
        <v>10</v>
      </c>
      <c r="J9" s="7"/>
      <c r="K9" s="8" t="s">
        <v>11</v>
      </c>
      <c r="L9" s="9"/>
    </row>
    <row r="10" customFormat="false" ht="11.25" hidden="false" customHeight="true" outlineLevel="0" collapsed="false"/>
    <row r="11" customFormat="false" ht="12.75" hidden="false" customHeight="false" outlineLevel="0" collapsed="false">
      <c r="H11" s="6" t="s">
        <v>12</v>
      </c>
      <c r="I11" s="15" t="s">
        <v>13</v>
      </c>
      <c r="J11" s="16"/>
      <c r="K11" s="16"/>
      <c r="L11" s="16"/>
      <c r="M11" s="16"/>
      <c r="N11" s="16"/>
      <c r="O11" s="16"/>
      <c r="P11" s="16"/>
      <c r="Q11" s="16"/>
      <c r="R11" s="16"/>
      <c r="S11" s="9"/>
      <c r="T11" s="9"/>
      <c r="U11" s="9"/>
      <c r="V11" s="9"/>
      <c r="W11" s="9"/>
      <c r="X11" s="9"/>
      <c r="Y11" s="9"/>
      <c r="Z11" s="9"/>
      <c r="AA11" s="9"/>
      <c r="AB11" s="9"/>
      <c r="AC11" s="17"/>
    </row>
    <row r="12" customFormat="false" ht="12.75" hidden="false" customHeight="true" outlineLevel="0" collapsed="false">
      <c r="I12" s="13" t="s">
        <v>14</v>
      </c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8"/>
    </row>
    <row r="13" customFormat="false" ht="12.75" hidden="false" customHeight="true" outlineLevel="0" collapsed="false"/>
    <row r="14" customFormat="false" ht="27" hidden="false" customHeight="true" outlineLevel="0" collapsed="false">
      <c r="A14" s="19" t="s">
        <v>15</v>
      </c>
      <c r="B14" s="19" t="s">
        <v>16</v>
      </c>
      <c r="C14" s="20" t="s">
        <v>17</v>
      </c>
      <c r="D14" s="19" t="s">
        <v>18</v>
      </c>
      <c r="E14" s="19" t="s">
        <v>19</v>
      </c>
      <c r="F14" s="19" t="s">
        <v>20</v>
      </c>
      <c r="G14" s="19" t="s">
        <v>21</v>
      </c>
      <c r="H14" s="21" t="s">
        <v>22</v>
      </c>
      <c r="I14" s="21"/>
      <c r="J14" s="21"/>
      <c r="K14" s="21"/>
      <c r="L14" s="21"/>
      <c r="M14" s="21"/>
      <c r="N14" s="21"/>
      <c r="O14" s="21"/>
      <c r="P14" s="21"/>
      <c r="Q14" s="21"/>
      <c r="R14" s="19" t="s">
        <v>23</v>
      </c>
      <c r="S14" s="19" t="s">
        <v>24</v>
      </c>
      <c r="T14" s="19"/>
      <c r="U14" s="19"/>
      <c r="V14" s="19"/>
      <c r="W14" s="19"/>
      <c r="X14" s="19"/>
      <c r="Y14" s="19"/>
      <c r="Z14" s="19"/>
      <c r="AA14" s="19"/>
      <c r="AB14" s="19"/>
      <c r="AC14" s="20" t="s">
        <v>25</v>
      </c>
    </row>
    <row r="15" customFormat="false" ht="57" hidden="false" customHeight="true" outlineLevel="0" collapsed="false">
      <c r="A15" s="19"/>
      <c r="B15" s="19"/>
      <c r="C15" s="20"/>
      <c r="D15" s="19"/>
      <c r="E15" s="19"/>
      <c r="F15" s="19"/>
      <c r="G15" s="19"/>
      <c r="H15" s="22" t="s">
        <v>26</v>
      </c>
      <c r="I15" s="22"/>
      <c r="J15" s="22"/>
      <c r="K15" s="22"/>
      <c r="L15" s="22"/>
      <c r="M15" s="22" t="s">
        <v>27</v>
      </c>
      <c r="N15" s="22"/>
      <c r="O15" s="22"/>
      <c r="P15" s="22"/>
      <c r="Q15" s="22"/>
      <c r="R15" s="19"/>
      <c r="S15" s="23" t="s">
        <v>28</v>
      </c>
      <c r="T15" s="23"/>
      <c r="U15" s="23" t="s">
        <v>29</v>
      </c>
      <c r="V15" s="23"/>
      <c r="W15" s="23" t="s">
        <v>30</v>
      </c>
      <c r="X15" s="23"/>
      <c r="Y15" s="23" t="s">
        <v>31</v>
      </c>
      <c r="Z15" s="23"/>
      <c r="AA15" s="23" t="s">
        <v>32</v>
      </c>
      <c r="AB15" s="23"/>
      <c r="AC15" s="20"/>
    </row>
    <row r="16" customFormat="false" ht="65.25" hidden="false" customHeight="true" outlineLevel="0" collapsed="false">
      <c r="A16" s="19"/>
      <c r="B16" s="19"/>
      <c r="C16" s="20"/>
      <c r="D16" s="19"/>
      <c r="E16" s="19"/>
      <c r="F16" s="19"/>
      <c r="G16" s="19"/>
      <c r="H16" s="23" t="s">
        <v>28</v>
      </c>
      <c r="I16" s="23" t="s">
        <v>29</v>
      </c>
      <c r="J16" s="23" t="s">
        <v>30</v>
      </c>
      <c r="K16" s="23" t="s">
        <v>31</v>
      </c>
      <c r="L16" s="23" t="s">
        <v>33</v>
      </c>
      <c r="M16" s="23" t="s">
        <v>34</v>
      </c>
      <c r="N16" s="23" t="s">
        <v>29</v>
      </c>
      <c r="O16" s="23" t="s">
        <v>30</v>
      </c>
      <c r="P16" s="23" t="s">
        <v>31</v>
      </c>
      <c r="Q16" s="23" t="s">
        <v>33</v>
      </c>
      <c r="R16" s="19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0"/>
    </row>
    <row r="17" customFormat="false" ht="77.25" hidden="false" customHeight="true" outlineLevel="0" collapsed="false">
      <c r="A17" s="19"/>
      <c r="B17" s="19"/>
      <c r="C17" s="20"/>
      <c r="D17" s="19"/>
      <c r="E17" s="19"/>
      <c r="F17" s="19"/>
      <c r="G17" s="19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19"/>
      <c r="S17" s="19" t="s">
        <v>35</v>
      </c>
      <c r="T17" s="19" t="s">
        <v>36</v>
      </c>
      <c r="U17" s="19" t="s">
        <v>35</v>
      </c>
      <c r="V17" s="19" t="s">
        <v>36</v>
      </c>
      <c r="W17" s="19" t="s">
        <v>35</v>
      </c>
      <c r="X17" s="19" t="s">
        <v>36</v>
      </c>
      <c r="Y17" s="19" t="s">
        <v>35</v>
      </c>
      <c r="Z17" s="19" t="s">
        <v>36</v>
      </c>
      <c r="AA17" s="19" t="s">
        <v>35</v>
      </c>
      <c r="AB17" s="19" t="s">
        <v>36</v>
      </c>
      <c r="AC17" s="20"/>
    </row>
    <row r="18" s="2" customFormat="true" ht="12.7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4" t="n">
        <v>18</v>
      </c>
      <c r="S18" s="25" t="n">
        <v>19</v>
      </c>
      <c r="T18" s="25" t="n">
        <v>20</v>
      </c>
      <c r="U18" s="25" t="n">
        <v>21</v>
      </c>
      <c r="V18" s="25" t="n">
        <v>22</v>
      </c>
      <c r="W18" s="25" t="n">
        <v>23</v>
      </c>
      <c r="X18" s="25" t="n">
        <v>24</v>
      </c>
      <c r="Y18" s="25" t="n">
        <v>25</v>
      </c>
      <c r="Z18" s="25" t="n">
        <v>26</v>
      </c>
      <c r="AA18" s="25" t="n">
        <v>27</v>
      </c>
      <c r="AB18" s="25" t="n">
        <v>28</v>
      </c>
      <c r="AC18" s="24" t="n">
        <v>29</v>
      </c>
    </row>
    <row r="19" s="2" customFormat="true" ht="27.75" hidden="false" customHeight="true" outlineLevel="0" collapsed="false">
      <c r="A19" s="26" t="s">
        <v>37</v>
      </c>
      <c r="B19" s="27" t="s">
        <v>38</v>
      </c>
      <c r="C19" s="20" t="s">
        <v>39</v>
      </c>
      <c r="D19" s="28" t="n">
        <f aca="false">SUM(D20:D25)</f>
        <v>237.9133</v>
      </c>
      <c r="E19" s="28" t="n">
        <f aca="false">SUM(E20:E25)</f>
        <v>356.285</v>
      </c>
      <c r="F19" s="28" t="n">
        <f aca="false">SUM(F20:F25)</f>
        <v>21.303</v>
      </c>
      <c r="G19" s="28" t="n">
        <f aca="false">SUM(G20:G25)</f>
        <v>216.6103</v>
      </c>
      <c r="H19" s="29" t="n">
        <f aca="false">SUM(H20:H25)</f>
        <v>220.0343</v>
      </c>
      <c r="I19" s="24" t="n">
        <f aca="false">SUM(I20:I25)</f>
        <v>0</v>
      </c>
      <c r="J19" s="24" t="n">
        <f aca="false">SUM(J20:J25)</f>
        <v>0</v>
      </c>
      <c r="K19" s="30" t="n">
        <f aca="false">SUM(K20:K25)</f>
        <v>43.024</v>
      </c>
      <c r="L19" s="30" t="n">
        <f aca="false">SUM(L20:L25)</f>
        <v>177.0103</v>
      </c>
      <c r="M19" s="29" t="n">
        <f aca="false">SUM(M20:M25)</f>
        <v>116.110213314</v>
      </c>
      <c r="N19" s="24" t="n">
        <f aca="false">SUM(N20:N25)</f>
        <v>0</v>
      </c>
      <c r="O19" s="24" t="n">
        <f aca="false">SUM(O20:O25)</f>
        <v>0</v>
      </c>
      <c r="P19" s="30" t="n">
        <f aca="false">SUM(P20:P25)</f>
        <v>43.02391434</v>
      </c>
      <c r="Q19" s="30" t="n">
        <f aca="false">SUM(Q20:Q25)</f>
        <v>73.086298974</v>
      </c>
      <c r="R19" s="28" t="n">
        <f aca="false">SUM(R20:R25)</f>
        <v>100.500086686</v>
      </c>
      <c r="S19" s="29" t="n">
        <f aca="false">SUM(S20:S25)</f>
        <v>-100.500086686</v>
      </c>
      <c r="T19" s="31" t="n">
        <f aca="false">IF(H19=0,100,(S19/H19*100))</f>
        <v>-45.6747364779037</v>
      </c>
      <c r="U19" s="24" t="str">
        <f aca="false">U20</f>
        <v>нд</v>
      </c>
      <c r="V19" s="24" t="str">
        <f aca="false">V20</f>
        <v>нд</v>
      </c>
      <c r="W19" s="24" t="str">
        <f aca="false">W20</f>
        <v>нд</v>
      </c>
      <c r="X19" s="24" t="str">
        <f aca="false">X20</f>
        <v>нд</v>
      </c>
      <c r="Y19" s="29" t="n">
        <f aca="false">SUM(Y20:Y25)</f>
        <v>-5.6649571</v>
      </c>
      <c r="Z19" s="31" t="n">
        <f aca="false">IF(K19=0,100,(Y19/K19*100))</f>
        <v>-13.1669698307921</v>
      </c>
      <c r="AA19" s="29" t="n">
        <f aca="false">SUM(AA20:AA25)</f>
        <v>-79.872001026</v>
      </c>
      <c r="AB19" s="31" t="n">
        <f aca="false">IF(L19=0,100,(AA19/L19*100))</f>
        <v>-45.1227985185043</v>
      </c>
      <c r="AC19" s="20" t="str">
        <f aca="false">AC20</f>
        <v>нд</v>
      </c>
    </row>
    <row r="20" s="2" customFormat="true" ht="15" hidden="false" customHeight="true" outlineLevel="0" collapsed="false">
      <c r="A20" s="26" t="s">
        <v>40</v>
      </c>
      <c r="B20" s="27" t="s">
        <v>41</v>
      </c>
      <c r="C20" s="20" t="s">
        <v>39</v>
      </c>
      <c r="D20" s="28" t="n">
        <f aca="false">D27</f>
        <v>179.4373</v>
      </c>
      <c r="E20" s="28" t="n">
        <f aca="false">E27</f>
        <v>257.697</v>
      </c>
      <c r="F20" s="28" t="n">
        <f aca="false">F27</f>
        <v>21.009</v>
      </c>
      <c r="G20" s="28" t="n">
        <f aca="false">G27</f>
        <v>158.4283</v>
      </c>
      <c r="H20" s="29" t="n">
        <f aca="false">H27</f>
        <v>161.5583</v>
      </c>
      <c r="I20" s="24" t="str">
        <f aca="false">I27</f>
        <v>нд</v>
      </c>
      <c r="J20" s="24" t="str">
        <f aca="false">J27</f>
        <v>нд</v>
      </c>
      <c r="K20" s="30" t="n">
        <f aca="false">K27</f>
        <v>7.748</v>
      </c>
      <c r="L20" s="30" t="n">
        <f aca="false">L27</f>
        <v>153.8103</v>
      </c>
      <c r="M20" s="29" t="n">
        <f aca="false">M27</f>
        <v>77.083183414</v>
      </c>
      <c r="N20" s="24" t="str">
        <f aca="false">N27</f>
        <v>нд</v>
      </c>
      <c r="O20" s="24" t="str">
        <f aca="false">O27</f>
        <v>нд</v>
      </c>
      <c r="P20" s="30" t="n">
        <f aca="false">P27</f>
        <v>13.41287144</v>
      </c>
      <c r="Q20" s="30" t="n">
        <f aca="false">Q27</f>
        <v>63.670311974</v>
      </c>
      <c r="R20" s="28" t="n">
        <f aca="false">R27</f>
        <v>81.345116586</v>
      </c>
      <c r="S20" s="29" t="n">
        <f aca="false">S27</f>
        <v>-81.345116586</v>
      </c>
      <c r="T20" s="31" t="n">
        <f aca="false">IF(H20=0,100,(S20/H20*100))</f>
        <v>-50.3503172452297</v>
      </c>
      <c r="U20" s="24" t="str">
        <f aca="false">U27</f>
        <v>нд</v>
      </c>
      <c r="V20" s="24" t="str">
        <f aca="false">V27</f>
        <v>нд</v>
      </c>
      <c r="W20" s="24" t="str">
        <f aca="false">W27</f>
        <v>нд</v>
      </c>
      <c r="X20" s="24" t="str">
        <f aca="false">X27</f>
        <v>нд</v>
      </c>
      <c r="Y20" s="29" t="n">
        <f aca="false">Y27</f>
        <v>0</v>
      </c>
      <c r="Z20" s="24" t="n">
        <f aca="false">Z27</f>
        <v>0</v>
      </c>
      <c r="AA20" s="29" t="n">
        <f aca="false">AA27</f>
        <v>-90.139988026</v>
      </c>
      <c r="AB20" s="31" t="n">
        <f aca="false">IF(L20=0,100,(AA20/L20*100))</f>
        <v>-58.6046500305896</v>
      </c>
      <c r="AC20" s="20" t="str">
        <f aca="false">AC27</f>
        <v>нд</v>
      </c>
    </row>
    <row r="21" s="2" customFormat="true" ht="27" hidden="false" customHeight="true" outlineLevel="0" collapsed="false">
      <c r="A21" s="26" t="s">
        <v>42</v>
      </c>
      <c r="B21" s="27" t="s">
        <v>43</v>
      </c>
      <c r="C21" s="20" t="s">
        <v>39</v>
      </c>
      <c r="D21" s="28" t="n">
        <f aca="false">D120</f>
        <v>58.476</v>
      </c>
      <c r="E21" s="20" t="n">
        <f aca="false">E120</f>
        <v>98.588</v>
      </c>
      <c r="F21" s="28" t="n">
        <f aca="false">F120</f>
        <v>0.294</v>
      </c>
      <c r="G21" s="28" t="n">
        <f aca="false">G120</f>
        <v>58.182</v>
      </c>
      <c r="H21" s="28" t="n">
        <f aca="false">H120</f>
        <v>58.476</v>
      </c>
      <c r="I21" s="20" t="s">
        <v>44</v>
      </c>
      <c r="J21" s="20" t="s">
        <v>44</v>
      </c>
      <c r="K21" s="32" t="n">
        <f aca="false">K120</f>
        <v>35.276</v>
      </c>
      <c r="L21" s="32" t="n">
        <f aca="false">L120</f>
        <v>23.2</v>
      </c>
      <c r="M21" s="28" t="n">
        <f aca="false">M120</f>
        <v>39.0270299</v>
      </c>
      <c r="N21" s="20" t="s">
        <v>44</v>
      </c>
      <c r="O21" s="20" t="s">
        <v>44</v>
      </c>
      <c r="P21" s="32" t="n">
        <f aca="false">P120</f>
        <v>29.6110429</v>
      </c>
      <c r="Q21" s="32" t="n">
        <f aca="false">Q120</f>
        <v>9.415987</v>
      </c>
      <c r="R21" s="28" t="n">
        <f aca="false">R120</f>
        <v>19.1549701</v>
      </c>
      <c r="S21" s="28" t="n">
        <f aca="false">S120</f>
        <v>-19.1549701</v>
      </c>
      <c r="T21" s="31" t="n">
        <f aca="false">S21/H21*100</f>
        <v>-32.7569773924345</v>
      </c>
      <c r="U21" s="20" t="s">
        <v>44</v>
      </c>
      <c r="V21" s="20" t="s">
        <v>44</v>
      </c>
      <c r="W21" s="20" t="s">
        <v>44</v>
      </c>
      <c r="X21" s="20" t="s">
        <v>44</v>
      </c>
      <c r="Y21" s="28" t="n">
        <f aca="false">Y120</f>
        <v>-5.6649571</v>
      </c>
      <c r="Z21" s="31" t="n">
        <f aca="false">IF(K21=0,100,(Y21/K21*100))</f>
        <v>-16.0589553804286</v>
      </c>
      <c r="AA21" s="20" t="n">
        <f aca="false">AA120</f>
        <v>10.267987</v>
      </c>
      <c r="AB21" s="19" t="s">
        <v>44</v>
      </c>
      <c r="AC21" s="20" t="s">
        <v>44</v>
      </c>
    </row>
    <row r="22" customFormat="false" ht="45" hidden="false" customHeight="true" outlineLevel="0" collapsed="false">
      <c r="A22" s="26" t="s">
        <v>45</v>
      </c>
      <c r="B22" s="27" t="s">
        <v>46</v>
      </c>
      <c r="C22" s="20" t="s">
        <v>39</v>
      </c>
      <c r="D22" s="19" t="s">
        <v>44</v>
      </c>
      <c r="E22" s="19" t="s">
        <v>44</v>
      </c>
      <c r="F22" s="33" t="s">
        <v>44</v>
      </c>
      <c r="G22" s="19" t="s">
        <v>44</v>
      </c>
      <c r="H22" s="19" t="s">
        <v>44</v>
      </c>
      <c r="I22" s="19" t="s">
        <v>44</v>
      </c>
      <c r="J22" s="19" t="s">
        <v>44</v>
      </c>
      <c r="K22" s="32" t="s">
        <v>44</v>
      </c>
      <c r="L22" s="32" t="s">
        <v>44</v>
      </c>
      <c r="M22" s="19" t="s">
        <v>44</v>
      </c>
      <c r="N22" s="19" t="s">
        <v>44</v>
      </c>
      <c r="O22" s="19" t="s">
        <v>44</v>
      </c>
      <c r="P22" s="32" t="s">
        <v>44</v>
      </c>
      <c r="Q22" s="32" t="s">
        <v>44</v>
      </c>
      <c r="R22" s="19" t="s">
        <v>44</v>
      </c>
      <c r="S22" s="19" t="s">
        <v>44</v>
      </c>
      <c r="T22" s="19" t="s">
        <v>44</v>
      </c>
      <c r="U22" s="19" t="s">
        <v>44</v>
      </c>
      <c r="V22" s="19" t="s">
        <v>44</v>
      </c>
      <c r="W22" s="19" t="s">
        <v>44</v>
      </c>
      <c r="X22" s="19" t="s">
        <v>44</v>
      </c>
      <c r="Y22" s="19" t="s">
        <v>44</v>
      </c>
      <c r="Z22" s="19" t="s">
        <v>44</v>
      </c>
      <c r="AA22" s="19" t="s">
        <v>44</v>
      </c>
      <c r="AB22" s="19" t="s">
        <v>44</v>
      </c>
      <c r="AC22" s="20" t="s">
        <v>44</v>
      </c>
    </row>
    <row r="23" customFormat="false" ht="27.75" hidden="false" customHeight="true" outlineLevel="0" collapsed="false">
      <c r="A23" s="26" t="s">
        <v>47</v>
      </c>
      <c r="B23" s="27" t="s">
        <v>48</v>
      </c>
      <c r="C23" s="20" t="s">
        <v>39</v>
      </c>
      <c r="D23" s="19" t="s">
        <v>44</v>
      </c>
      <c r="E23" s="19" t="s">
        <v>44</v>
      </c>
      <c r="F23" s="19" t="s">
        <v>44</v>
      </c>
      <c r="G23" s="19" t="s">
        <v>44</v>
      </c>
      <c r="H23" s="19" t="s">
        <v>44</v>
      </c>
      <c r="I23" s="19" t="s">
        <v>44</v>
      </c>
      <c r="J23" s="19" t="s">
        <v>44</v>
      </c>
      <c r="K23" s="32" t="s">
        <v>44</v>
      </c>
      <c r="L23" s="32" t="s">
        <v>44</v>
      </c>
      <c r="M23" s="19" t="s">
        <v>44</v>
      </c>
      <c r="N23" s="19" t="s">
        <v>44</v>
      </c>
      <c r="O23" s="19" t="s">
        <v>44</v>
      </c>
      <c r="P23" s="32" t="s">
        <v>44</v>
      </c>
      <c r="Q23" s="32" t="s">
        <v>44</v>
      </c>
      <c r="R23" s="19" t="s">
        <v>44</v>
      </c>
      <c r="S23" s="19" t="s">
        <v>44</v>
      </c>
      <c r="T23" s="19" t="s">
        <v>44</v>
      </c>
      <c r="U23" s="19" t="s">
        <v>44</v>
      </c>
      <c r="V23" s="19" t="s">
        <v>44</v>
      </c>
      <c r="W23" s="19" t="s">
        <v>44</v>
      </c>
      <c r="X23" s="19" t="s">
        <v>44</v>
      </c>
      <c r="Y23" s="19" t="s">
        <v>44</v>
      </c>
      <c r="Z23" s="19" t="s">
        <v>44</v>
      </c>
      <c r="AA23" s="19" t="s">
        <v>44</v>
      </c>
      <c r="AB23" s="19" t="s">
        <v>44</v>
      </c>
      <c r="AC23" s="20" t="s">
        <v>44</v>
      </c>
    </row>
    <row r="24" customFormat="false" ht="27.75" hidden="false" customHeight="true" outlineLevel="0" collapsed="false">
      <c r="A24" s="26" t="s">
        <v>49</v>
      </c>
      <c r="B24" s="27" t="s">
        <v>50</v>
      </c>
      <c r="C24" s="20" t="s">
        <v>39</v>
      </c>
      <c r="D24" s="19" t="s">
        <v>44</v>
      </c>
      <c r="E24" s="19" t="s">
        <v>44</v>
      </c>
      <c r="F24" s="19" t="s">
        <v>44</v>
      </c>
      <c r="G24" s="19" t="s">
        <v>44</v>
      </c>
      <c r="H24" s="19" t="s">
        <v>44</v>
      </c>
      <c r="I24" s="19" t="s">
        <v>44</v>
      </c>
      <c r="J24" s="19" t="s">
        <v>44</v>
      </c>
      <c r="K24" s="32" t="s">
        <v>44</v>
      </c>
      <c r="L24" s="32" t="s">
        <v>44</v>
      </c>
      <c r="M24" s="19" t="s">
        <v>44</v>
      </c>
      <c r="N24" s="19" t="s">
        <v>44</v>
      </c>
      <c r="O24" s="19" t="s">
        <v>44</v>
      </c>
      <c r="P24" s="32" t="s">
        <v>44</v>
      </c>
      <c r="Q24" s="32" t="s">
        <v>44</v>
      </c>
      <c r="R24" s="19" t="s">
        <v>44</v>
      </c>
      <c r="S24" s="19" t="s">
        <v>44</v>
      </c>
      <c r="T24" s="19" t="s">
        <v>44</v>
      </c>
      <c r="U24" s="19" t="s">
        <v>44</v>
      </c>
      <c r="V24" s="19" t="s">
        <v>44</v>
      </c>
      <c r="W24" s="19" t="s">
        <v>44</v>
      </c>
      <c r="X24" s="19" t="s">
        <v>44</v>
      </c>
      <c r="Y24" s="19" t="s">
        <v>44</v>
      </c>
      <c r="Z24" s="19" t="s">
        <v>44</v>
      </c>
      <c r="AA24" s="19" t="s">
        <v>44</v>
      </c>
      <c r="AB24" s="19" t="s">
        <v>44</v>
      </c>
      <c r="AC24" s="20" t="s">
        <v>44</v>
      </c>
    </row>
    <row r="25" customFormat="false" ht="15" hidden="false" customHeight="true" outlineLevel="0" collapsed="false">
      <c r="A25" s="26" t="s">
        <v>51</v>
      </c>
      <c r="B25" s="27" t="s">
        <v>52</v>
      </c>
      <c r="C25" s="20" t="s">
        <v>39</v>
      </c>
      <c r="D25" s="19" t="s">
        <v>44</v>
      </c>
      <c r="E25" s="19" t="s">
        <v>44</v>
      </c>
      <c r="F25" s="19" t="s">
        <v>44</v>
      </c>
      <c r="G25" s="19" t="s">
        <v>44</v>
      </c>
      <c r="H25" s="19" t="s">
        <v>44</v>
      </c>
      <c r="I25" s="19" t="s">
        <v>44</v>
      </c>
      <c r="J25" s="19" t="s">
        <v>44</v>
      </c>
      <c r="K25" s="32" t="s">
        <v>44</v>
      </c>
      <c r="L25" s="32" t="s">
        <v>44</v>
      </c>
      <c r="M25" s="19" t="s">
        <v>44</v>
      </c>
      <c r="N25" s="19" t="s">
        <v>44</v>
      </c>
      <c r="O25" s="19" t="s">
        <v>44</v>
      </c>
      <c r="P25" s="32" t="s">
        <v>44</v>
      </c>
      <c r="Q25" s="32" t="s">
        <v>44</v>
      </c>
      <c r="R25" s="19" t="s">
        <v>44</v>
      </c>
      <c r="S25" s="19" t="s">
        <v>44</v>
      </c>
      <c r="T25" s="19" t="s">
        <v>44</v>
      </c>
      <c r="U25" s="19" t="s">
        <v>44</v>
      </c>
      <c r="V25" s="19" t="s">
        <v>44</v>
      </c>
      <c r="W25" s="19" t="s">
        <v>44</v>
      </c>
      <c r="X25" s="19" t="s">
        <v>44</v>
      </c>
      <c r="Y25" s="19" t="s">
        <v>44</v>
      </c>
      <c r="Z25" s="19" t="s">
        <v>44</v>
      </c>
      <c r="AA25" s="19" t="s">
        <v>44</v>
      </c>
      <c r="AB25" s="19" t="s">
        <v>44</v>
      </c>
      <c r="AC25" s="20" t="s">
        <v>44</v>
      </c>
    </row>
    <row r="26" customFormat="false" ht="15" hidden="false" customHeight="true" outlineLevel="0" collapsed="false">
      <c r="A26" s="34" t="s">
        <v>53</v>
      </c>
      <c r="B26" s="35" t="s">
        <v>54</v>
      </c>
      <c r="C26" s="20" t="s">
        <v>39</v>
      </c>
      <c r="D26" s="19" t="s">
        <v>44</v>
      </c>
      <c r="E26" s="19" t="s">
        <v>44</v>
      </c>
      <c r="F26" s="19" t="s">
        <v>44</v>
      </c>
      <c r="G26" s="19" t="s">
        <v>44</v>
      </c>
      <c r="H26" s="19" t="s">
        <v>44</v>
      </c>
      <c r="I26" s="19" t="s">
        <v>44</v>
      </c>
      <c r="J26" s="19" t="s">
        <v>44</v>
      </c>
      <c r="K26" s="32" t="s">
        <v>44</v>
      </c>
      <c r="L26" s="32" t="s">
        <v>44</v>
      </c>
      <c r="M26" s="19" t="s">
        <v>44</v>
      </c>
      <c r="N26" s="19" t="s">
        <v>44</v>
      </c>
      <c r="O26" s="19" t="s">
        <v>44</v>
      </c>
      <c r="P26" s="32" t="s">
        <v>44</v>
      </c>
      <c r="Q26" s="32" t="s">
        <v>44</v>
      </c>
      <c r="R26" s="19" t="s">
        <v>44</v>
      </c>
      <c r="S26" s="19" t="s">
        <v>44</v>
      </c>
      <c r="T26" s="19" t="s">
        <v>44</v>
      </c>
      <c r="U26" s="19" t="s">
        <v>44</v>
      </c>
      <c r="V26" s="19" t="s">
        <v>44</v>
      </c>
      <c r="W26" s="19" t="s">
        <v>44</v>
      </c>
      <c r="X26" s="19" t="s">
        <v>44</v>
      </c>
      <c r="Y26" s="19" t="s">
        <v>44</v>
      </c>
      <c r="Z26" s="19" t="s">
        <v>44</v>
      </c>
      <c r="AA26" s="19" t="s">
        <v>44</v>
      </c>
      <c r="AB26" s="19" t="s">
        <v>44</v>
      </c>
      <c r="AC26" s="20" t="s">
        <v>44</v>
      </c>
    </row>
    <row r="27" s="2" customFormat="true" ht="15" hidden="false" customHeight="true" outlineLevel="0" collapsed="false">
      <c r="A27" s="34" t="s">
        <v>55</v>
      </c>
      <c r="B27" s="35" t="s">
        <v>56</v>
      </c>
      <c r="C27" s="20" t="s">
        <v>39</v>
      </c>
      <c r="D27" s="28" t="n">
        <f aca="false">SUM(D28,D111)</f>
        <v>179.4373</v>
      </c>
      <c r="E27" s="28" t="n">
        <f aca="false">SUM(E28,E111)</f>
        <v>257.697</v>
      </c>
      <c r="F27" s="28" t="n">
        <f aca="false">SUM(F28,F111)</f>
        <v>21.009</v>
      </c>
      <c r="G27" s="28" t="n">
        <f aca="false">SUM(G28,G111)</f>
        <v>158.4283</v>
      </c>
      <c r="H27" s="28" t="n">
        <f aca="false">SUM(H28,H111)</f>
        <v>161.5583</v>
      </c>
      <c r="I27" s="19" t="s">
        <v>44</v>
      </c>
      <c r="J27" s="19" t="s">
        <v>44</v>
      </c>
      <c r="K27" s="30" t="n">
        <f aca="false">SUM(K28,K99,K102,K111)</f>
        <v>7.748</v>
      </c>
      <c r="L27" s="30" t="n">
        <f aca="false">SUM(L28,L99,L102,L111)</f>
        <v>153.8103</v>
      </c>
      <c r="M27" s="28" t="n">
        <f aca="false">SUM(M28,M111)</f>
        <v>77.083183414</v>
      </c>
      <c r="N27" s="19" t="s">
        <v>44</v>
      </c>
      <c r="O27" s="19" t="s">
        <v>44</v>
      </c>
      <c r="P27" s="30" t="n">
        <f aca="false">SUM(P28,P99,P102,P111)</f>
        <v>13.41287144</v>
      </c>
      <c r="Q27" s="30" t="n">
        <f aca="false">SUM(Q28,Q99,Q102,Q111)</f>
        <v>63.670311974</v>
      </c>
      <c r="R27" s="28" t="n">
        <f aca="false">SUM(R28,R111)</f>
        <v>81.345116586</v>
      </c>
      <c r="S27" s="28" t="n">
        <f aca="false">SUM(S28,S111)</f>
        <v>-81.345116586</v>
      </c>
      <c r="T27" s="31" t="n">
        <f aca="false">IF(H27=0,100,(S27/H27*100))</f>
        <v>-50.3503172452297</v>
      </c>
      <c r="U27" s="24" t="str">
        <f aca="false">U111</f>
        <v>нд</v>
      </c>
      <c r="V27" s="24" t="str">
        <f aca="false">V111</f>
        <v>нд</v>
      </c>
      <c r="W27" s="24" t="str">
        <f aca="false">W111</f>
        <v>нд</v>
      </c>
      <c r="X27" s="24" t="str">
        <f aca="false">X111</f>
        <v>нд</v>
      </c>
      <c r="Y27" s="28" t="n">
        <f aca="false">SUM(Y28,Y111)</f>
        <v>0</v>
      </c>
      <c r="Z27" s="28" t="n">
        <f aca="false">SUM(Z28,Z111)</f>
        <v>0</v>
      </c>
      <c r="AA27" s="28" t="n">
        <f aca="false">SUM(AA28,AA111)</f>
        <v>-90.139988026</v>
      </c>
      <c r="AB27" s="28" t="n">
        <f aca="false">SUM(AB28,AB111)</f>
        <v>-133.531260793359</v>
      </c>
      <c r="AC27" s="20" t="str">
        <f aca="false">AC111</f>
        <v>нд</v>
      </c>
    </row>
    <row r="28" customFormat="false" ht="31.5" hidden="false" customHeight="true" outlineLevel="1" collapsed="false">
      <c r="A28" s="34" t="s">
        <v>57</v>
      </c>
      <c r="B28" s="35" t="s">
        <v>58</v>
      </c>
      <c r="C28" s="20" t="s">
        <v>39</v>
      </c>
      <c r="D28" s="33" t="n">
        <f aca="false">SUM(D29,D64,D72)</f>
        <v>167.8133</v>
      </c>
      <c r="E28" s="33" t="n">
        <f aca="false">SUM(E29,E64,E72)</f>
        <v>235.037</v>
      </c>
      <c r="F28" s="19" t="n">
        <f aca="false">SUM(F29:F72)</f>
        <v>21.009</v>
      </c>
      <c r="G28" s="33" t="n">
        <f aca="false">SUM(G29,G64,G72)</f>
        <v>146.8043</v>
      </c>
      <c r="H28" s="33" t="n">
        <f aca="false">SUM(H29,H64,H72)</f>
        <v>149.9343</v>
      </c>
      <c r="I28" s="19" t="s">
        <v>44</v>
      </c>
      <c r="J28" s="19" t="s">
        <v>44</v>
      </c>
      <c r="K28" s="32" t="n">
        <f aca="false">SUM(K29,K64,K72)</f>
        <v>0</v>
      </c>
      <c r="L28" s="32" t="n">
        <f aca="false">SUM(L29,L64,L72)</f>
        <v>149.9343</v>
      </c>
      <c r="M28" s="33" t="n">
        <f aca="false">SUM(M29,M64,M72)</f>
        <v>62.715255974</v>
      </c>
      <c r="N28" s="19" t="s">
        <v>44</v>
      </c>
      <c r="O28" s="19" t="s">
        <v>44</v>
      </c>
      <c r="P28" s="32" t="n">
        <f aca="false">SUM(P29,P64,P72)</f>
        <v>0</v>
      </c>
      <c r="Q28" s="32" t="n">
        <f aca="false">SUM(Q29,Q64,Q72)</f>
        <v>62.715255974</v>
      </c>
      <c r="R28" s="33" t="n">
        <f aca="false">SUM(R29,R64,R72)</f>
        <v>84.089044026</v>
      </c>
      <c r="S28" s="33" t="n">
        <f aca="false">SUM(S29,S64,S72)</f>
        <v>-84.089044026</v>
      </c>
      <c r="T28" s="31" t="n">
        <f aca="false">IF(H28=0,100,(S28/H28*100))</f>
        <v>-56.0839274442206</v>
      </c>
      <c r="U28" s="19" t="s">
        <v>44</v>
      </c>
      <c r="V28" s="19" t="s">
        <v>44</v>
      </c>
      <c r="W28" s="19" t="s">
        <v>44</v>
      </c>
      <c r="X28" s="19" t="s">
        <v>44</v>
      </c>
      <c r="Y28" s="19" t="s">
        <v>44</v>
      </c>
      <c r="Z28" s="19" t="s">
        <v>44</v>
      </c>
      <c r="AA28" s="33" t="n">
        <f aca="false">SUM(AA29,AA64,AA72)</f>
        <v>-87.219044026</v>
      </c>
      <c r="AB28" s="31" t="n">
        <f aca="false">IF(L28=0,100,(AA28/L28*100))</f>
        <v>-58.1715084713771</v>
      </c>
      <c r="AC28" s="20" t="s">
        <v>44</v>
      </c>
    </row>
    <row r="29" customFormat="false" ht="38.25" hidden="false" customHeight="false" outlineLevel="1" collapsed="false">
      <c r="A29" s="34" t="s">
        <v>59</v>
      </c>
      <c r="B29" s="35" t="s">
        <v>60</v>
      </c>
      <c r="C29" s="36" t="s">
        <v>61</v>
      </c>
      <c r="D29" s="37" t="n">
        <f aca="false">SUM(D30:D63)</f>
        <v>0.2233</v>
      </c>
      <c r="E29" s="37" t="n">
        <f aca="false">SUM(E30:E63)</f>
        <v>46.711</v>
      </c>
      <c r="F29" s="19" t="s">
        <v>44</v>
      </c>
      <c r="G29" s="37" t="n">
        <f aca="false">SUM(G30:G63)</f>
        <v>0.2233</v>
      </c>
      <c r="H29" s="38" t="n">
        <f aca="false">SUM(H30:H63)</f>
        <v>0.2233</v>
      </c>
      <c r="I29" s="39" t="s">
        <v>44</v>
      </c>
      <c r="J29" s="39" t="s">
        <v>44</v>
      </c>
      <c r="K29" s="32" t="n">
        <f aca="false">SUM(K30:K63)</f>
        <v>0</v>
      </c>
      <c r="L29" s="32" t="n">
        <f aca="false">SUM(L30:L63)</f>
        <v>0.2233</v>
      </c>
      <c r="M29" s="37" t="n">
        <f aca="false">SUM(M30:M63)</f>
        <v>21.962362562</v>
      </c>
      <c r="N29" s="33" t="s">
        <v>44</v>
      </c>
      <c r="O29" s="33" t="s">
        <v>44</v>
      </c>
      <c r="P29" s="32" t="n">
        <f aca="false">SUM(P30:P63)</f>
        <v>0</v>
      </c>
      <c r="Q29" s="32" t="n">
        <f aca="false">SUM(Q30:Q63)</f>
        <v>21.962362562</v>
      </c>
      <c r="R29" s="37" t="n">
        <f aca="false">SUM(R30:R63)</f>
        <v>-21.739062562</v>
      </c>
      <c r="S29" s="37" t="n">
        <f aca="false">SUM(S30:S63)</f>
        <v>21.739062562</v>
      </c>
      <c r="T29" s="31" t="n">
        <f aca="false">IF(H29=0,100,(S29/H29*100))</f>
        <v>9735.36164890282</v>
      </c>
      <c r="U29" s="19" t="s">
        <v>44</v>
      </c>
      <c r="V29" s="19" t="s">
        <v>44</v>
      </c>
      <c r="W29" s="19" t="s">
        <v>44</v>
      </c>
      <c r="X29" s="19" t="s">
        <v>44</v>
      </c>
      <c r="Y29" s="19" t="s">
        <v>44</v>
      </c>
      <c r="Z29" s="19" t="s">
        <v>44</v>
      </c>
      <c r="AA29" s="37" t="n">
        <f aca="false">SUM(AA30:AA63)</f>
        <v>21.739062562</v>
      </c>
      <c r="AB29" s="31" t="n">
        <f aca="false">IF(L29=0,100,(AA29/L29*100))</f>
        <v>9735.36164890282</v>
      </c>
      <c r="AC29" s="20" t="s">
        <v>44</v>
      </c>
    </row>
    <row r="30" customFormat="false" ht="63.75" hidden="false" customHeight="false" outlineLevel="1" collapsed="false">
      <c r="A30" s="34" t="s">
        <v>59</v>
      </c>
      <c r="B30" s="40" t="s">
        <v>62</v>
      </c>
      <c r="C30" s="36" t="s">
        <v>63</v>
      </c>
      <c r="D30" s="41" t="n">
        <v>0.00055</v>
      </c>
      <c r="E30" s="33" t="n">
        <v>2.167</v>
      </c>
      <c r="F30" s="19" t="s">
        <v>44</v>
      </c>
      <c r="G30" s="38" t="n">
        <v>0.00055</v>
      </c>
      <c r="H30" s="42" t="n">
        <f aca="false">SUM(I30:L30)</f>
        <v>0.00055</v>
      </c>
      <c r="I30" s="19" t="s">
        <v>44</v>
      </c>
      <c r="J30" s="19" t="s">
        <v>44</v>
      </c>
      <c r="K30" s="32" t="s">
        <v>44</v>
      </c>
      <c r="L30" s="32" t="n">
        <v>0.00055</v>
      </c>
      <c r="M30" s="33" t="n">
        <f aca="false">SUM(N30:Q30)</f>
        <v>1.26153926</v>
      </c>
      <c r="N30" s="19" t="s">
        <v>44</v>
      </c>
      <c r="O30" s="19" t="s">
        <v>44</v>
      </c>
      <c r="P30" s="32" t="s">
        <v>44</v>
      </c>
      <c r="Q30" s="32" t="n">
        <v>1.26153926</v>
      </c>
      <c r="R30" s="33" t="n">
        <f aca="false">G30-M30</f>
        <v>-1.26098926</v>
      </c>
      <c r="S30" s="43" t="n">
        <f aca="false">M30-H30</f>
        <v>1.26098926</v>
      </c>
      <c r="T30" s="31" t="n">
        <f aca="false">IF(H30=0,100,(S30/H30*100))</f>
        <v>229270.774545455</v>
      </c>
      <c r="U30" s="19" t="s">
        <v>44</v>
      </c>
      <c r="V30" s="19" t="s">
        <v>44</v>
      </c>
      <c r="W30" s="19" t="s">
        <v>44</v>
      </c>
      <c r="X30" s="19" t="s">
        <v>44</v>
      </c>
      <c r="Y30" s="19" t="s">
        <v>44</v>
      </c>
      <c r="Z30" s="19" t="s">
        <v>44</v>
      </c>
      <c r="AA30" s="33" t="n">
        <f aca="false">Q30-L30</f>
        <v>1.26098926</v>
      </c>
      <c r="AB30" s="31" t="n">
        <f aca="false">IF(L30=0,100,(AA30/L30*100))</f>
        <v>229270.774545455</v>
      </c>
      <c r="AC30" s="44" t="s">
        <v>64</v>
      </c>
    </row>
    <row r="31" customFormat="false" ht="63.75" hidden="false" customHeight="false" outlineLevel="1" collapsed="false">
      <c r="A31" s="34" t="s">
        <v>59</v>
      </c>
      <c r="B31" s="40" t="s">
        <v>65</v>
      </c>
      <c r="C31" s="36" t="s">
        <v>66</v>
      </c>
      <c r="D31" s="41" t="n">
        <v>0.00055</v>
      </c>
      <c r="E31" s="45" t="n">
        <v>2.599</v>
      </c>
      <c r="F31" s="19" t="s">
        <v>44</v>
      </c>
      <c r="G31" s="38" t="n">
        <v>0.00055</v>
      </c>
      <c r="H31" s="42" t="n">
        <f aca="false">SUM(I31:L31)</f>
        <v>0.00055</v>
      </c>
      <c r="I31" s="19" t="s">
        <v>44</v>
      </c>
      <c r="J31" s="19" t="s">
        <v>44</v>
      </c>
      <c r="K31" s="32" t="s">
        <v>44</v>
      </c>
      <c r="L31" s="32" t="n">
        <v>0.00055</v>
      </c>
      <c r="M31" s="33" t="n">
        <f aca="false">SUM(N31:Q31)</f>
        <v>2.12721846</v>
      </c>
      <c r="N31" s="19" t="s">
        <v>44</v>
      </c>
      <c r="O31" s="19" t="s">
        <v>44</v>
      </c>
      <c r="P31" s="32" t="s">
        <v>44</v>
      </c>
      <c r="Q31" s="32" t="n">
        <v>2.12721846</v>
      </c>
      <c r="R31" s="33" t="n">
        <f aca="false">G31-M31</f>
        <v>-2.12666846</v>
      </c>
      <c r="S31" s="43" t="n">
        <f aca="false">M31-H31</f>
        <v>2.12666846</v>
      </c>
      <c r="T31" s="31" t="n">
        <f aca="false">IF(H31=0,100,(S31/H31*100))</f>
        <v>386666.992727273</v>
      </c>
      <c r="U31" s="19" t="s">
        <v>44</v>
      </c>
      <c r="V31" s="19" t="s">
        <v>44</v>
      </c>
      <c r="W31" s="19" t="s">
        <v>44</v>
      </c>
      <c r="X31" s="19" t="s">
        <v>44</v>
      </c>
      <c r="Y31" s="19" t="s">
        <v>44</v>
      </c>
      <c r="Z31" s="19" t="s">
        <v>44</v>
      </c>
      <c r="AA31" s="33" t="n">
        <f aca="false">Q31-L31</f>
        <v>2.12666846</v>
      </c>
      <c r="AB31" s="31" t="n">
        <f aca="false">IF(L31=0,100,(AA31/L31*100))</f>
        <v>386666.992727273</v>
      </c>
      <c r="AC31" s="44" t="s">
        <v>64</v>
      </c>
    </row>
    <row r="32" customFormat="false" ht="63.75" hidden="false" customHeight="false" outlineLevel="1" collapsed="false">
      <c r="A32" s="34" t="s">
        <v>59</v>
      </c>
      <c r="B32" s="40" t="s">
        <v>67</v>
      </c>
      <c r="C32" s="36" t="s">
        <v>68</v>
      </c>
      <c r="D32" s="41" t="n">
        <v>0.00055</v>
      </c>
      <c r="E32" s="19" t="n">
        <v>1.399</v>
      </c>
      <c r="F32" s="19" t="s">
        <v>44</v>
      </c>
      <c r="G32" s="38" t="n">
        <v>0.00055</v>
      </c>
      <c r="H32" s="42" t="n">
        <f aca="false">SUM(I32:L32)</f>
        <v>0.00055</v>
      </c>
      <c r="I32" s="19" t="s">
        <v>44</v>
      </c>
      <c r="J32" s="19" t="s">
        <v>44</v>
      </c>
      <c r="K32" s="32" t="s">
        <v>44</v>
      </c>
      <c r="L32" s="32" t="n">
        <v>0.00055</v>
      </c>
      <c r="M32" s="33" t="n">
        <f aca="false">SUM(N32:Q32)</f>
        <v>1.19169985</v>
      </c>
      <c r="N32" s="19" t="s">
        <v>44</v>
      </c>
      <c r="O32" s="19" t="s">
        <v>44</v>
      </c>
      <c r="P32" s="32" t="s">
        <v>44</v>
      </c>
      <c r="Q32" s="32" t="n">
        <v>1.19169985</v>
      </c>
      <c r="R32" s="33" t="n">
        <f aca="false">G32-M32</f>
        <v>-1.19114985</v>
      </c>
      <c r="S32" s="43" t="n">
        <f aca="false">M32-H32</f>
        <v>1.19114985</v>
      </c>
      <c r="T32" s="31" t="n">
        <f aca="false">IF(H32=0,100,(S32/H32*100))</f>
        <v>216572.7</v>
      </c>
      <c r="U32" s="19" t="s">
        <v>44</v>
      </c>
      <c r="V32" s="19" t="s">
        <v>44</v>
      </c>
      <c r="W32" s="19" t="s">
        <v>44</v>
      </c>
      <c r="X32" s="19" t="s">
        <v>44</v>
      </c>
      <c r="Y32" s="19" t="s">
        <v>44</v>
      </c>
      <c r="Z32" s="19" t="s">
        <v>44</v>
      </c>
      <c r="AA32" s="33" t="n">
        <f aca="false">Q32-L32</f>
        <v>1.19114985</v>
      </c>
      <c r="AB32" s="31" t="n">
        <f aca="false">IF(L32=0,100,(AA32/L32*100))</f>
        <v>216572.7</v>
      </c>
      <c r="AC32" s="44" t="s">
        <v>64</v>
      </c>
    </row>
    <row r="33" customFormat="false" ht="63.75" hidden="false" customHeight="false" outlineLevel="1" collapsed="false">
      <c r="A33" s="34" t="s">
        <v>59</v>
      </c>
      <c r="B33" s="40" t="s">
        <v>69</v>
      </c>
      <c r="C33" s="36" t="s">
        <v>70</v>
      </c>
      <c r="D33" s="41" t="n">
        <v>0.00055</v>
      </c>
      <c r="E33" s="19" t="n">
        <v>2.502</v>
      </c>
      <c r="F33" s="19" t="s">
        <v>44</v>
      </c>
      <c r="G33" s="38" t="n">
        <v>0.00055</v>
      </c>
      <c r="H33" s="42" t="n">
        <f aca="false">SUM(I33:L33)</f>
        <v>0.00055</v>
      </c>
      <c r="I33" s="19" t="s">
        <v>44</v>
      </c>
      <c r="J33" s="19" t="s">
        <v>44</v>
      </c>
      <c r="K33" s="32" t="s">
        <v>44</v>
      </c>
      <c r="L33" s="32" t="n">
        <v>0.00055</v>
      </c>
      <c r="M33" s="33" t="n">
        <f aca="false">SUM(N33:Q33)</f>
        <v>2.1670845</v>
      </c>
      <c r="N33" s="19" t="s">
        <v>44</v>
      </c>
      <c r="O33" s="19" t="s">
        <v>44</v>
      </c>
      <c r="P33" s="32" t="s">
        <v>44</v>
      </c>
      <c r="Q33" s="32" t="n">
        <v>2.1670845</v>
      </c>
      <c r="R33" s="33" t="n">
        <f aca="false">G33-M33</f>
        <v>-2.1665345</v>
      </c>
      <c r="S33" s="43" t="n">
        <f aca="false">M33-H33</f>
        <v>2.1665345</v>
      </c>
      <c r="T33" s="31" t="n">
        <f aca="false">IF(H33=0,100,(S33/H33*100))</f>
        <v>393915.363636364</v>
      </c>
      <c r="U33" s="19" t="s">
        <v>44</v>
      </c>
      <c r="V33" s="19" t="s">
        <v>44</v>
      </c>
      <c r="W33" s="19" t="s">
        <v>44</v>
      </c>
      <c r="X33" s="19" t="s">
        <v>44</v>
      </c>
      <c r="Y33" s="19" t="s">
        <v>44</v>
      </c>
      <c r="Z33" s="19" t="s">
        <v>44</v>
      </c>
      <c r="AA33" s="33" t="n">
        <f aca="false">Q33-L33</f>
        <v>2.1665345</v>
      </c>
      <c r="AB33" s="31" t="n">
        <f aca="false">IF(L33=0,100,(AA33/L33*100))</f>
        <v>393915.363636364</v>
      </c>
      <c r="AC33" s="44" t="s">
        <v>64</v>
      </c>
    </row>
    <row r="34" customFormat="false" ht="63.75" hidden="false" customHeight="false" outlineLevel="1" collapsed="false">
      <c r="A34" s="34" t="s">
        <v>59</v>
      </c>
      <c r="B34" s="40" t="s">
        <v>71</v>
      </c>
      <c r="C34" s="36" t="s">
        <v>72</v>
      </c>
      <c r="D34" s="41" t="n">
        <v>0.00055</v>
      </c>
      <c r="E34" s="19" t="n">
        <v>1.304</v>
      </c>
      <c r="F34" s="19" t="s">
        <v>44</v>
      </c>
      <c r="G34" s="38" t="n">
        <v>0.00055</v>
      </c>
      <c r="H34" s="42" t="n">
        <f aca="false">SUM(I34:L34)</f>
        <v>0.00055</v>
      </c>
      <c r="I34" s="19" t="s">
        <v>44</v>
      </c>
      <c r="J34" s="19" t="s">
        <v>44</v>
      </c>
      <c r="K34" s="32" t="s">
        <v>44</v>
      </c>
      <c r="L34" s="32" t="n">
        <v>0.00055</v>
      </c>
      <c r="M34" s="33" t="n">
        <f aca="false">SUM(N34:Q34)</f>
        <v>1.64047267</v>
      </c>
      <c r="N34" s="33" t="s">
        <v>44</v>
      </c>
      <c r="O34" s="33" t="s">
        <v>44</v>
      </c>
      <c r="P34" s="32" t="s">
        <v>44</v>
      </c>
      <c r="Q34" s="32" t="n">
        <v>1.64047267</v>
      </c>
      <c r="R34" s="33" t="n">
        <f aca="false">G34-M34</f>
        <v>-1.63992267</v>
      </c>
      <c r="S34" s="43" t="n">
        <f aca="false">M34-H34</f>
        <v>1.63992267</v>
      </c>
      <c r="T34" s="31" t="n">
        <f aca="false">IF(H34=0,100,(S34/H34*100))</f>
        <v>298167.758181818</v>
      </c>
      <c r="U34" s="19" t="s">
        <v>44</v>
      </c>
      <c r="V34" s="19" t="s">
        <v>44</v>
      </c>
      <c r="W34" s="19" t="s">
        <v>44</v>
      </c>
      <c r="X34" s="19" t="s">
        <v>44</v>
      </c>
      <c r="Y34" s="19" t="s">
        <v>44</v>
      </c>
      <c r="Z34" s="19" t="s">
        <v>44</v>
      </c>
      <c r="AA34" s="33" t="n">
        <f aca="false">Q34-L34</f>
        <v>1.63992267</v>
      </c>
      <c r="AB34" s="31" t="n">
        <f aca="false">IF(L34=0,100,(AA34/L34*100))</f>
        <v>298167.758181818</v>
      </c>
      <c r="AC34" s="44" t="s">
        <v>64</v>
      </c>
    </row>
    <row r="35" customFormat="false" ht="51" hidden="false" customHeight="false" outlineLevel="1" collapsed="false">
      <c r="A35" s="34" t="s">
        <v>59</v>
      </c>
      <c r="B35" s="40" t="s">
        <v>73</v>
      </c>
      <c r="C35" s="36" t="s">
        <v>74</v>
      </c>
      <c r="D35" s="41" t="n">
        <v>0.00055</v>
      </c>
      <c r="E35" s="19" t="n">
        <v>1.285</v>
      </c>
      <c r="F35" s="19" t="s">
        <v>44</v>
      </c>
      <c r="G35" s="38" t="n">
        <v>0.00055</v>
      </c>
      <c r="H35" s="42" t="n">
        <f aca="false">SUM(I35:L35)</f>
        <v>0.00055</v>
      </c>
      <c r="I35" s="19" t="s">
        <v>44</v>
      </c>
      <c r="J35" s="19" t="s">
        <v>44</v>
      </c>
      <c r="K35" s="32" t="s">
        <v>44</v>
      </c>
      <c r="L35" s="32" t="n">
        <v>0.00055</v>
      </c>
      <c r="M35" s="19" t="n">
        <f aca="false">SUM(N35:Q35)</f>
        <v>0</v>
      </c>
      <c r="N35" s="19" t="s">
        <v>44</v>
      </c>
      <c r="O35" s="19" t="s">
        <v>44</v>
      </c>
      <c r="P35" s="32" t="s">
        <v>44</v>
      </c>
      <c r="Q35" s="32" t="n">
        <v>0</v>
      </c>
      <c r="R35" s="33" t="n">
        <f aca="false">G35-M35</f>
        <v>0.00055</v>
      </c>
      <c r="S35" s="43" t="n">
        <f aca="false">M35-H35</f>
        <v>-0.00055</v>
      </c>
      <c r="T35" s="31" t="n">
        <f aca="false">IF(H35=0,100,(S35/H35*100))</f>
        <v>-100</v>
      </c>
      <c r="U35" s="19" t="s">
        <v>44</v>
      </c>
      <c r="V35" s="19" t="s">
        <v>44</v>
      </c>
      <c r="W35" s="19" t="s">
        <v>44</v>
      </c>
      <c r="X35" s="19" t="s">
        <v>44</v>
      </c>
      <c r="Y35" s="19" t="s">
        <v>44</v>
      </c>
      <c r="Z35" s="19" t="s">
        <v>44</v>
      </c>
      <c r="AA35" s="33" t="n">
        <f aca="false">Q35-L35</f>
        <v>-0.00055</v>
      </c>
      <c r="AB35" s="31" t="n">
        <f aca="false">IF(L35=0,100,(AA35/L35*100))</f>
        <v>-100</v>
      </c>
      <c r="AC35" s="44" t="s">
        <v>75</v>
      </c>
    </row>
    <row r="36" customFormat="false" ht="51" hidden="false" customHeight="false" outlineLevel="1" collapsed="false">
      <c r="A36" s="34" t="s">
        <v>59</v>
      </c>
      <c r="B36" s="40" t="s">
        <v>76</v>
      </c>
      <c r="C36" s="36" t="s">
        <v>77</v>
      </c>
      <c r="D36" s="41" t="n">
        <v>0.00055</v>
      </c>
      <c r="E36" s="19" t="n">
        <v>0.435</v>
      </c>
      <c r="F36" s="19" t="s">
        <v>44</v>
      </c>
      <c r="G36" s="38" t="n">
        <v>0.00055</v>
      </c>
      <c r="H36" s="42" t="n">
        <f aca="false">SUM(I36:L36)</f>
        <v>0.00055</v>
      </c>
      <c r="I36" s="19" t="s">
        <v>44</v>
      </c>
      <c r="J36" s="19" t="s">
        <v>44</v>
      </c>
      <c r="K36" s="32" t="s">
        <v>44</v>
      </c>
      <c r="L36" s="32" t="n">
        <v>0.00055</v>
      </c>
      <c r="M36" s="19" t="n">
        <f aca="false">SUM(N36:Q36)</f>
        <v>0</v>
      </c>
      <c r="N36" s="19" t="s">
        <v>44</v>
      </c>
      <c r="O36" s="19" t="s">
        <v>44</v>
      </c>
      <c r="P36" s="32" t="s">
        <v>44</v>
      </c>
      <c r="Q36" s="32" t="n">
        <v>0</v>
      </c>
      <c r="R36" s="33" t="n">
        <f aca="false">G36-M36</f>
        <v>0.00055</v>
      </c>
      <c r="S36" s="43" t="n">
        <f aca="false">M36-H36</f>
        <v>-0.00055</v>
      </c>
      <c r="T36" s="31" t="n">
        <f aca="false">IF(H36=0,100,(S36/H36*100))</f>
        <v>-100</v>
      </c>
      <c r="U36" s="19" t="s">
        <v>44</v>
      </c>
      <c r="V36" s="19" t="s">
        <v>44</v>
      </c>
      <c r="W36" s="19" t="s">
        <v>44</v>
      </c>
      <c r="X36" s="19" t="s">
        <v>44</v>
      </c>
      <c r="Y36" s="19" t="s">
        <v>44</v>
      </c>
      <c r="Z36" s="19" t="s">
        <v>44</v>
      </c>
      <c r="AA36" s="33" t="n">
        <f aca="false">Q36-L36</f>
        <v>-0.00055</v>
      </c>
      <c r="AB36" s="31" t="n">
        <f aca="false">IF(L36=0,100,(AA36/L36*100))</f>
        <v>-100</v>
      </c>
      <c r="AC36" s="44" t="s">
        <v>75</v>
      </c>
    </row>
    <row r="37" customFormat="false" ht="63.75" hidden="false" customHeight="false" outlineLevel="1" collapsed="false">
      <c r="A37" s="34" t="s">
        <v>59</v>
      </c>
      <c r="B37" s="40" t="s">
        <v>78</v>
      </c>
      <c r="C37" s="36" t="s">
        <v>79</v>
      </c>
      <c r="D37" s="41" t="n">
        <v>0.0022</v>
      </c>
      <c r="E37" s="19" t="n">
        <v>3.934</v>
      </c>
      <c r="F37" s="19" t="s">
        <v>44</v>
      </c>
      <c r="G37" s="38" t="n">
        <v>0.0022</v>
      </c>
      <c r="H37" s="42" t="n">
        <f aca="false">SUM(I37:L37)</f>
        <v>0.0022</v>
      </c>
      <c r="I37" s="19" t="s">
        <v>44</v>
      </c>
      <c r="J37" s="19" t="s">
        <v>44</v>
      </c>
      <c r="K37" s="32" t="s">
        <v>44</v>
      </c>
      <c r="L37" s="32" t="n">
        <v>0.0022</v>
      </c>
      <c r="M37" s="33" t="n">
        <f aca="false">SUM(N37:Q37)</f>
        <v>3.896202924</v>
      </c>
      <c r="N37" s="19" t="s">
        <v>44</v>
      </c>
      <c r="O37" s="19" t="s">
        <v>44</v>
      </c>
      <c r="P37" s="32" t="s">
        <v>44</v>
      </c>
      <c r="Q37" s="32" t="n">
        <v>3.896202924</v>
      </c>
      <c r="R37" s="33" t="n">
        <f aca="false">G37-M37</f>
        <v>-3.894002924</v>
      </c>
      <c r="S37" s="43" t="n">
        <f aca="false">M37-H37</f>
        <v>3.894002924</v>
      </c>
      <c r="T37" s="31" t="n">
        <f aca="false">IF(H37=0,100,(S37/H37*100))</f>
        <v>177000.132909091</v>
      </c>
      <c r="U37" s="19" t="s">
        <v>44</v>
      </c>
      <c r="V37" s="19" t="s">
        <v>44</v>
      </c>
      <c r="W37" s="19" t="s">
        <v>44</v>
      </c>
      <c r="X37" s="19" t="s">
        <v>44</v>
      </c>
      <c r="Y37" s="19" t="s">
        <v>44</v>
      </c>
      <c r="Z37" s="19" t="s">
        <v>44</v>
      </c>
      <c r="AA37" s="33" t="n">
        <f aca="false">Q37-L37</f>
        <v>3.894002924</v>
      </c>
      <c r="AB37" s="31" t="n">
        <f aca="false">IF(L37=0,100,(AA37/L37*100))</f>
        <v>177000.132909091</v>
      </c>
      <c r="AC37" s="44" t="s">
        <v>64</v>
      </c>
    </row>
    <row r="38" customFormat="false" ht="63.75" hidden="false" customHeight="false" outlineLevel="1" collapsed="false">
      <c r="A38" s="34" t="s">
        <v>59</v>
      </c>
      <c r="B38" s="40" t="s">
        <v>80</v>
      </c>
      <c r="C38" s="36" t="s">
        <v>81</v>
      </c>
      <c r="D38" s="41" t="n">
        <v>0.00055</v>
      </c>
      <c r="E38" s="19" t="n">
        <v>0.425</v>
      </c>
      <c r="F38" s="19" t="s">
        <v>44</v>
      </c>
      <c r="G38" s="38" t="n">
        <v>0.00055</v>
      </c>
      <c r="H38" s="42" t="n">
        <f aca="false">SUM(I38:L38)</f>
        <v>0.00055</v>
      </c>
      <c r="I38" s="19" t="s">
        <v>44</v>
      </c>
      <c r="J38" s="19" t="s">
        <v>44</v>
      </c>
      <c r="K38" s="32" t="s">
        <v>44</v>
      </c>
      <c r="L38" s="32" t="n">
        <v>0.00055</v>
      </c>
      <c r="M38" s="33" t="n">
        <f aca="false">SUM(N38:Q38)</f>
        <v>0.32026572</v>
      </c>
      <c r="N38" s="19" t="s">
        <v>44</v>
      </c>
      <c r="O38" s="19" t="s">
        <v>44</v>
      </c>
      <c r="P38" s="32" t="s">
        <v>44</v>
      </c>
      <c r="Q38" s="32" t="n">
        <v>0.32026572</v>
      </c>
      <c r="R38" s="33" t="n">
        <f aca="false">G38-M38</f>
        <v>-0.31971572</v>
      </c>
      <c r="S38" s="43" t="n">
        <f aca="false">M38-H38</f>
        <v>0.31971572</v>
      </c>
      <c r="T38" s="31" t="n">
        <f aca="false">IF(H38=0,100,(S38/H38*100))</f>
        <v>58130.1309090909</v>
      </c>
      <c r="U38" s="19" t="s">
        <v>44</v>
      </c>
      <c r="V38" s="19" t="s">
        <v>44</v>
      </c>
      <c r="W38" s="19" t="s">
        <v>44</v>
      </c>
      <c r="X38" s="19" t="s">
        <v>44</v>
      </c>
      <c r="Y38" s="19" t="s">
        <v>44</v>
      </c>
      <c r="Z38" s="19" t="s">
        <v>44</v>
      </c>
      <c r="AA38" s="33" t="n">
        <f aca="false">Q38-L38</f>
        <v>0.31971572</v>
      </c>
      <c r="AB38" s="31" t="n">
        <f aca="false">IF(L38=0,100,(AA38/L38*100))</f>
        <v>58130.1309090909</v>
      </c>
      <c r="AC38" s="44" t="s">
        <v>64</v>
      </c>
    </row>
    <row r="39" customFormat="false" ht="63.75" hidden="false" customHeight="false" outlineLevel="1" collapsed="false">
      <c r="A39" s="34" t="s">
        <v>59</v>
      </c>
      <c r="B39" s="40" t="s">
        <v>82</v>
      </c>
      <c r="C39" s="36" t="s">
        <v>83</v>
      </c>
      <c r="D39" s="41" t="n">
        <v>0.00715</v>
      </c>
      <c r="E39" s="33" t="n">
        <v>1.58</v>
      </c>
      <c r="F39" s="19" t="s">
        <v>44</v>
      </c>
      <c r="G39" s="38" t="n">
        <v>0.00715</v>
      </c>
      <c r="H39" s="42" t="n">
        <f aca="false">SUM(I39:L39)</f>
        <v>0.00715</v>
      </c>
      <c r="I39" s="19" t="s">
        <v>44</v>
      </c>
      <c r="J39" s="19" t="s">
        <v>44</v>
      </c>
      <c r="K39" s="32" t="s">
        <v>44</v>
      </c>
      <c r="L39" s="32" t="n">
        <v>0.00715</v>
      </c>
      <c r="M39" s="33" t="n">
        <f aca="false">SUM(N39:Q39)</f>
        <v>0.77767252</v>
      </c>
      <c r="N39" s="19" t="s">
        <v>44</v>
      </c>
      <c r="O39" s="19" t="s">
        <v>44</v>
      </c>
      <c r="P39" s="32" t="s">
        <v>44</v>
      </c>
      <c r="Q39" s="32" t="n">
        <v>0.77767252</v>
      </c>
      <c r="R39" s="33" t="n">
        <f aca="false">G39-M39</f>
        <v>-0.77052252</v>
      </c>
      <c r="S39" s="43" t="n">
        <f aca="false">M39-H39</f>
        <v>0.77052252</v>
      </c>
      <c r="T39" s="31" t="n">
        <f aca="false">IF(H39=0,100,(S39/H39*100))</f>
        <v>10776.5387412587</v>
      </c>
      <c r="U39" s="19" t="s">
        <v>44</v>
      </c>
      <c r="V39" s="19" t="s">
        <v>44</v>
      </c>
      <c r="W39" s="19" t="s">
        <v>44</v>
      </c>
      <c r="X39" s="19" t="s">
        <v>44</v>
      </c>
      <c r="Y39" s="19" t="s">
        <v>44</v>
      </c>
      <c r="Z39" s="19" t="s">
        <v>44</v>
      </c>
      <c r="AA39" s="33" t="n">
        <f aca="false">Q39-L39</f>
        <v>0.77052252</v>
      </c>
      <c r="AB39" s="31" t="n">
        <f aca="false">IF(L39=0,100,(AA39/L39*100))</f>
        <v>10776.5387412587</v>
      </c>
      <c r="AC39" s="44" t="s">
        <v>64</v>
      </c>
    </row>
    <row r="40" customFormat="false" ht="63.75" hidden="false" customHeight="false" outlineLevel="1" collapsed="false">
      <c r="A40" s="34" t="s">
        <v>59</v>
      </c>
      <c r="B40" s="40" t="s">
        <v>84</v>
      </c>
      <c r="C40" s="36" t="s">
        <v>85</v>
      </c>
      <c r="D40" s="41" t="n">
        <v>0.00715</v>
      </c>
      <c r="E40" s="33" t="n">
        <v>2.502</v>
      </c>
      <c r="F40" s="19" t="s">
        <v>44</v>
      </c>
      <c r="G40" s="38" t="n">
        <v>0.00715</v>
      </c>
      <c r="H40" s="42" t="n">
        <f aca="false">SUM(I40:L40)</f>
        <v>0.00715</v>
      </c>
      <c r="I40" s="19" t="s">
        <v>44</v>
      </c>
      <c r="J40" s="19" t="s">
        <v>44</v>
      </c>
      <c r="K40" s="32" t="s">
        <v>44</v>
      </c>
      <c r="L40" s="32" t="n">
        <v>0.00715</v>
      </c>
      <c r="M40" s="33" t="n">
        <f aca="false">SUM(N40:Q40)</f>
        <v>2.485929156</v>
      </c>
      <c r="N40" s="19" t="s">
        <v>44</v>
      </c>
      <c r="O40" s="19" t="s">
        <v>44</v>
      </c>
      <c r="P40" s="32" t="s">
        <v>44</v>
      </c>
      <c r="Q40" s="32" t="n">
        <v>2.485929156</v>
      </c>
      <c r="R40" s="33" t="n">
        <f aca="false">G40-M40</f>
        <v>-2.478779156</v>
      </c>
      <c r="S40" s="43" t="n">
        <f aca="false">M40-H40</f>
        <v>2.478779156</v>
      </c>
      <c r="T40" s="31" t="n">
        <f aca="false">IF(H40=0,100,(S40/H40*100))</f>
        <v>34668.2399440559</v>
      </c>
      <c r="U40" s="19" t="s">
        <v>44</v>
      </c>
      <c r="V40" s="19" t="s">
        <v>44</v>
      </c>
      <c r="W40" s="19" t="s">
        <v>44</v>
      </c>
      <c r="X40" s="19" t="s">
        <v>44</v>
      </c>
      <c r="Y40" s="19" t="s">
        <v>44</v>
      </c>
      <c r="Z40" s="19" t="s">
        <v>44</v>
      </c>
      <c r="AA40" s="33" t="n">
        <f aca="false">Q40-L40</f>
        <v>2.478779156</v>
      </c>
      <c r="AB40" s="31" t="n">
        <f aca="false">IF(L40=0,100,(AA40/L40*100))</f>
        <v>34668.2399440559</v>
      </c>
      <c r="AC40" s="44" t="s">
        <v>64</v>
      </c>
    </row>
    <row r="41" customFormat="false" ht="51" hidden="false" customHeight="false" outlineLevel="1" collapsed="false">
      <c r="A41" s="34" t="s">
        <v>59</v>
      </c>
      <c r="B41" s="40" t="s">
        <v>86</v>
      </c>
      <c r="C41" s="36" t="s">
        <v>87</v>
      </c>
      <c r="D41" s="41" t="n">
        <v>0.00715</v>
      </c>
      <c r="E41" s="33" t="n">
        <v>3.592</v>
      </c>
      <c r="F41" s="19" t="s">
        <v>44</v>
      </c>
      <c r="G41" s="38" t="n">
        <v>0.00715</v>
      </c>
      <c r="H41" s="42" t="n">
        <f aca="false">SUM(I41:L41)</f>
        <v>0.00715</v>
      </c>
      <c r="I41" s="19" t="s">
        <v>44</v>
      </c>
      <c r="J41" s="19" t="s">
        <v>44</v>
      </c>
      <c r="K41" s="32" t="s">
        <v>44</v>
      </c>
      <c r="L41" s="32" t="n">
        <v>0.00715</v>
      </c>
      <c r="M41" s="19" t="n">
        <f aca="false">SUM(N41:Q41)</f>
        <v>0</v>
      </c>
      <c r="N41" s="19" t="s">
        <v>44</v>
      </c>
      <c r="O41" s="19" t="s">
        <v>44</v>
      </c>
      <c r="P41" s="32" t="s">
        <v>44</v>
      </c>
      <c r="Q41" s="32" t="n">
        <v>0</v>
      </c>
      <c r="R41" s="33" t="n">
        <f aca="false">G41-M41</f>
        <v>0.00715</v>
      </c>
      <c r="S41" s="43" t="n">
        <f aca="false">M41-H41</f>
        <v>-0.00715</v>
      </c>
      <c r="T41" s="31" t="n">
        <f aca="false">IF(H41=0,100,(S41/H41*100))</f>
        <v>-100</v>
      </c>
      <c r="U41" s="19" t="s">
        <v>44</v>
      </c>
      <c r="V41" s="19" t="s">
        <v>44</v>
      </c>
      <c r="W41" s="19" t="s">
        <v>44</v>
      </c>
      <c r="X41" s="19" t="s">
        <v>44</v>
      </c>
      <c r="Y41" s="19" t="s">
        <v>44</v>
      </c>
      <c r="Z41" s="19" t="s">
        <v>44</v>
      </c>
      <c r="AA41" s="33" t="n">
        <f aca="false">Q41-L41</f>
        <v>-0.00715</v>
      </c>
      <c r="AB41" s="31" t="n">
        <f aca="false">IF(L41=0,100,(AA41/L41*100))</f>
        <v>-100</v>
      </c>
      <c r="AC41" s="44" t="s">
        <v>75</v>
      </c>
    </row>
    <row r="42" customFormat="false" ht="51" hidden="false" customHeight="false" outlineLevel="1" collapsed="false">
      <c r="A42" s="34" t="s">
        <v>59</v>
      </c>
      <c r="B42" s="40" t="s">
        <v>88</v>
      </c>
      <c r="C42" s="36" t="s">
        <v>89</v>
      </c>
      <c r="D42" s="41" t="n">
        <v>0.00715</v>
      </c>
      <c r="E42" s="33" t="n">
        <v>3.104</v>
      </c>
      <c r="F42" s="19" t="s">
        <v>44</v>
      </c>
      <c r="G42" s="38" t="n">
        <v>0.00715</v>
      </c>
      <c r="H42" s="42" t="n">
        <f aca="false">SUM(I42:L42)</f>
        <v>0.00715</v>
      </c>
      <c r="I42" s="19" t="s">
        <v>44</v>
      </c>
      <c r="J42" s="19" t="s">
        <v>44</v>
      </c>
      <c r="K42" s="32" t="s">
        <v>44</v>
      </c>
      <c r="L42" s="32" t="n">
        <v>0.00715</v>
      </c>
      <c r="M42" s="19" t="n">
        <f aca="false">SUM(N42:Q42)</f>
        <v>0</v>
      </c>
      <c r="N42" s="19" t="s">
        <v>44</v>
      </c>
      <c r="O42" s="19" t="s">
        <v>44</v>
      </c>
      <c r="P42" s="32" t="s">
        <v>44</v>
      </c>
      <c r="Q42" s="32" t="n">
        <v>0</v>
      </c>
      <c r="R42" s="33" t="n">
        <f aca="false">G42-M42</f>
        <v>0.00715</v>
      </c>
      <c r="S42" s="43" t="n">
        <f aca="false">M42-H42</f>
        <v>-0.00715</v>
      </c>
      <c r="T42" s="31" t="n">
        <f aca="false">IF(H42=0,100,(S42/H42*100))</f>
        <v>-100</v>
      </c>
      <c r="U42" s="19" t="s">
        <v>44</v>
      </c>
      <c r="V42" s="19" t="s">
        <v>44</v>
      </c>
      <c r="W42" s="19" t="s">
        <v>44</v>
      </c>
      <c r="X42" s="19" t="s">
        <v>44</v>
      </c>
      <c r="Y42" s="19" t="s">
        <v>44</v>
      </c>
      <c r="Z42" s="19" t="s">
        <v>44</v>
      </c>
      <c r="AA42" s="33" t="n">
        <f aca="false">Q42-L42</f>
        <v>-0.00715</v>
      </c>
      <c r="AB42" s="31" t="n">
        <f aca="false">IF(L42=0,100,(AA42/L42*100))</f>
        <v>-100</v>
      </c>
      <c r="AC42" s="44" t="s">
        <v>75</v>
      </c>
    </row>
    <row r="43" customFormat="false" ht="89.25" hidden="false" customHeight="false" outlineLevel="1" collapsed="false">
      <c r="A43" s="34" t="s">
        <v>59</v>
      </c>
      <c r="B43" s="40" t="s">
        <v>90</v>
      </c>
      <c r="C43" s="36" t="s">
        <v>91</v>
      </c>
      <c r="D43" s="41" t="n">
        <v>0.00715</v>
      </c>
      <c r="E43" s="33" t="n">
        <v>1.843</v>
      </c>
      <c r="F43" s="19" t="s">
        <v>44</v>
      </c>
      <c r="G43" s="38" t="n">
        <v>0.00715</v>
      </c>
      <c r="H43" s="42" t="n">
        <f aca="false">SUM(I43:L43)</f>
        <v>0.00715</v>
      </c>
      <c r="I43" s="19" t="s">
        <v>44</v>
      </c>
      <c r="J43" s="19" t="s">
        <v>44</v>
      </c>
      <c r="K43" s="32" t="s">
        <v>44</v>
      </c>
      <c r="L43" s="32" t="n">
        <v>0.00715</v>
      </c>
      <c r="M43" s="33" t="n">
        <f aca="false">SUM(N43:Q43)</f>
        <v>0</v>
      </c>
      <c r="N43" s="19" t="s">
        <v>44</v>
      </c>
      <c r="O43" s="19" t="s">
        <v>44</v>
      </c>
      <c r="P43" s="32" t="s">
        <v>44</v>
      </c>
      <c r="Q43" s="32" t="n">
        <v>0</v>
      </c>
      <c r="R43" s="33" t="n">
        <f aca="false">G43-M43</f>
        <v>0.00715</v>
      </c>
      <c r="S43" s="43" t="n">
        <f aca="false">M43-H43</f>
        <v>-0.00715</v>
      </c>
      <c r="T43" s="31" t="n">
        <f aca="false">IF(H43=0,100,(S43/H43*100))</f>
        <v>-100</v>
      </c>
      <c r="U43" s="19" t="s">
        <v>44</v>
      </c>
      <c r="V43" s="19" t="s">
        <v>44</v>
      </c>
      <c r="W43" s="19" t="s">
        <v>44</v>
      </c>
      <c r="X43" s="19" t="s">
        <v>44</v>
      </c>
      <c r="Y43" s="19" t="s">
        <v>44</v>
      </c>
      <c r="Z43" s="19" t="s">
        <v>44</v>
      </c>
      <c r="AA43" s="33" t="n">
        <f aca="false">Q43-L43</f>
        <v>-0.00715</v>
      </c>
      <c r="AB43" s="31" t="n">
        <f aca="false">IF(L43=0,100,(AA43/L43*100))</f>
        <v>-100</v>
      </c>
      <c r="AC43" s="44" t="s">
        <v>92</v>
      </c>
    </row>
    <row r="44" customFormat="false" ht="51" hidden="false" customHeight="false" outlineLevel="1" collapsed="false">
      <c r="A44" s="34" t="s">
        <v>59</v>
      </c>
      <c r="B44" s="40" t="s">
        <v>93</v>
      </c>
      <c r="C44" s="36" t="s">
        <v>94</v>
      </c>
      <c r="D44" s="41" t="n">
        <v>0.00528</v>
      </c>
      <c r="E44" s="33" t="n">
        <v>0.778</v>
      </c>
      <c r="F44" s="19" t="s">
        <v>44</v>
      </c>
      <c r="G44" s="38" t="n">
        <v>0.00528</v>
      </c>
      <c r="H44" s="42" t="n">
        <f aca="false">SUM(I44:L44)</f>
        <v>0.00528</v>
      </c>
      <c r="I44" s="19" t="s">
        <v>44</v>
      </c>
      <c r="J44" s="19" t="s">
        <v>44</v>
      </c>
      <c r="K44" s="32" t="s">
        <v>44</v>
      </c>
      <c r="L44" s="32" t="n">
        <v>0.00528</v>
      </c>
      <c r="M44" s="33" t="n">
        <f aca="false">SUM(N44:Q44)</f>
        <v>0</v>
      </c>
      <c r="N44" s="19" t="s">
        <v>44</v>
      </c>
      <c r="O44" s="19" t="s">
        <v>44</v>
      </c>
      <c r="P44" s="32" t="s">
        <v>44</v>
      </c>
      <c r="Q44" s="32" t="n">
        <v>0</v>
      </c>
      <c r="R44" s="33" t="n">
        <f aca="false">G44-M44</f>
        <v>0.00528</v>
      </c>
      <c r="S44" s="43" t="n">
        <f aca="false">M44-H44</f>
        <v>-0.00528</v>
      </c>
      <c r="T44" s="31" t="n">
        <f aca="false">IF(H44=0,100,(S44/H44*100))</f>
        <v>-100</v>
      </c>
      <c r="U44" s="19" t="s">
        <v>44</v>
      </c>
      <c r="V44" s="19" t="s">
        <v>44</v>
      </c>
      <c r="W44" s="19" t="s">
        <v>44</v>
      </c>
      <c r="X44" s="19" t="s">
        <v>44</v>
      </c>
      <c r="Y44" s="19" t="s">
        <v>44</v>
      </c>
      <c r="Z44" s="19" t="s">
        <v>44</v>
      </c>
      <c r="AA44" s="33" t="n">
        <f aca="false">Q44-L44</f>
        <v>-0.00528</v>
      </c>
      <c r="AB44" s="31" t="n">
        <f aca="false">IF(L44=0,100,(AA44/L44*100))</f>
        <v>-100</v>
      </c>
      <c r="AC44" s="44" t="s">
        <v>75</v>
      </c>
    </row>
    <row r="45" customFormat="false" ht="63.75" hidden="false" customHeight="false" outlineLevel="1" collapsed="false">
      <c r="A45" s="34" t="s">
        <v>59</v>
      </c>
      <c r="B45" s="40" t="s">
        <v>95</v>
      </c>
      <c r="C45" s="36" t="s">
        <v>96</v>
      </c>
      <c r="D45" s="41" t="n">
        <v>0.00528</v>
      </c>
      <c r="E45" s="33" t="n">
        <v>2.65</v>
      </c>
      <c r="F45" s="19" t="s">
        <v>44</v>
      </c>
      <c r="G45" s="38" t="n">
        <v>0.00528</v>
      </c>
      <c r="H45" s="42" t="n">
        <f aca="false">SUM(I45:L45)</f>
        <v>0.00528</v>
      </c>
      <c r="I45" s="19" t="s">
        <v>44</v>
      </c>
      <c r="J45" s="19" t="s">
        <v>44</v>
      </c>
      <c r="K45" s="32" t="s">
        <v>44</v>
      </c>
      <c r="L45" s="32" t="n">
        <v>0.00528</v>
      </c>
      <c r="M45" s="33" t="n">
        <f aca="false">SUM(N45:Q45)</f>
        <v>2.56680164</v>
      </c>
      <c r="N45" s="19" t="s">
        <v>44</v>
      </c>
      <c r="O45" s="19" t="s">
        <v>44</v>
      </c>
      <c r="P45" s="32" t="s">
        <v>44</v>
      </c>
      <c r="Q45" s="32" t="n">
        <v>2.56680164</v>
      </c>
      <c r="R45" s="33" t="n">
        <f aca="false">G45-M45</f>
        <v>-2.56152164</v>
      </c>
      <c r="S45" s="43" t="n">
        <f aca="false">M45-H45</f>
        <v>2.56152164</v>
      </c>
      <c r="T45" s="31" t="n">
        <f aca="false">IF(H45=0,100,(S45/H45*100))</f>
        <v>48513.6674242424</v>
      </c>
      <c r="U45" s="19" t="s">
        <v>44</v>
      </c>
      <c r="V45" s="19" t="s">
        <v>44</v>
      </c>
      <c r="W45" s="19" t="s">
        <v>44</v>
      </c>
      <c r="X45" s="19" t="s">
        <v>44</v>
      </c>
      <c r="Y45" s="19" t="s">
        <v>44</v>
      </c>
      <c r="Z45" s="19" t="s">
        <v>44</v>
      </c>
      <c r="AA45" s="33" t="n">
        <f aca="false">Q45-L45</f>
        <v>2.56152164</v>
      </c>
      <c r="AB45" s="31" t="n">
        <f aca="false">IF(L45=0,100,(AA45/L45*100))</f>
        <v>48513.6674242424</v>
      </c>
      <c r="AC45" s="44" t="s">
        <v>64</v>
      </c>
    </row>
    <row r="46" customFormat="false" ht="51" hidden="false" customHeight="false" outlineLevel="1" collapsed="false">
      <c r="A46" s="34" t="s">
        <v>59</v>
      </c>
      <c r="B46" s="40" t="s">
        <v>97</v>
      </c>
      <c r="C46" s="36" t="s">
        <v>98</v>
      </c>
      <c r="D46" s="41" t="n">
        <v>0.00528</v>
      </c>
      <c r="E46" s="33" t="n">
        <v>2.739</v>
      </c>
      <c r="F46" s="19" t="s">
        <v>44</v>
      </c>
      <c r="G46" s="38" t="n">
        <v>0.00528</v>
      </c>
      <c r="H46" s="42" t="n">
        <f aca="false">SUM(I46:L46)</f>
        <v>0.00528</v>
      </c>
      <c r="I46" s="19" t="s">
        <v>44</v>
      </c>
      <c r="J46" s="19" t="s">
        <v>44</v>
      </c>
      <c r="K46" s="32" t="s">
        <v>44</v>
      </c>
      <c r="L46" s="32" t="n">
        <v>0.00528</v>
      </c>
      <c r="M46" s="19" t="n">
        <f aca="false">SUM(N46:Q46)</f>
        <v>0</v>
      </c>
      <c r="N46" s="19" t="s">
        <v>44</v>
      </c>
      <c r="O46" s="19" t="s">
        <v>44</v>
      </c>
      <c r="P46" s="32" t="s">
        <v>44</v>
      </c>
      <c r="Q46" s="32" t="n">
        <v>0</v>
      </c>
      <c r="R46" s="33" t="n">
        <f aca="false">G46-M46</f>
        <v>0.00528</v>
      </c>
      <c r="S46" s="43" t="n">
        <f aca="false">M46-H46</f>
        <v>-0.00528</v>
      </c>
      <c r="T46" s="31" t="n">
        <f aca="false">IF(H46=0,100,(S46/H46*100))</f>
        <v>-100</v>
      </c>
      <c r="U46" s="19" t="s">
        <v>44</v>
      </c>
      <c r="V46" s="19" t="s">
        <v>44</v>
      </c>
      <c r="W46" s="19" t="s">
        <v>44</v>
      </c>
      <c r="X46" s="19" t="s">
        <v>44</v>
      </c>
      <c r="Y46" s="19" t="s">
        <v>44</v>
      </c>
      <c r="Z46" s="19" t="s">
        <v>44</v>
      </c>
      <c r="AA46" s="33" t="n">
        <f aca="false">Q46-L46</f>
        <v>-0.00528</v>
      </c>
      <c r="AB46" s="31" t="n">
        <f aca="false">IF(L46=0,100,(AA46/L46*100))</f>
        <v>-100</v>
      </c>
      <c r="AC46" s="44" t="s">
        <v>75</v>
      </c>
    </row>
    <row r="47" customFormat="false" ht="51" hidden="false" customHeight="false" outlineLevel="1" collapsed="false">
      <c r="A47" s="34" t="s">
        <v>59</v>
      </c>
      <c r="B47" s="40" t="s">
        <v>99</v>
      </c>
      <c r="C47" s="36" t="s">
        <v>100</v>
      </c>
      <c r="D47" s="41" t="n">
        <v>0.00528</v>
      </c>
      <c r="E47" s="33" t="n">
        <v>5.139</v>
      </c>
      <c r="F47" s="19" t="s">
        <v>44</v>
      </c>
      <c r="G47" s="38" t="n">
        <v>0.00528</v>
      </c>
      <c r="H47" s="42" t="n">
        <f aca="false">SUM(I47:L47)</f>
        <v>0.00528</v>
      </c>
      <c r="I47" s="19" t="s">
        <v>44</v>
      </c>
      <c r="J47" s="19" t="s">
        <v>44</v>
      </c>
      <c r="K47" s="32" t="s">
        <v>44</v>
      </c>
      <c r="L47" s="32" t="n">
        <v>0.00528</v>
      </c>
      <c r="M47" s="19" t="n">
        <f aca="false">SUM(N47:Q47)</f>
        <v>0</v>
      </c>
      <c r="N47" s="19" t="s">
        <v>44</v>
      </c>
      <c r="O47" s="19" t="s">
        <v>44</v>
      </c>
      <c r="P47" s="32" t="s">
        <v>44</v>
      </c>
      <c r="Q47" s="32" t="n">
        <v>0</v>
      </c>
      <c r="R47" s="33" t="n">
        <f aca="false">G47-M47</f>
        <v>0.00528</v>
      </c>
      <c r="S47" s="43" t="n">
        <f aca="false">M47-H47</f>
        <v>-0.00528</v>
      </c>
      <c r="T47" s="31" t="n">
        <f aca="false">IF(H47=0,100,(S47/H47*100))</f>
        <v>-100</v>
      </c>
      <c r="U47" s="19" t="s">
        <v>44</v>
      </c>
      <c r="V47" s="19" t="s">
        <v>44</v>
      </c>
      <c r="W47" s="19" t="s">
        <v>44</v>
      </c>
      <c r="X47" s="19" t="s">
        <v>44</v>
      </c>
      <c r="Y47" s="19" t="s">
        <v>44</v>
      </c>
      <c r="Z47" s="19" t="s">
        <v>44</v>
      </c>
      <c r="AA47" s="33" t="n">
        <f aca="false">Q47-L47</f>
        <v>-0.00528</v>
      </c>
      <c r="AB47" s="31" t="n">
        <f aca="false">IF(L47=0,100,(AA47/L47*100))</f>
        <v>-100</v>
      </c>
      <c r="AC47" s="44" t="s">
        <v>75</v>
      </c>
    </row>
    <row r="48" customFormat="false" ht="89.25" hidden="false" customHeight="false" outlineLevel="1" collapsed="false">
      <c r="A48" s="34" t="s">
        <v>59</v>
      </c>
      <c r="B48" s="40" t="s">
        <v>101</v>
      </c>
      <c r="C48" s="36" t="s">
        <v>102</v>
      </c>
      <c r="D48" s="41" t="n">
        <v>0.00528</v>
      </c>
      <c r="E48" s="33" t="n">
        <v>1.821</v>
      </c>
      <c r="F48" s="19" t="s">
        <v>44</v>
      </c>
      <c r="G48" s="38" t="n">
        <v>0.00528</v>
      </c>
      <c r="H48" s="42" t="n">
        <f aca="false">SUM(I48:L48)</f>
        <v>0.00528</v>
      </c>
      <c r="I48" s="19" t="s">
        <v>44</v>
      </c>
      <c r="J48" s="19" t="s">
        <v>44</v>
      </c>
      <c r="K48" s="32" t="s">
        <v>44</v>
      </c>
      <c r="L48" s="32" t="n">
        <v>0.00528</v>
      </c>
      <c r="M48" s="19" t="n">
        <f aca="false">SUM(N48:Q48)</f>
        <v>0</v>
      </c>
      <c r="N48" s="19" t="s">
        <v>44</v>
      </c>
      <c r="O48" s="19" t="s">
        <v>44</v>
      </c>
      <c r="P48" s="32" t="s">
        <v>44</v>
      </c>
      <c r="Q48" s="32" t="n">
        <v>0</v>
      </c>
      <c r="R48" s="33" t="n">
        <f aca="false">G48-M48</f>
        <v>0.00528</v>
      </c>
      <c r="S48" s="43" t="n">
        <f aca="false">M48-H48</f>
        <v>-0.00528</v>
      </c>
      <c r="T48" s="31" t="n">
        <f aca="false">IF(H48=0,100,(S48/H48*100))</f>
        <v>-100</v>
      </c>
      <c r="U48" s="19" t="s">
        <v>44</v>
      </c>
      <c r="V48" s="19" t="s">
        <v>44</v>
      </c>
      <c r="W48" s="19" t="s">
        <v>44</v>
      </c>
      <c r="X48" s="19" t="s">
        <v>44</v>
      </c>
      <c r="Y48" s="19" t="s">
        <v>44</v>
      </c>
      <c r="Z48" s="19" t="s">
        <v>44</v>
      </c>
      <c r="AA48" s="33" t="n">
        <f aca="false">Q48-L48</f>
        <v>-0.00528</v>
      </c>
      <c r="AB48" s="31" t="n">
        <f aca="false">IF(L48=0,100,(AA48/L48*100))</f>
        <v>-100</v>
      </c>
      <c r="AC48" s="44" t="s">
        <v>92</v>
      </c>
    </row>
    <row r="49" customFormat="false" ht="63.75" hidden="false" customHeight="false" outlineLevel="1" collapsed="false">
      <c r="A49" s="34" t="s">
        <v>59</v>
      </c>
      <c r="B49" s="40" t="s">
        <v>103</v>
      </c>
      <c r="C49" s="36" t="s">
        <v>104</v>
      </c>
      <c r="D49" s="41" t="n">
        <v>0.0225</v>
      </c>
      <c r="E49" s="33" t="n">
        <v>0.56</v>
      </c>
      <c r="F49" s="19" t="s">
        <v>44</v>
      </c>
      <c r="G49" s="38" t="n">
        <v>0.0225</v>
      </c>
      <c r="H49" s="42" t="n">
        <f aca="false">SUM(I49:L49)</f>
        <v>0.0225</v>
      </c>
      <c r="I49" s="19" t="s">
        <v>44</v>
      </c>
      <c r="J49" s="19" t="s">
        <v>44</v>
      </c>
      <c r="K49" s="32" t="s">
        <v>44</v>
      </c>
      <c r="L49" s="32" t="n">
        <v>0.0225</v>
      </c>
      <c r="M49" s="33" t="n">
        <f aca="false">SUM(N49:Q49)</f>
        <v>0.47991355</v>
      </c>
      <c r="N49" s="19" t="s">
        <v>44</v>
      </c>
      <c r="O49" s="19" t="s">
        <v>44</v>
      </c>
      <c r="P49" s="32" t="s">
        <v>44</v>
      </c>
      <c r="Q49" s="32" t="n">
        <v>0.47991355</v>
      </c>
      <c r="R49" s="33" t="n">
        <f aca="false">G49-M49</f>
        <v>-0.45741355</v>
      </c>
      <c r="S49" s="43" t="n">
        <f aca="false">M49-H49</f>
        <v>0.45741355</v>
      </c>
      <c r="T49" s="31" t="n">
        <f aca="false">IF(H49=0,100,(S49/H49*100))</f>
        <v>2032.94911111111</v>
      </c>
      <c r="U49" s="19" t="s">
        <v>44</v>
      </c>
      <c r="V49" s="19" t="s">
        <v>44</v>
      </c>
      <c r="W49" s="19" t="s">
        <v>44</v>
      </c>
      <c r="X49" s="19" t="s">
        <v>44</v>
      </c>
      <c r="Y49" s="19" t="s">
        <v>44</v>
      </c>
      <c r="Z49" s="19" t="s">
        <v>44</v>
      </c>
      <c r="AA49" s="33" t="n">
        <f aca="false">Q49-L49</f>
        <v>0.45741355</v>
      </c>
      <c r="AB49" s="31" t="n">
        <f aca="false">IF(L49=0,100,(AA49/L49*100))</f>
        <v>2032.94911111111</v>
      </c>
      <c r="AC49" s="44" t="s">
        <v>64</v>
      </c>
    </row>
    <row r="50" customFormat="false" ht="89.25" hidden="false" customHeight="false" outlineLevel="1" collapsed="false">
      <c r="A50" s="34" t="s">
        <v>59</v>
      </c>
      <c r="B50" s="40" t="s">
        <v>105</v>
      </c>
      <c r="C50" s="36" t="s">
        <v>106</v>
      </c>
      <c r="D50" s="41" t="n">
        <v>0.0225</v>
      </c>
      <c r="E50" s="33" t="n">
        <v>0.066</v>
      </c>
      <c r="F50" s="19" t="s">
        <v>44</v>
      </c>
      <c r="G50" s="38" t="n">
        <v>0.0225</v>
      </c>
      <c r="H50" s="42" t="n">
        <f aca="false">SUM(I50:L50)</f>
        <v>0.0225</v>
      </c>
      <c r="I50" s="19" t="s">
        <v>44</v>
      </c>
      <c r="J50" s="19" t="s">
        <v>44</v>
      </c>
      <c r="K50" s="32" t="s">
        <v>44</v>
      </c>
      <c r="L50" s="32" t="n">
        <v>0.0225</v>
      </c>
      <c r="M50" s="19" t="n">
        <f aca="false">SUM(N50:Q50)</f>
        <v>0</v>
      </c>
      <c r="N50" s="19" t="s">
        <v>44</v>
      </c>
      <c r="O50" s="19" t="s">
        <v>44</v>
      </c>
      <c r="P50" s="32" t="s">
        <v>44</v>
      </c>
      <c r="Q50" s="32" t="n">
        <v>0</v>
      </c>
      <c r="R50" s="33" t="n">
        <f aca="false">G50-M50</f>
        <v>0.0225</v>
      </c>
      <c r="S50" s="43" t="n">
        <f aca="false">M50-H50</f>
        <v>-0.0225</v>
      </c>
      <c r="T50" s="31" t="n">
        <f aca="false">IF(H50=0,100,(S50/H50*100))</f>
        <v>-100</v>
      </c>
      <c r="U50" s="19" t="s">
        <v>44</v>
      </c>
      <c r="V50" s="19" t="s">
        <v>44</v>
      </c>
      <c r="W50" s="19" t="s">
        <v>44</v>
      </c>
      <c r="X50" s="19" t="s">
        <v>44</v>
      </c>
      <c r="Y50" s="19" t="s">
        <v>44</v>
      </c>
      <c r="Z50" s="19" t="s">
        <v>44</v>
      </c>
      <c r="AA50" s="33" t="n">
        <f aca="false">Q50-L50</f>
        <v>-0.0225</v>
      </c>
      <c r="AB50" s="31" t="n">
        <f aca="false">IF(L50=0,100,(AA50/L50*100))</f>
        <v>-100</v>
      </c>
      <c r="AC50" s="44" t="s">
        <v>92</v>
      </c>
    </row>
    <row r="51" customFormat="false" ht="63.75" hidden="false" customHeight="false" outlineLevel="1" collapsed="false">
      <c r="A51" s="34" t="s">
        <v>59</v>
      </c>
      <c r="B51" s="40" t="s">
        <v>107</v>
      </c>
      <c r="C51" s="36" t="s">
        <v>108</v>
      </c>
      <c r="D51" s="41" t="n">
        <v>0.000275</v>
      </c>
      <c r="E51" s="33" t="n">
        <v>0.543</v>
      </c>
      <c r="F51" s="19" t="s">
        <v>44</v>
      </c>
      <c r="G51" s="38" t="n">
        <v>0.000275</v>
      </c>
      <c r="H51" s="42" t="n">
        <f aca="false">SUM(I51:L51)</f>
        <v>0.000275</v>
      </c>
      <c r="I51" s="19" t="s">
        <v>44</v>
      </c>
      <c r="J51" s="19" t="s">
        <v>44</v>
      </c>
      <c r="K51" s="32" t="s">
        <v>44</v>
      </c>
      <c r="L51" s="46" t="n">
        <v>0.000275</v>
      </c>
      <c r="M51" s="33" t="n">
        <f aca="false">SUM(N51:Q51)</f>
        <v>0.497432892</v>
      </c>
      <c r="N51" s="19" t="s">
        <v>44</v>
      </c>
      <c r="O51" s="19" t="s">
        <v>44</v>
      </c>
      <c r="P51" s="32" t="s">
        <v>44</v>
      </c>
      <c r="Q51" s="32" t="n">
        <v>0.497432892</v>
      </c>
      <c r="R51" s="33" t="n">
        <f aca="false">G51-M51</f>
        <v>-0.497157892</v>
      </c>
      <c r="S51" s="43" t="n">
        <f aca="false">M51-H51</f>
        <v>0.497157892</v>
      </c>
      <c r="T51" s="31" t="n">
        <f aca="false">IF(H51=0,100,(S51/H51*100))</f>
        <v>180784.688</v>
      </c>
      <c r="U51" s="19" t="s">
        <v>44</v>
      </c>
      <c r="V51" s="19" t="s">
        <v>44</v>
      </c>
      <c r="W51" s="19" t="s">
        <v>44</v>
      </c>
      <c r="X51" s="19" t="s">
        <v>44</v>
      </c>
      <c r="Y51" s="19" t="s">
        <v>44</v>
      </c>
      <c r="Z51" s="19" t="s">
        <v>44</v>
      </c>
      <c r="AA51" s="33" t="n">
        <f aca="false">Q51-L51</f>
        <v>0.497157892</v>
      </c>
      <c r="AB51" s="31" t="n">
        <f aca="false">IF(L51=0,100,(AA51/L51*100))</f>
        <v>180784.688</v>
      </c>
      <c r="AC51" s="44" t="s">
        <v>64</v>
      </c>
    </row>
    <row r="52" customFormat="false" ht="89.25" hidden="false" customHeight="false" outlineLevel="1" collapsed="false">
      <c r="A52" s="34" t="s">
        <v>59</v>
      </c>
      <c r="B52" s="40" t="s">
        <v>109</v>
      </c>
      <c r="C52" s="36" t="s">
        <v>110</v>
      </c>
      <c r="D52" s="41" t="n">
        <v>0.000275</v>
      </c>
      <c r="E52" s="33" t="n">
        <v>0.066</v>
      </c>
      <c r="F52" s="19" t="s">
        <v>44</v>
      </c>
      <c r="G52" s="38" t="n">
        <v>0.000275</v>
      </c>
      <c r="H52" s="42" t="n">
        <f aca="false">SUM(I52:L52)</f>
        <v>0.000275</v>
      </c>
      <c r="I52" s="19" t="s">
        <v>44</v>
      </c>
      <c r="J52" s="19" t="s">
        <v>44</v>
      </c>
      <c r="K52" s="32" t="s">
        <v>44</v>
      </c>
      <c r="L52" s="46" t="n">
        <v>0.000275</v>
      </c>
      <c r="M52" s="19" t="n">
        <f aca="false">SUM(N52:Q52)</f>
        <v>0</v>
      </c>
      <c r="N52" s="19" t="s">
        <v>44</v>
      </c>
      <c r="O52" s="19" t="s">
        <v>44</v>
      </c>
      <c r="P52" s="32" t="s">
        <v>44</v>
      </c>
      <c r="Q52" s="32" t="n">
        <v>0</v>
      </c>
      <c r="R52" s="33" t="n">
        <f aca="false">G52-M52</f>
        <v>0.000275</v>
      </c>
      <c r="S52" s="43" t="n">
        <f aca="false">M52-H52</f>
        <v>-0.000275</v>
      </c>
      <c r="T52" s="31" t="n">
        <f aca="false">IF(H52=0,100,(S52/H52*100))</f>
        <v>-100</v>
      </c>
      <c r="U52" s="19" t="s">
        <v>44</v>
      </c>
      <c r="V52" s="19" t="s">
        <v>44</v>
      </c>
      <c r="W52" s="19" t="s">
        <v>44</v>
      </c>
      <c r="X52" s="19" t="s">
        <v>44</v>
      </c>
      <c r="Y52" s="19" t="s">
        <v>44</v>
      </c>
      <c r="Z52" s="19" t="s">
        <v>44</v>
      </c>
      <c r="AA52" s="33" t="n">
        <f aca="false">Q52-L52</f>
        <v>-0.000275</v>
      </c>
      <c r="AB52" s="31" t="n">
        <f aca="false">IF(L52=0,100,(AA52/L52*100))</f>
        <v>-100</v>
      </c>
      <c r="AC52" s="44" t="s">
        <v>92</v>
      </c>
    </row>
    <row r="53" customFormat="false" ht="51" hidden="false" customHeight="false" outlineLevel="1" collapsed="false">
      <c r="A53" s="34" t="s">
        <v>59</v>
      </c>
      <c r="B53" s="40" t="s">
        <v>111</v>
      </c>
      <c r="C53" s="36" t="s">
        <v>112</v>
      </c>
      <c r="D53" s="41" t="n">
        <v>0.032</v>
      </c>
      <c r="E53" s="33" t="n">
        <v>0.264</v>
      </c>
      <c r="F53" s="19" t="s">
        <v>44</v>
      </c>
      <c r="G53" s="38" t="n">
        <v>0.032</v>
      </c>
      <c r="H53" s="42" t="n">
        <f aca="false">SUM(I53:L53)</f>
        <v>0.032</v>
      </c>
      <c r="I53" s="19" t="s">
        <v>44</v>
      </c>
      <c r="J53" s="19" t="s">
        <v>44</v>
      </c>
      <c r="K53" s="32" t="s">
        <v>44</v>
      </c>
      <c r="L53" s="32" t="n">
        <v>0.032</v>
      </c>
      <c r="M53" s="19" t="n">
        <f aca="false">SUM(N53:Q53)</f>
        <v>0</v>
      </c>
      <c r="N53" s="19" t="s">
        <v>44</v>
      </c>
      <c r="O53" s="19" t="s">
        <v>44</v>
      </c>
      <c r="P53" s="32" t="s">
        <v>44</v>
      </c>
      <c r="Q53" s="32" t="n">
        <v>0</v>
      </c>
      <c r="R53" s="33" t="n">
        <f aca="false">G53-M53</f>
        <v>0.032</v>
      </c>
      <c r="S53" s="43" t="n">
        <f aca="false">M53-H53</f>
        <v>-0.032</v>
      </c>
      <c r="T53" s="31" t="n">
        <f aca="false">IF(H53=0,100,(S53/H53*100))</f>
        <v>-100</v>
      </c>
      <c r="U53" s="19" t="s">
        <v>44</v>
      </c>
      <c r="V53" s="19" t="s">
        <v>44</v>
      </c>
      <c r="W53" s="19" t="s">
        <v>44</v>
      </c>
      <c r="X53" s="19" t="s">
        <v>44</v>
      </c>
      <c r="Y53" s="19" t="s">
        <v>44</v>
      </c>
      <c r="Z53" s="19" t="s">
        <v>44</v>
      </c>
      <c r="AA53" s="33" t="n">
        <f aca="false">Q53-L53</f>
        <v>-0.032</v>
      </c>
      <c r="AB53" s="31" t="n">
        <f aca="false">IF(L53=0,100,(AA53/L53*100))</f>
        <v>-100</v>
      </c>
      <c r="AC53" s="44" t="s">
        <v>75</v>
      </c>
    </row>
    <row r="54" customFormat="false" ht="89.25" hidden="false" customHeight="false" outlineLevel="1" collapsed="false">
      <c r="A54" s="34" t="s">
        <v>59</v>
      </c>
      <c r="B54" s="40" t="s">
        <v>113</v>
      </c>
      <c r="C54" s="36" t="s">
        <v>114</v>
      </c>
      <c r="D54" s="41" t="n">
        <v>0.032</v>
      </c>
      <c r="E54" s="33" t="n">
        <v>0.066</v>
      </c>
      <c r="F54" s="19" t="s">
        <v>44</v>
      </c>
      <c r="G54" s="38" t="n">
        <v>0.032</v>
      </c>
      <c r="H54" s="42" t="n">
        <f aca="false">SUM(I54:L54)</f>
        <v>0.032</v>
      </c>
      <c r="I54" s="19" t="s">
        <v>44</v>
      </c>
      <c r="J54" s="19" t="s">
        <v>44</v>
      </c>
      <c r="K54" s="32" t="s">
        <v>44</v>
      </c>
      <c r="L54" s="32" t="n">
        <v>0.032</v>
      </c>
      <c r="M54" s="19" t="n">
        <f aca="false">SUM(N54:Q54)</f>
        <v>0</v>
      </c>
      <c r="N54" s="19" t="s">
        <v>44</v>
      </c>
      <c r="O54" s="19" t="s">
        <v>44</v>
      </c>
      <c r="P54" s="32" t="s">
        <v>44</v>
      </c>
      <c r="Q54" s="32" t="n">
        <v>0</v>
      </c>
      <c r="R54" s="33" t="n">
        <f aca="false">G54-M54</f>
        <v>0.032</v>
      </c>
      <c r="S54" s="43" t="n">
        <f aca="false">M54-H54</f>
        <v>-0.032</v>
      </c>
      <c r="T54" s="31" t="n">
        <f aca="false">IF(H54=0,100,(S54/H54*100))</f>
        <v>-100</v>
      </c>
      <c r="U54" s="19" t="s">
        <v>44</v>
      </c>
      <c r="V54" s="19" t="s">
        <v>44</v>
      </c>
      <c r="W54" s="19" t="s">
        <v>44</v>
      </c>
      <c r="X54" s="19" t="s">
        <v>44</v>
      </c>
      <c r="Y54" s="19" t="s">
        <v>44</v>
      </c>
      <c r="Z54" s="19" t="s">
        <v>44</v>
      </c>
      <c r="AA54" s="33" t="n">
        <f aca="false">Q54-L54</f>
        <v>-0.032</v>
      </c>
      <c r="AB54" s="31" t="n">
        <f aca="false">IF(L54=0,100,(AA54/L54*100))</f>
        <v>-100</v>
      </c>
      <c r="AC54" s="44" t="s">
        <v>92</v>
      </c>
    </row>
    <row r="55" customFormat="false" ht="89.25" hidden="false" customHeight="false" outlineLevel="1" collapsed="false">
      <c r="A55" s="34" t="s">
        <v>59</v>
      </c>
      <c r="B55" s="40" t="s">
        <v>115</v>
      </c>
      <c r="C55" s="36" t="s">
        <v>116</v>
      </c>
      <c r="D55" s="41" t="n">
        <v>0.045</v>
      </c>
      <c r="E55" s="33" t="n">
        <v>0.066</v>
      </c>
      <c r="F55" s="19" t="s">
        <v>44</v>
      </c>
      <c r="G55" s="38" t="n">
        <v>0.045</v>
      </c>
      <c r="H55" s="42" t="n">
        <f aca="false">SUM(I55:L55)</f>
        <v>0.045</v>
      </c>
      <c r="I55" s="19" t="s">
        <v>44</v>
      </c>
      <c r="J55" s="19" t="s">
        <v>44</v>
      </c>
      <c r="K55" s="32" t="s">
        <v>44</v>
      </c>
      <c r="L55" s="32" t="n">
        <v>0.045</v>
      </c>
      <c r="M55" s="19" t="n">
        <f aca="false">SUM(N55:Q55)</f>
        <v>0</v>
      </c>
      <c r="N55" s="19" t="s">
        <v>44</v>
      </c>
      <c r="O55" s="19" t="s">
        <v>44</v>
      </c>
      <c r="P55" s="32" t="s">
        <v>44</v>
      </c>
      <c r="Q55" s="32" t="n">
        <v>0</v>
      </c>
      <c r="R55" s="33" t="n">
        <f aca="false">G55-M55</f>
        <v>0.045</v>
      </c>
      <c r="S55" s="43" t="n">
        <f aca="false">M55-H55</f>
        <v>-0.045</v>
      </c>
      <c r="T55" s="31" t="n">
        <f aca="false">IF(H55=0,100,(S55/H55*100))</f>
        <v>-100</v>
      </c>
      <c r="U55" s="19" t="s">
        <v>44</v>
      </c>
      <c r="V55" s="19" t="s">
        <v>44</v>
      </c>
      <c r="W55" s="19" t="s">
        <v>44</v>
      </c>
      <c r="X55" s="19" t="s">
        <v>44</v>
      </c>
      <c r="Y55" s="19" t="s">
        <v>44</v>
      </c>
      <c r="Z55" s="19" t="s">
        <v>44</v>
      </c>
      <c r="AA55" s="33" t="n">
        <f aca="false">Q55-L55</f>
        <v>-0.045</v>
      </c>
      <c r="AB55" s="31" t="n">
        <f aca="false">IF(L55=0,100,(AA55/L55*100))</f>
        <v>-100</v>
      </c>
      <c r="AC55" s="44" t="s">
        <v>92</v>
      </c>
    </row>
    <row r="56" customFormat="false" ht="89.25" hidden="false" customHeight="false" outlineLevel="1" collapsed="false">
      <c r="A56" s="34" t="s">
        <v>59</v>
      </c>
      <c r="B56" s="47" t="s">
        <v>117</v>
      </c>
      <c r="C56" s="36" t="s">
        <v>118</v>
      </c>
      <c r="D56" s="41" t="s">
        <v>44</v>
      </c>
      <c r="E56" s="33" t="n">
        <v>0.26</v>
      </c>
      <c r="F56" s="19" t="s">
        <v>44</v>
      </c>
      <c r="G56" s="38" t="n">
        <v>0</v>
      </c>
      <c r="H56" s="42" t="n">
        <f aca="false">SUM(I56:L56)</f>
        <v>0</v>
      </c>
      <c r="I56" s="19" t="s">
        <v>44</v>
      </c>
      <c r="J56" s="19" t="s">
        <v>44</v>
      </c>
      <c r="K56" s="32" t="s">
        <v>44</v>
      </c>
      <c r="L56" s="32" t="n">
        <v>0</v>
      </c>
      <c r="M56" s="33" t="n">
        <f aca="false">SUM(N56:Q56)</f>
        <v>0.06761324</v>
      </c>
      <c r="N56" s="19" t="s">
        <v>44</v>
      </c>
      <c r="O56" s="19" t="s">
        <v>44</v>
      </c>
      <c r="P56" s="32" t="s">
        <v>44</v>
      </c>
      <c r="Q56" s="32" t="n">
        <v>0.06761324</v>
      </c>
      <c r="R56" s="33" t="n">
        <f aca="false">G56-M56</f>
        <v>-0.06761324</v>
      </c>
      <c r="S56" s="43" t="n">
        <f aca="false">M56-H56</f>
        <v>0.06761324</v>
      </c>
      <c r="T56" s="31" t="n">
        <f aca="false">IF(H56=0,100,(S56/H56*100))</f>
        <v>100</v>
      </c>
      <c r="U56" s="19" t="s">
        <v>44</v>
      </c>
      <c r="V56" s="19" t="s">
        <v>44</v>
      </c>
      <c r="W56" s="19" t="s">
        <v>44</v>
      </c>
      <c r="X56" s="19" t="s">
        <v>44</v>
      </c>
      <c r="Y56" s="19" t="s">
        <v>44</v>
      </c>
      <c r="Z56" s="19" t="s">
        <v>44</v>
      </c>
      <c r="AA56" s="33" t="n">
        <f aca="false">Q56-L56</f>
        <v>0.06761324</v>
      </c>
      <c r="AB56" s="31" t="n">
        <f aca="false">IF(L56=0,100,(AA56/L56*100))</f>
        <v>100</v>
      </c>
      <c r="AC56" s="44" t="s">
        <v>119</v>
      </c>
    </row>
    <row r="57" customFormat="false" ht="89.25" hidden="false" customHeight="false" outlineLevel="1" collapsed="false">
      <c r="A57" s="34" t="s">
        <v>59</v>
      </c>
      <c r="B57" s="47" t="s">
        <v>120</v>
      </c>
      <c r="C57" s="36" t="s">
        <v>121</v>
      </c>
      <c r="D57" s="41" t="s">
        <v>44</v>
      </c>
      <c r="E57" s="33" t="n">
        <v>0.608</v>
      </c>
      <c r="F57" s="19" t="s">
        <v>44</v>
      </c>
      <c r="G57" s="38" t="n">
        <v>0</v>
      </c>
      <c r="H57" s="42" t="n">
        <f aca="false">SUM(I57:L57)</f>
        <v>0</v>
      </c>
      <c r="I57" s="19" t="s">
        <v>44</v>
      </c>
      <c r="J57" s="19" t="s">
        <v>44</v>
      </c>
      <c r="K57" s="32" t="s">
        <v>44</v>
      </c>
      <c r="L57" s="32" t="n">
        <v>0</v>
      </c>
      <c r="M57" s="33" t="n">
        <f aca="false">SUM(N57:Q57)</f>
        <v>0.49259407</v>
      </c>
      <c r="N57" s="19" t="s">
        <v>44</v>
      </c>
      <c r="O57" s="19" t="s">
        <v>44</v>
      </c>
      <c r="P57" s="32" t="s">
        <v>44</v>
      </c>
      <c r="Q57" s="32" t="n">
        <v>0.49259407</v>
      </c>
      <c r="R57" s="33" t="n">
        <f aca="false">G57-M57</f>
        <v>-0.49259407</v>
      </c>
      <c r="S57" s="43" t="n">
        <f aca="false">M57-H57</f>
        <v>0.49259407</v>
      </c>
      <c r="T57" s="31" t="n">
        <f aca="false">IF(H57=0,100,(S57/H57*100))</f>
        <v>100</v>
      </c>
      <c r="U57" s="19" t="s">
        <v>44</v>
      </c>
      <c r="V57" s="19" t="s">
        <v>44</v>
      </c>
      <c r="W57" s="19" t="s">
        <v>44</v>
      </c>
      <c r="X57" s="19" t="s">
        <v>44</v>
      </c>
      <c r="Y57" s="19" t="s">
        <v>44</v>
      </c>
      <c r="Z57" s="19" t="s">
        <v>44</v>
      </c>
      <c r="AA57" s="33" t="n">
        <f aca="false">Q57-L57</f>
        <v>0.49259407</v>
      </c>
      <c r="AB57" s="31" t="n">
        <f aca="false">IF(L57=0,100,(AA57/L57*100))</f>
        <v>100</v>
      </c>
      <c r="AC57" s="44" t="s">
        <v>119</v>
      </c>
    </row>
    <row r="58" customFormat="false" ht="89.25" hidden="false" customHeight="false" outlineLevel="1" collapsed="false">
      <c r="A58" s="34" t="s">
        <v>59</v>
      </c>
      <c r="B58" s="47" t="s">
        <v>122</v>
      </c>
      <c r="C58" s="36" t="s">
        <v>123</v>
      </c>
      <c r="D58" s="41" t="s">
        <v>44</v>
      </c>
      <c r="E58" s="33" t="n">
        <v>0.307</v>
      </c>
      <c r="F58" s="19" t="s">
        <v>44</v>
      </c>
      <c r="G58" s="38" t="n">
        <v>0</v>
      </c>
      <c r="H58" s="42" t="n">
        <f aca="false">SUM(I58:L58)</f>
        <v>0</v>
      </c>
      <c r="I58" s="19" t="s">
        <v>44</v>
      </c>
      <c r="J58" s="19" t="s">
        <v>44</v>
      </c>
      <c r="K58" s="32" t="s">
        <v>44</v>
      </c>
      <c r="L58" s="32" t="n">
        <v>0</v>
      </c>
      <c r="M58" s="33" t="n">
        <f aca="false">SUM(N58:Q58)</f>
        <v>0.2059857</v>
      </c>
      <c r="N58" s="19" t="s">
        <v>44</v>
      </c>
      <c r="O58" s="19" t="s">
        <v>44</v>
      </c>
      <c r="P58" s="32" t="s">
        <v>44</v>
      </c>
      <c r="Q58" s="32" t="n">
        <v>0.2059857</v>
      </c>
      <c r="R58" s="33" t="n">
        <f aca="false">G58-M58</f>
        <v>-0.2059857</v>
      </c>
      <c r="S58" s="43" t="n">
        <f aca="false">M58-H58</f>
        <v>0.2059857</v>
      </c>
      <c r="T58" s="31" t="n">
        <f aca="false">IF(H58=0,100,(S58/H58*100))</f>
        <v>100</v>
      </c>
      <c r="U58" s="19" t="s">
        <v>44</v>
      </c>
      <c r="V58" s="19" t="s">
        <v>44</v>
      </c>
      <c r="W58" s="19" t="s">
        <v>44</v>
      </c>
      <c r="X58" s="19" t="s">
        <v>44</v>
      </c>
      <c r="Y58" s="19" t="s">
        <v>44</v>
      </c>
      <c r="Z58" s="19" t="s">
        <v>44</v>
      </c>
      <c r="AA58" s="33" t="n">
        <f aca="false">Q58-L58</f>
        <v>0.2059857</v>
      </c>
      <c r="AB58" s="31" t="n">
        <f aca="false">IF(L58=0,100,(AA58/L58*100))</f>
        <v>100</v>
      </c>
      <c r="AC58" s="44" t="s">
        <v>119</v>
      </c>
    </row>
    <row r="59" customFormat="false" ht="89.25" hidden="false" customHeight="false" outlineLevel="1" collapsed="false">
      <c r="A59" s="34" t="s">
        <v>59</v>
      </c>
      <c r="B59" s="47" t="s">
        <v>124</v>
      </c>
      <c r="C59" s="36" t="s">
        <v>125</v>
      </c>
      <c r="D59" s="41" t="s">
        <v>44</v>
      </c>
      <c r="E59" s="33" t="n">
        <v>0.449</v>
      </c>
      <c r="F59" s="19" t="s">
        <v>44</v>
      </c>
      <c r="G59" s="38" t="n">
        <v>0</v>
      </c>
      <c r="H59" s="42" t="n">
        <f aca="false">SUM(I59:L59)</f>
        <v>0</v>
      </c>
      <c r="I59" s="19" t="s">
        <v>44</v>
      </c>
      <c r="J59" s="19" t="s">
        <v>44</v>
      </c>
      <c r="K59" s="32" t="s">
        <v>44</v>
      </c>
      <c r="L59" s="32" t="n">
        <v>0</v>
      </c>
      <c r="M59" s="33" t="n">
        <f aca="false">SUM(N59:Q59)</f>
        <v>0.43851509</v>
      </c>
      <c r="N59" s="19" t="s">
        <v>44</v>
      </c>
      <c r="O59" s="19" t="s">
        <v>44</v>
      </c>
      <c r="P59" s="32" t="s">
        <v>44</v>
      </c>
      <c r="Q59" s="32" t="n">
        <v>0.43851509</v>
      </c>
      <c r="R59" s="33" t="n">
        <f aca="false">G59-M59</f>
        <v>-0.43851509</v>
      </c>
      <c r="S59" s="43" t="n">
        <f aca="false">M59-H59</f>
        <v>0.43851509</v>
      </c>
      <c r="T59" s="31" t="n">
        <f aca="false">IF(H59=0,100,(S59/H59*100))</f>
        <v>100</v>
      </c>
      <c r="U59" s="19" t="s">
        <v>44</v>
      </c>
      <c r="V59" s="19" t="s">
        <v>44</v>
      </c>
      <c r="W59" s="19" t="s">
        <v>44</v>
      </c>
      <c r="X59" s="19" t="s">
        <v>44</v>
      </c>
      <c r="Y59" s="19" t="s">
        <v>44</v>
      </c>
      <c r="Z59" s="19" t="s">
        <v>44</v>
      </c>
      <c r="AA59" s="33" t="n">
        <f aca="false">Q59-L59</f>
        <v>0.43851509</v>
      </c>
      <c r="AB59" s="31" t="n">
        <f aca="false">IF(L59=0,100,(AA59/L59*100))</f>
        <v>100</v>
      </c>
      <c r="AC59" s="44" t="s">
        <v>119</v>
      </c>
    </row>
    <row r="60" customFormat="false" ht="89.25" hidden="false" customHeight="false" outlineLevel="1" collapsed="false">
      <c r="A60" s="34" t="s">
        <v>59</v>
      </c>
      <c r="B60" s="47" t="s">
        <v>126</v>
      </c>
      <c r="C60" s="36" t="s">
        <v>127</v>
      </c>
      <c r="D60" s="41" t="s">
        <v>44</v>
      </c>
      <c r="E60" s="33" t="n">
        <v>0.803</v>
      </c>
      <c r="F60" s="19" t="s">
        <v>44</v>
      </c>
      <c r="G60" s="38" t="n">
        <v>0</v>
      </c>
      <c r="H60" s="42" t="n">
        <f aca="false">SUM(I60:L60)</f>
        <v>0</v>
      </c>
      <c r="I60" s="19" t="s">
        <v>44</v>
      </c>
      <c r="J60" s="19" t="s">
        <v>44</v>
      </c>
      <c r="K60" s="32" t="s">
        <v>44</v>
      </c>
      <c r="L60" s="32" t="n">
        <v>0</v>
      </c>
      <c r="M60" s="33" t="n">
        <f aca="false">SUM(N60:Q60)</f>
        <v>0.637</v>
      </c>
      <c r="N60" s="19" t="s">
        <v>44</v>
      </c>
      <c r="O60" s="19" t="s">
        <v>44</v>
      </c>
      <c r="P60" s="32" t="s">
        <v>44</v>
      </c>
      <c r="Q60" s="32" t="n">
        <v>0.637</v>
      </c>
      <c r="R60" s="33" t="n">
        <f aca="false">G60-M60</f>
        <v>-0.637</v>
      </c>
      <c r="S60" s="43" t="n">
        <f aca="false">M60-H60</f>
        <v>0.637</v>
      </c>
      <c r="T60" s="31" t="n">
        <f aca="false">IF(H60=0,100,(S60/H60*100))</f>
        <v>100</v>
      </c>
      <c r="U60" s="19" t="s">
        <v>44</v>
      </c>
      <c r="V60" s="19" t="s">
        <v>44</v>
      </c>
      <c r="W60" s="19" t="s">
        <v>44</v>
      </c>
      <c r="X60" s="19" t="s">
        <v>44</v>
      </c>
      <c r="Y60" s="19" t="s">
        <v>44</v>
      </c>
      <c r="Z60" s="19" t="s">
        <v>44</v>
      </c>
      <c r="AA60" s="33" t="n">
        <f aca="false">Q60-L60</f>
        <v>0.637</v>
      </c>
      <c r="AB60" s="31" t="n">
        <f aca="false">IF(L60=0,100,(AA60/L60*100))</f>
        <v>100</v>
      </c>
      <c r="AC60" s="44" t="s">
        <v>119</v>
      </c>
    </row>
    <row r="61" customFormat="false" ht="89.25" hidden="false" customHeight="false" outlineLevel="1" collapsed="false">
      <c r="A61" s="34" t="s">
        <v>59</v>
      </c>
      <c r="B61" s="47" t="s">
        <v>128</v>
      </c>
      <c r="C61" s="36" t="s">
        <v>129</v>
      </c>
      <c r="D61" s="41" t="s">
        <v>44</v>
      </c>
      <c r="E61" s="33" t="n">
        <v>0.362</v>
      </c>
      <c r="F61" s="19" t="s">
        <v>44</v>
      </c>
      <c r="G61" s="38" t="n">
        <v>0</v>
      </c>
      <c r="H61" s="42" t="n">
        <f aca="false">SUM(I61:L61)</f>
        <v>0</v>
      </c>
      <c r="I61" s="19" t="s">
        <v>44</v>
      </c>
      <c r="J61" s="19" t="s">
        <v>44</v>
      </c>
      <c r="K61" s="32" t="s">
        <v>44</v>
      </c>
      <c r="L61" s="32" t="n">
        <v>0</v>
      </c>
      <c r="M61" s="33" t="n">
        <f aca="false">SUM(N61:Q61)</f>
        <v>0.27123199</v>
      </c>
      <c r="N61" s="19" t="s">
        <v>44</v>
      </c>
      <c r="O61" s="19" t="s">
        <v>44</v>
      </c>
      <c r="P61" s="32" t="s">
        <v>44</v>
      </c>
      <c r="Q61" s="32" t="n">
        <v>0.27123199</v>
      </c>
      <c r="R61" s="33" t="n">
        <f aca="false">G61-M61</f>
        <v>-0.27123199</v>
      </c>
      <c r="S61" s="43" t="n">
        <f aca="false">M61-H61</f>
        <v>0.27123199</v>
      </c>
      <c r="T61" s="31" t="n">
        <f aca="false">IF(H61=0,100,(S61/H61*100))</f>
        <v>100</v>
      </c>
      <c r="U61" s="19" t="s">
        <v>44</v>
      </c>
      <c r="V61" s="19" t="s">
        <v>44</v>
      </c>
      <c r="W61" s="19" t="s">
        <v>44</v>
      </c>
      <c r="X61" s="19" t="s">
        <v>44</v>
      </c>
      <c r="Y61" s="19" t="s">
        <v>44</v>
      </c>
      <c r="Z61" s="19" t="s">
        <v>44</v>
      </c>
      <c r="AA61" s="33" t="n">
        <f aca="false">Q61-L61</f>
        <v>0.27123199</v>
      </c>
      <c r="AB61" s="31" t="n">
        <f aca="false">IF(L61=0,100,(AA61/L61*100))</f>
        <v>100</v>
      </c>
      <c r="AC61" s="44" t="s">
        <v>119</v>
      </c>
    </row>
    <row r="62" customFormat="false" ht="89.25" hidden="false" customHeight="false" outlineLevel="1" collapsed="false">
      <c r="A62" s="34" t="s">
        <v>59</v>
      </c>
      <c r="B62" s="47" t="s">
        <v>130</v>
      </c>
      <c r="C62" s="36" t="s">
        <v>131</v>
      </c>
      <c r="D62" s="41" t="s">
        <v>44</v>
      </c>
      <c r="E62" s="33" t="n">
        <v>0.221</v>
      </c>
      <c r="F62" s="19" t="s">
        <v>44</v>
      </c>
      <c r="G62" s="38" t="n">
        <v>0</v>
      </c>
      <c r="H62" s="42" t="n">
        <f aca="false">SUM(I62:L62)</f>
        <v>0</v>
      </c>
      <c r="I62" s="19" t="s">
        <v>44</v>
      </c>
      <c r="J62" s="19" t="s">
        <v>44</v>
      </c>
      <c r="K62" s="32" t="s">
        <v>44</v>
      </c>
      <c r="L62" s="32" t="n">
        <v>0</v>
      </c>
      <c r="M62" s="33" t="n">
        <f aca="false">SUM(N62:Q62)</f>
        <v>0.17023536</v>
      </c>
      <c r="N62" s="19" t="s">
        <v>44</v>
      </c>
      <c r="O62" s="19" t="s">
        <v>44</v>
      </c>
      <c r="P62" s="32" t="s">
        <v>44</v>
      </c>
      <c r="Q62" s="32" t="n">
        <v>0.17023536</v>
      </c>
      <c r="R62" s="33" t="n">
        <f aca="false">G62-M62</f>
        <v>-0.17023536</v>
      </c>
      <c r="S62" s="43" t="n">
        <f aca="false">M62-H62</f>
        <v>0.17023536</v>
      </c>
      <c r="T62" s="31" t="n">
        <f aca="false">IF(H62=0,100,(S62/H62*100))</f>
        <v>100</v>
      </c>
      <c r="U62" s="19" t="s">
        <v>44</v>
      </c>
      <c r="V62" s="19" t="s">
        <v>44</v>
      </c>
      <c r="W62" s="19" t="s">
        <v>44</v>
      </c>
      <c r="X62" s="19" t="s">
        <v>44</v>
      </c>
      <c r="Y62" s="19" t="s">
        <v>44</v>
      </c>
      <c r="Z62" s="19" t="s">
        <v>44</v>
      </c>
      <c r="AA62" s="33" t="n">
        <f aca="false">Q62-L62</f>
        <v>0.17023536</v>
      </c>
      <c r="AB62" s="31" t="n">
        <f aca="false">IF(L62=0,100,(AA62/L62*100))</f>
        <v>100</v>
      </c>
      <c r="AC62" s="44" t="s">
        <v>119</v>
      </c>
    </row>
    <row r="63" customFormat="false" ht="89.25" hidden="false" customHeight="false" outlineLevel="1" collapsed="false">
      <c r="A63" s="34" t="s">
        <v>59</v>
      </c>
      <c r="B63" s="47" t="s">
        <v>132</v>
      </c>
      <c r="C63" s="36" t="s">
        <v>133</v>
      </c>
      <c r="D63" s="41" t="s">
        <v>44</v>
      </c>
      <c r="E63" s="33" t="n">
        <v>0.272</v>
      </c>
      <c r="F63" s="19" t="s">
        <v>44</v>
      </c>
      <c r="G63" s="38" t="n">
        <v>0</v>
      </c>
      <c r="H63" s="42" t="n">
        <f aca="false">SUM(I63:L63)</f>
        <v>0</v>
      </c>
      <c r="I63" s="19" t="s">
        <v>44</v>
      </c>
      <c r="J63" s="19" t="s">
        <v>44</v>
      </c>
      <c r="K63" s="32" t="s">
        <v>44</v>
      </c>
      <c r="L63" s="32" t="n">
        <v>0</v>
      </c>
      <c r="M63" s="33" t="n">
        <f aca="false">SUM(N63:Q63)</f>
        <v>0.26695397</v>
      </c>
      <c r="N63" s="19" t="s">
        <v>44</v>
      </c>
      <c r="O63" s="19" t="s">
        <v>44</v>
      </c>
      <c r="P63" s="32" t="s">
        <v>44</v>
      </c>
      <c r="Q63" s="32" t="n">
        <v>0.26695397</v>
      </c>
      <c r="R63" s="33" t="n">
        <f aca="false">G63-M63</f>
        <v>-0.26695397</v>
      </c>
      <c r="S63" s="43" t="n">
        <f aca="false">M63-H63</f>
        <v>0.26695397</v>
      </c>
      <c r="T63" s="31" t="n">
        <f aca="false">IF(H63=0,100,(S63/H63*100))</f>
        <v>100</v>
      </c>
      <c r="U63" s="19" t="s">
        <v>44</v>
      </c>
      <c r="V63" s="19" t="s">
        <v>44</v>
      </c>
      <c r="W63" s="19" t="s">
        <v>44</v>
      </c>
      <c r="X63" s="19" t="s">
        <v>44</v>
      </c>
      <c r="Y63" s="19" t="s">
        <v>44</v>
      </c>
      <c r="Z63" s="19" t="s">
        <v>44</v>
      </c>
      <c r="AA63" s="33" t="n">
        <f aca="false">Q63-L63</f>
        <v>0.26695397</v>
      </c>
      <c r="AB63" s="31" t="n">
        <f aca="false">IF(L63=0,100,(AA63/L63*100))</f>
        <v>100</v>
      </c>
      <c r="AC63" s="44" t="s">
        <v>119</v>
      </c>
    </row>
    <row r="64" customFormat="false" ht="38.25" hidden="false" customHeight="false" outlineLevel="1" collapsed="false">
      <c r="A64" s="34" t="s">
        <v>134</v>
      </c>
      <c r="B64" s="35" t="s">
        <v>135</v>
      </c>
      <c r="C64" s="36" t="s">
        <v>136</v>
      </c>
      <c r="D64" s="41" t="n">
        <f aca="false">SUM(D65:D71)</f>
        <v>0.131</v>
      </c>
      <c r="E64" s="33" t="n">
        <f aca="false">SUM(E65:E71)</f>
        <v>9.615</v>
      </c>
      <c r="F64" s="33" t="n">
        <f aca="false">SUM(F65:F71)</f>
        <v>0</v>
      </c>
      <c r="G64" s="33" t="n">
        <f aca="false">SUM(G65:G71)</f>
        <v>0.131</v>
      </c>
      <c r="H64" s="33" t="n">
        <f aca="false">SUM(H65:H71)</f>
        <v>0.131</v>
      </c>
      <c r="I64" s="33" t="n">
        <f aca="false">SUM(I65:I71)</f>
        <v>0</v>
      </c>
      <c r="J64" s="33" t="n">
        <f aca="false">SUM(J65:J71)</f>
        <v>0</v>
      </c>
      <c r="K64" s="32" t="n">
        <f aca="false">SUM(K65:K71)</f>
        <v>0</v>
      </c>
      <c r="L64" s="32" t="n">
        <f aca="false">SUM(L65:L71)</f>
        <v>0.131</v>
      </c>
      <c r="M64" s="33" t="n">
        <f aca="false">SUM(M65:M71)</f>
        <v>4.894181998</v>
      </c>
      <c r="N64" s="33" t="n">
        <f aca="false">SUM(N65:N71)</f>
        <v>0</v>
      </c>
      <c r="O64" s="33" t="n">
        <f aca="false">SUM(O65:O71)</f>
        <v>0</v>
      </c>
      <c r="P64" s="32" t="n">
        <f aca="false">SUM(P65:P71)</f>
        <v>0</v>
      </c>
      <c r="Q64" s="32" t="n">
        <f aca="false">SUM(Q65:Q71)</f>
        <v>4.894181998</v>
      </c>
      <c r="R64" s="33" t="n">
        <f aca="false">SUM(R65:R71)</f>
        <v>-4.763181998</v>
      </c>
      <c r="S64" s="33" t="n">
        <f aca="false">SUM(S65:S71)</f>
        <v>4.763181998</v>
      </c>
      <c r="T64" s="31" t="n">
        <f aca="false">IF(H64=0,100,(S64/H64*100))</f>
        <v>3636.01679236641</v>
      </c>
      <c r="U64" s="19" t="s">
        <v>44</v>
      </c>
      <c r="V64" s="19" t="s">
        <v>44</v>
      </c>
      <c r="W64" s="19" t="s">
        <v>44</v>
      </c>
      <c r="X64" s="19" t="s">
        <v>44</v>
      </c>
      <c r="Y64" s="19" t="s">
        <v>44</v>
      </c>
      <c r="Z64" s="19" t="s">
        <v>44</v>
      </c>
      <c r="AA64" s="33" t="n">
        <f aca="false">SUM(AA65:AA71)</f>
        <v>4.763181998</v>
      </c>
      <c r="AB64" s="31" t="n">
        <f aca="false">IF(L64=0,100,(AA64/L64*100))</f>
        <v>3636.01679236641</v>
      </c>
      <c r="AC64" s="48" t="s">
        <v>44</v>
      </c>
    </row>
    <row r="65" customFormat="false" ht="51" hidden="false" customHeight="false" outlineLevel="1" collapsed="false">
      <c r="A65" s="34" t="s">
        <v>134</v>
      </c>
      <c r="B65" s="49" t="s">
        <v>137</v>
      </c>
      <c r="C65" s="36" t="s">
        <v>138</v>
      </c>
      <c r="D65" s="41" t="n">
        <v>0.014</v>
      </c>
      <c r="E65" s="33" t="n">
        <v>1.236</v>
      </c>
      <c r="F65" s="19" t="s">
        <v>44</v>
      </c>
      <c r="G65" s="38" t="n">
        <v>0.014</v>
      </c>
      <c r="H65" s="38" t="n">
        <f aca="false">SUM(I65:L65)</f>
        <v>0.014</v>
      </c>
      <c r="I65" s="19" t="s">
        <v>44</v>
      </c>
      <c r="J65" s="19" t="s">
        <v>44</v>
      </c>
      <c r="K65" s="32" t="s">
        <v>44</v>
      </c>
      <c r="L65" s="32" t="n">
        <v>0.014</v>
      </c>
      <c r="M65" s="19" t="n">
        <f aca="false">SUM(N65:Q65)</f>
        <v>0</v>
      </c>
      <c r="N65" s="19" t="s">
        <v>44</v>
      </c>
      <c r="O65" s="19" t="s">
        <v>44</v>
      </c>
      <c r="P65" s="32" t="s">
        <v>44</v>
      </c>
      <c r="Q65" s="32" t="n">
        <v>0</v>
      </c>
      <c r="R65" s="33" t="n">
        <f aca="false">G65-M65</f>
        <v>0.014</v>
      </c>
      <c r="S65" s="33" t="n">
        <f aca="false">M65-H65</f>
        <v>-0.014</v>
      </c>
      <c r="T65" s="31" t="n">
        <f aca="false">IF(H65=0,100,(S65/H65*100))</f>
        <v>-100</v>
      </c>
      <c r="U65" s="19" t="s">
        <v>44</v>
      </c>
      <c r="V65" s="19" t="s">
        <v>44</v>
      </c>
      <c r="W65" s="19" t="s">
        <v>44</v>
      </c>
      <c r="X65" s="19" t="s">
        <v>44</v>
      </c>
      <c r="Y65" s="19" t="s">
        <v>44</v>
      </c>
      <c r="Z65" s="19" t="s">
        <v>44</v>
      </c>
      <c r="AA65" s="33" t="n">
        <f aca="false">Q65-L65</f>
        <v>-0.014</v>
      </c>
      <c r="AB65" s="31" t="n">
        <f aca="false">IF(L65=0,100,(AA65/L65*100))</f>
        <v>-100</v>
      </c>
      <c r="AC65" s="44" t="s">
        <v>75</v>
      </c>
    </row>
    <row r="66" customFormat="false" ht="51" hidden="false" customHeight="false" outlineLevel="1" collapsed="false">
      <c r="A66" s="34" t="s">
        <v>134</v>
      </c>
      <c r="B66" s="49" t="s">
        <v>139</v>
      </c>
      <c r="C66" s="36" t="s">
        <v>140</v>
      </c>
      <c r="D66" s="41" t="n">
        <v>0.014</v>
      </c>
      <c r="E66" s="19" t="n">
        <v>1.857</v>
      </c>
      <c r="F66" s="19" t="s">
        <v>44</v>
      </c>
      <c r="G66" s="37" t="n">
        <v>0.014</v>
      </c>
      <c r="H66" s="37" t="n">
        <f aca="false">SUM(I66:L66)</f>
        <v>0.014</v>
      </c>
      <c r="I66" s="19" t="s">
        <v>44</v>
      </c>
      <c r="J66" s="19" t="s">
        <v>44</v>
      </c>
      <c r="K66" s="32" t="s">
        <v>44</v>
      </c>
      <c r="L66" s="32" t="n">
        <v>0.014</v>
      </c>
      <c r="M66" s="19" t="n">
        <f aca="false">SUM(N66:Q66)</f>
        <v>0</v>
      </c>
      <c r="N66" s="19" t="s">
        <v>44</v>
      </c>
      <c r="O66" s="19" t="s">
        <v>44</v>
      </c>
      <c r="P66" s="32" t="s">
        <v>44</v>
      </c>
      <c r="Q66" s="32" t="n">
        <v>0</v>
      </c>
      <c r="R66" s="33" t="n">
        <f aca="false">G66-M66</f>
        <v>0.014</v>
      </c>
      <c r="S66" s="33" t="n">
        <f aca="false">M66-H66</f>
        <v>-0.014</v>
      </c>
      <c r="T66" s="31" t="n">
        <f aca="false">IF(H66=0,100,(S66/H66*100))</f>
        <v>-100</v>
      </c>
      <c r="U66" s="19" t="s">
        <v>44</v>
      </c>
      <c r="V66" s="19" t="s">
        <v>44</v>
      </c>
      <c r="W66" s="19" t="s">
        <v>44</v>
      </c>
      <c r="X66" s="19" t="s">
        <v>44</v>
      </c>
      <c r="Y66" s="19" t="s">
        <v>44</v>
      </c>
      <c r="Z66" s="19" t="s">
        <v>44</v>
      </c>
      <c r="AA66" s="33" t="n">
        <f aca="false">Q66-L66</f>
        <v>-0.014</v>
      </c>
      <c r="AB66" s="31" t="n">
        <f aca="false">IF(L66=0,100,(AA66/L66*100))</f>
        <v>-100</v>
      </c>
      <c r="AC66" s="44" t="s">
        <v>75</v>
      </c>
    </row>
    <row r="67" customFormat="false" ht="63.75" hidden="false" customHeight="false" outlineLevel="1" collapsed="false">
      <c r="A67" s="34" t="s">
        <v>134</v>
      </c>
      <c r="B67" s="49" t="s">
        <v>141</v>
      </c>
      <c r="C67" s="36" t="s">
        <v>142</v>
      </c>
      <c r="D67" s="41" t="n">
        <v>0.014</v>
      </c>
      <c r="E67" s="19" t="n">
        <v>0.278</v>
      </c>
      <c r="F67" s="19" t="s">
        <v>44</v>
      </c>
      <c r="G67" s="37" t="n">
        <v>0.014</v>
      </c>
      <c r="H67" s="37" t="n">
        <f aca="false">SUM(I67:L67)</f>
        <v>0.014</v>
      </c>
      <c r="I67" s="19" t="s">
        <v>44</v>
      </c>
      <c r="J67" s="19" t="s">
        <v>44</v>
      </c>
      <c r="K67" s="32" t="s">
        <v>44</v>
      </c>
      <c r="L67" s="32" t="n">
        <v>0.014</v>
      </c>
      <c r="M67" s="33" t="n">
        <f aca="false">SUM(N67:Q67)</f>
        <v>0.27628507</v>
      </c>
      <c r="N67" s="19" t="s">
        <v>44</v>
      </c>
      <c r="O67" s="19" t="s">
        <v>44</v>
      </c>
      <c r="P67" s="32" t="s">
        <v>44</v>
      </c>
      <c r="Q67" s="32" t="n">
        <v>0.27628507</v>
      </c>
      <c r="R67" s="33" t="n">
        <f aca="false">G67-M67</f>
        <v>-0.26228507</v>
      </c>
      <c r="S67" s="33" t="n">
        <f aca="false">M67-H67</f>
        <v>0.26228507</v>
      </c>
      <c r="T67" s="31" t="n">
        <f aca="false">IF(H67=0,100,(S67/H67*100))</f>
        <v>1873.46478571429</v>
      </c>
      <c r="U67" s="19" t="s">
        <v>44</v>
      </c>
      <c r="V67" s="19" t="s">
        <v>44</v>
      </c>
      <c r="W67" s="19" t="s">
        <v>44</v>
      </c>
      <c r="X67" s="19" t="s">
        <v>44</v>
      </c>
      <c r="Y67" s="19" t="s">
        <v>44</v>
      </c>
      <c r="Z67" s="19" t="s">
        <v>44</v>
      </c>
      <c r="AA67" s="33" t="n">
        <f aca="false">Q67-L67</f>
        <v>0.26228507</v>
      </c>
      <c r="AB67" s="31" t="n">
        <f aca="false">IF(L67=0,100,(AA67/L67*100))</f>
        <v>1873.46478571429</v>
      </c>
      <c r="AC67" s="44" t="s">
        <v>64</v>
      </c>
    </row>
    <row r="68" customFormat="false" ht="89.25" hidden="false" customHeight="false" outlineLevel="1" collapsed="false">
      <c r="A68" s="34" t="s">
        <v>134</v>
      </c>
      <c r="B68" s="49" t="s">
        <v>143</v>
      </c>
      <c r="C68" s="36" t="s">
        <v>144</v>
      </c>
      <c r="D68" s="41" t="n">
        <v>0</v>
      </c>
      <c r="E68" s="19" t="n">
        <v>2.502</v>
      </c>
      <c r="F68" s="19" t="s">
        <v>44</v>
      </c>
      <c r="G68" s="37" t="n">
        <v>0</v>
      </c>
      <c r="H68" s="37" t="n">
        <f aca="false">SUM(I68:L68)</f>
        <v>0</v>
      </c>
      <c r="I68" s="19" t="s">
        <v>44</v>
      </c>
      <c r="J68" s="19" t="s">
        <v>44</v>
      </c>
      <c r="K68" s="32" t="s">
        <v>44</v>
      </c>
      <c r="L68" s="32" t="n">
        <v>0</v>
      </c>
      <c r="M68" s="33" t="n">
        <f aca="false">SUM(N68:Q68)</f>
        <v>2.11242918</v>
      </c>
      <c r="N68" s="19" t="s">
        <v>44</v>
      </c>
      <c r="O68" s="19" t="s">
        <v>44</v>
      </c>
      <c r="P68" s="32" t="s">
        <v>44</v>
      </c>
      <c r="Q68" s="32" t="n">
        <v>2.11242918</v>
      </c>
      <c r="R68" s="33" t="n">
        <f aca="false">G68-M68</f>
        <v>-2.11242918</v>
      </c>
      <c r="S68" s="33" t="n">
        <f aca="false">M68-H68</f>
        <v>2.11242918</v>
      </c>
      <c r="T68" s="31" t="n">
        <f aca="false">IF(H68=0,100,(S68/H68*100))</f>
        <v>100</v>
      </c>
      <c r="U68" s="19" t="s">
        <v>44</v>
      </c>
      <c r="V68" s="19" t="s">
        <v>44</v>
      </c>
      <c r="W68" s="19" t="s">
        <v>44</v>
      </c>
      <c r="X68" s="19" t="s">
        <v>44</v>
      </c>
      <c r="Y68" s="19" t="s">
        <v>44</v>
      </c>
      <c r="Z68" s="19" t="s">
        <v>44</v>
      </c>
      <c r="AA68" s="33" t="n">
        <f aca="false">Q68-L68</f>
        <v>2.11242918</v>
      </c>
      <c r="AB68" s="31" t="n">
        <f aca="false">IF(L68=0,100,(AA68/L68*100))</f>
        <v>100</v>
      </c>
      <c r="AC68" s="44" t="s">
        <v>119</v>
      </c>
    </row>
    <row r="69" customFormat="false" ht="63.75" hidden="false" customHeight="false" outlineLevel="1" collapsed="false">
      <c r="A69" s="34" t="s">
        <v>134</v>
      </c>
      <c r="B69" s="49" t="s">
        <v>145</v>
      </c>
      <c r="C69" s="36" t="s">
        <v>146</v>
      </c>
      <c r="D69" s="41" t="n">
        <v>0.03</v>
      </c>
      <c r="E69" s="19" t="n">
        <v>2.739</v>
      </c>
      <c r="F69" s="19" t="s">
        <v>44</v>
      </c>
      <c r="G69" s="37" t="n">
        <v>0.03</v>
      </c>
      <c r="H69" s="37" t="n">
        <f aca="false">SUM(I69:L69)</f>
        <v>0.03</v>
      </c>
      <c r="I69" s="19" t="s">
        <v>44</v>
      </c>
      <c r="J69" s="19" t="s">
        <v>44</v>
      </c>
      <c r="K69" s="32" t="s">
        <v>44</v>
      </c>
      <c r="L69" s="32" t="n">
        <v>0.03</v>
      </c>
      <c r="M69" s="33" t="n">
        <f aca="false">SUM(N69:Q69)</f>
        <v>1.603321488</v>
      </c>
      <c r="N69" s="19" t="s">
        <v>44</v>
      </c>
      <c r="O69" s="19" t="s">
        <v>44</v>
      </c>
      <c r="P69" s="32" t="s">
        <v>44</v>
      </c>
      <c r="Q69" s="32" t="n">
        <v>1.603321488</v>
      </c>
      <c r="R69" s="33" t="n">
        <f aca="false">G69-M69</f>
        <v>-1.573321488</v>
      </c>
      <c r="S69" s="33" t="n">
        <f aca="false">M69-H69</f>
        <v>1.573321488</v>
      </c>
      <c r="T69" s="31" t="n">
        <f aca="false">IF(H69=0,100,(S69/H69*100))</f>
        <v>5244.40496</v>
      </c>
      <c r="U69" s="19" t="s">
        <v>44</v>
      </c>
      <c r="V69" s="19" t="s">
        <v>44</v>
      </c>
      <c r="W69" s="19" t="s">
        <v>44</v>
      </c>
      <c r="X69" s="19" t="s">
        <v>44</v>
      </c>
      <c r="Y69" s="19" t="s">
        <v>44</v>
      </c>
      <c r="Z69" s="19" t="s">
        <v>44</v>
      </c>
      <c r="AA69" s="33" t="n">
        <f aca="false">Q69-L69</f>
        <v>1.573321488</v>
      </c>
      <c r="AB69" s="31" t="n">
        <f aca="false">IF(L69=0,100,(AA69/L69*100))</f>
        <v>5244.40496</v>
      </c>
      <c r="AC69" s="44" t="s">
        <v>64</v>
      </c>
    </row>
    <row r="70" customFormat="false" ht="63.75" hidden="false" customHeight="false" outlineLevel="1" collapsed="false">
      <c r="A70" s="34" t="s">
        <v>134</v>
      </c>
      <c r="B70" s="49" t="s">
        <v>147</v>
      </c>
      <c r="C70" s="36" t="s">
        <v>148</v>
      </c>
      <c r="D70" s="41" t="n">
        <v>0.03</v>
      </c>
      <c r="E70" s="19" t="n">
        <v>0.784</v>
      </c>
      <c r="F70" s="19" t="s">
        <v>44</v>
      </c>
      <c r="G70" s="37" t="n">
        <v>0.03</v>
      </c>
      <c r="H70" s="37" t="n">
        <f aca="false">SUM(I70:L70)</f>
        <v>0.03</v>
      </c>
      <c r="I70" s="19" t="s">
        <v>44</v>
      </c>
      <c r="J70" s="19" t="s">
        <v>44</v>
      </c>
      <c r="K70" s="32" t="s">
        <v>44</v>
      </c>
      <c r="L70" s="32" t="n">
        <v>0.03</v>
      </c>
      <c r="M70" s="33" t="n">
        <f aca="false">SUM(N70:Q70)</f>
        <v>0.732862776</v>
      </c>
      <c r="N70" s="19" t="s">
        <v>44</v>
      </c>
      <c r="O70" s="19" t="s">
        <v>44</v>
      </c>
      <c r="P70" s="32" t="s">
        <v>44</v>
      </c>
      <c r="Q70" s="32" t="n">
        <v>0.732862776</v>
      </c>
      <c r="R70" s="33" t="n">
        <f aca="false">G70-M70</f>
        <v>-0.702862776</v>
      </c>
      <c r="S70" s="33" t="n">
        <f aca="false">M70-H70</f>
        <v>0.702862776</v>
      </c>
      <c r="T70" s="31" t="n">
        <f aca="false">IF(H70=0,100,(S70/H70*100))</f>
        <v>2342.87592</v>
      </c>
      <c r="U70" s="19" t="s">
        <v>44</v>
      </c>
      <c r="V70" s="19" t="s">
        <v>44</v>
      </c>
      <c r="W70" s="19" t="s">
        <v>44</v>
      </c>
      <c r="X70" s="19" t="s">
        <v>44</v>
      </c>
      <c r="Y70" s="19" t="s">
        <v>44</v>
      </c>
      <c r="Z70" s="19" t="s">
        <v>44</v>
      </c>
      <c r="AA70" s="33" t="n">
        <f aca="false">Q70-L70</f>
        <v>0.702862776</v>
      </c>
      <c r="AB70" s="31" t="n">
        <f aca="false">IF(L70=0,100,(AA70/L70*100))</f>
        <v>2342.87592</v>
      </c>
      <c r="AC70" s="44" t="s">
        <v>64</v>
      </c>
    </row>
    <row r="71" customFormat="false" ht="63.75" hidden="false" customHeight="false" outlineLevel="1" collapsed="false">
      <c r="A71" s="34" t="s">
        <v>134</v>
      </c>
      <c r="B71" s="49" t="s">
        <v>149</v>
      </c>
      <c r="C71" s="36" t="s">
        <v>150</v>
      </c>
      <c r="D71" s="41" t="n">
        <v>0.029</v>
      </c>
      <c r="E71" s="19" t="n">
        <v>0.219</v>
      </c>
      <c r="F71" s="19" t="s">
        <v>44</v>
      </c>
      <c r="G71" s="37" t="n">
        <v>0.029</v>
      </c>
      <c r="H71" s="37" t="n">
        <f aca="false">SUM(I71:L71)</f>
        <v>0.029</v>
      </c>
      <c r="I71" s="19" t="s">
        <v>44</v>
      </c>
      <c r="J71" s="19" t="s">
        <v>44</v>
      </c>
      <c r="K71" s="32" t="s">
        <v>44</v>
      </c>
      <c r="L71" s="32" t="n">
        <v>0.029</v>
      </c>
      <c r="M71" s="33" t="n">
        <f aca="false">SUM(N71:Q71)</f>
        <v>0.169283484</v>
      </c>
      <c r="N71" s="19" t="s">
        <v>44</v>
      </c>
      <c r="O71" s="19" t="s">
        <v>44</v>
      </c>
      <c r="P71" s="32" t="s">
        <v>44</v>
      </c>
      <c r="Q71" s="32" t="n">
        <v>0.169283484</v>
      </c>
      <c r="R71" s="33" t="n">
        <f aca="false">G71-M71</f>
        <v>-0.140283484</v>
      </c>
      <c r="S71" s="33" t="n">
        <f aca="false">M71-H71</f>
        <v>0.140283484</v>
      </c>
      <c r="T71" s="31" t="n">
        <f aca="false">IF(H71=0,100,(S71/H71*100))</f>
        <v>483.736151724138</v>
      </c>
      <c r="U71" s="19" t="s">
        <v>44</v>
      </c>
      <c r="V71" s="19" t="s">
        <v>44</v>
      </c>
      <c r="W71" s="19" t="s">
        <v>44</v>
      </c>
      <c r="X71" s="19" t="s">
        <v>44</v>
      </c>
      <c r="Y71" s="19" t="s">
        <v>44</v>
      </c>
      <c r="Z71" s="19" t="s">
        <v>44</v>
      </c>
      <c r="AA71" s="33" t="n">
        <f aca="false">Q71-L71</f>
        <v>0.140283484</v>
      </c>
      <c r="AB71" s="31" t="n">
        <f aca="false">IF(L71=0,100,(AA71/L71*100))</f>
        <v>483.736151724138</v>
      </c>
      <c r="AC71" s="44" t="s">
        <v>64</v>
      </c>
    </row>
    <row r="72" customFormat="false" ht="24.75" hidden="false" customHeight="true" outlineLevel="1" collapsed="false">
      <c r="A72" s="34" t="s">
        <v>151</v>
      </c>
      <c r="B72" s="35" t="s">
        <v>152</v>
      </c>
      <c r="C72" s="20" t="s">
        <v>39</v>
      </c>
      <c r="D72" s="41" t="n">
        <f aca="false">SUM(D73:D98)</f>
        <v>167.459</v>
      </c>
      <c r="E72" s="19" t="n">
        <f aca="false">SUM(E73:E98)</f>
        <v>178.711</v>
      </c>
      <c r="F72" s="33" t="n">
        <f aca="false">SUM(F73:F98)</f>
        <v>21.009</v>
      </c>
      <c r="G72" s="33" t="n">
        <f aca="false">SUM(G73:G98)</f>
        <v>146.45</v>
      </c>
      <c r="H72" s="33" t="n">
        <f aca="false">SUM(H73:H98)</f>
        <v>149.58</v>
      </c>
      <c r="I72" s="19" t="s">
        <v>44</v>
      </c>
      <c r="J72" s="19" t="s">
        <v>44</v>
      </c>
      <c r="K72" s="32" t="n">
        <f aca="false">SUM(K73:K98)</f>
        <v>0</v>
      </c>
      <c r="L72" s="32" t="n">
        <f aca="false">SUM(L73:L98)</f>
        <v>149.58</v>
      </c>
      <c r="M72" s="33" t="n">
        <f aca="false">SUM(M73:M98)</f>
        <v>35.858711414</v>
      </c>
      <c r="N72" s="19" t="s">
        <v>44</v>
      </c>
      <c r="O72" s="19" t="s">
        <v>44</v>
      </c>
      <c r="P72" s="32" t="n">
        <f aca="false">SUM(P73:P98)</f>
        <v>0</v>
      </c>
      <c r="Q72" s="32" t="n">
        <f aca="false">SUM(Q73:Q98)</f>
        <v>35.858711414</v>
      </c>
      <c r="R72" s="33" t="n">
        <f aca="false">SUM(R73:R98)</f>
        <v>110.591288586</v>
      </c>
      <c r="S72" s="33" t="n">
        <f aca="false">SUM(S73:S98)</f>
        <v>-110.591288586</v>
      </c>
      <c r="T72" s="31" t="n">
        <f aca="false">IF(H72=0,100,(S72/H72*100))</f>
        <v>-73.9345424428399</v>
      </c>
      <c r="U72" s="19" t="s">
        <v>44</v>
      </c>
      <c r="V72" s="19" t="s">
        <v>44</v>
      </c>
      <c r="W72" s="19" t="s">
        <v>44</v>
      </c>
      <c r="X72" s="19" t="s">
        <v>44</v>
      </c>
      <c r="Y72" s="19" t="s">
        <v>44</v>
      </c>
      <c r="Z72" s="19" t="s">
        <v>44</v>
      </c>
      <c r="AA72" s="19" t="n">
        <f aca="false">SUM(AA73:AA98)</f>
        <v>-113.721288586</v>
      </c>
      <c r="AB72" s="31" t="n">
        <f aca="false">IF(L72=0,100,(AA72/L72*100))</f>
        <v>-76.0270681815751</v>
      </c>
      <c r="AC72" s="48" t="s">
        <v>44</v>
      </c>
    </row>
    <row r="73" customFormat="false" ht="38.25" hidden="false" customHeight="false" outlineLevel="1" collapsed="false">
      <c r="A73" s="34" t="s">
        <v>151</v>
      </c>
      <c r="B73" s="50" t="s">
        <v>153</v>
      </c>
      <c r="C73" s="36" t="s">
        <v>154</v>
      </c>
      <c r="D73" s="41" t="n">
        <v>10.964</v>
      </c>
      <c r="E73" s="51" t="n">
        <v>8.185</v>
      </c>
      <c r="F73" s="28" t="s">
        <v>44</v>
      </c>
      <c r="G73" s="37" t="n">
        <v>10.964</v>
      </c>
      <c r="H73" s="37" t="n">
        <f aca="false">SUM(I73:L73)</f>
        <v>10.964</v>
      </c>
      <c r="I73" s="19" t="s">
        <v>44</v>
      </c>
      <c r="J73" s="19" t="s">
        <v>44</v>
      </c>
      <c r="K73" s="32" t="s">
        <v>44</v>
      </c>
      <c r="L73" s="32" t="n">
        <v>10.964</v>
      </c>
      <c r="M73" s="33" t="n">
        <f aca="false">SUM(N73:Q73)</f>
        <v>3.173</v>
      </c>
      <c r="N73" s="19" t="s">
        <v>44</v>
      </c>
      <c r="O73" s="19" t="s">
        <v>44</v>
      </c>
      <c r="P73" s="32" t="s">
        <v>44</v>
      </c>
      <c r="Q73" s="32" t="n">
        <v>3.173</v>
      </c>
      <c r="R73" s="33" t="n">
        <f aca="false">G73-M73</f>
        <v>7.791</v>
      </c>
      <c r="S73" s="33" t="n">
        <f aca="false">M73-H73</f>
        <v>-7.791</v>
      </c>
      <c r="T73" s="31" t="n">
        <f aca="false">IF(H73=0,100,(S73/H73*100))</f>
        <v>-71.0598321780372</v>
      </c>
      <c r="U73" s="19" t="s">
        <v>44</v>
      </c>
      <c r="V73" s="19" t="s">
        <v>44</v>
      </c>
      <c r="W73" s="19" t="s">
        <v>44</v>
      </c>
      <c r="X73" s="19" t="s">
        <v>44</v>
      </c>
      <c r="Y73" s="19" t="s">
        <v>44</v>
      </c>
      <c r="Z73" s="19" t="s">
        <v>44</v>
      </c>
      <c r="AA73" s="33" t="n">
        <f aca="false">Q73-L73</f>
        <v>-7.791</v>
      </c>
      <c r="AB73" s="31" t="n">
        <f aca="false">IF(L73=0,100,(AA73/L73*100))</f>
        <v>-71.0598321780372</v>
      </c>
      <c r="AC73" s="44" t="s">
        <v>155</v>
      </c>
    </row>
    <row r="74" customFormat="false" ht="38.25" hidden="false" customHeight="false" outlineLevel="1" collapsed="false">
      <c r="A74" s="34" t="s">
        <v>151</v>
      </c>
      <c r="B74" s="50" t="s">
        <v>156</v>
      </c>
      <c r="C74" s="36" t="s">
        <v>157</v>
      </c>
      <c r="D74" s="41" t="n">
        <v>10.028</v>
      </c>
      <c r="E74" s="51" t="n">
        <v>11.863</v>
      </c>
      <c r="F74" s="28" t="n">
        <v>9.519</v>
      </c>
      <c r="G74" s="37" t="n">
        <v>0.508</v>
      </c>
      <c r="H74" s="37" t="n">
        <f aca="false">SUM(I74:L74)</f>
        <v>0.508</v>
      </c>
      <c r="I74" s="19" t="s">
        <v>44</v>
      </c>
      <c r="J74" s="19" t="s">
        <v>44</v>
      </c>
      <c r="K74" s="32" t="s">
        <v>44</v>
      </c>
      <c r="L74" s="32" t="n">
        <v>0.508</v>
      </c>
      <c r="M74" s="28" t="n">
        <f aca="false">SUM(N74:Q74)</f>
        <v>2.074</v>
      </c>
      <c r="N74" s="20" t="s">
        <v>44</v>
      </c>
      <c r="O74" s="20" t="s">
        <v>44</v>
      </c>
      <c r="P74" s="32" t="s">
        <v>44</v>
      </c>
      <c r="Q74" s="32" t="n">
        <v>2.074</v>
      </c>
      <c r="R74" s="33" t="n">
        <f aca="false">G74-M74</f>
        <v>-1.566</v>
      </c>
      <c r="S74" s="33" t="n">
        <f aca="false">M74-H74</f>
        <v>1.566</v>
      </c>
      <c r="T74" s="31" t="n">
        <f aca="false">IF(H74=0,100,(S74/H74*100))</f>
        <v>308.267716535433</v>
      </c>
      <c r="U74" s="19" t="s">
        <v>44</v>
      </c>
      <c r="V74" s="19" t="s">
        <v>44</v>
      </c>
      <c r="W74" s="19" t="s">
        <v>44</v>
      </c>
      <c r="X74" s="19" t="s">
        <v>44</v>
      </c>
      <c r="Y74" s="19" t="s">
        <v>44</v>
      </c>
      <c r="Z74" s="19" t="s">
        <v>44</v>
      </c>
      <c r="AA74" s="33" t="n">
        <f aca="false">Q74-L74</f>
        <v>1.566</v>
      </c>
      <c r="AB74" s="31" t="n">
        <f aca="false">IF(L74=0,100,(AA74/L74*100))</f>
        <v>308.267716535433</v>
      </c>
      <c r="AC74" s="44" t="s">
        <v>155</v>
      </c>
    </row>
    <row r="75" customFormat="false" ht="38.25" hidden="false" customHeight="false" outlineLevel="1" collapsed="false">
      <c r="A75" s="34" t="s">
        <v>151</v>
      </c>
      <c r="B75" s="50" t="s">
        <v>158</v>
      </c>
      <c r="C75" s="36" t="s">
        <v>159</v>
      </c>
      <c r="D75" s="41" t="n">
        <v>4.479</v>
      </c>
      <c r="E75" s="28" t="n">
        <v>2.962</v>
      </c>
      <c r="F75" s="28" t="s">
        <v>44</v>
      </c>
      <c r="G75" s="37" t="n">
        <v>4.479</v>
      </c>
      <c r="H75" s="37" t="n">
        <f aca="false">SUM(I75:L75)</f>
        <v>4.479</v>
      </c>
      <c r="I75" s="19" t="s">
        <v>44</v>
      </c>
      <c r="J75" s="19" t="s">
        <v>44</v>
      </c>
      <c r="K75" s="32" t="s">
        <v>44</v>
      </c>
      <c r="L75" s="32" t="n">
        <v>4.479</v>
      </c>
      <c r="M75" s="28" t="n">
        <f aca="false">SUM(N75:Q75)</f>
        <v>2.059783608</v>
      </c>
      <c r="N75" s="20" t="s">
        <v>44</v>
      </c>
      <c r="O75" s="20" t="s">
        <v>44</v>
      </c>
      <c r="P75" s="32" t="s">
        <v>44</v>
      </c>
      <c r="Q75" s="32" t="n">
        <v>2.059783608</v>
      </c>
      <c r="R75" s="33" t="n">
        <f aca="false">G75-M75</f>
        <v>2.419216392</v>
      </c>
      <c r="S75" s="33" t="n">
        <f aca="false">M75-H75</f>
        <v>-2.419216392</v>
      </c>
      <c r="T75" s="31" t="n">
        <f aca="false">IF(H75=0,100,(S75/H75*100))</f>
        <v>-54.0124222371065</v>
      </c>
      <c r="U75" s="19" t="s">
        <v>44</v>
      </c>
      <c r="V75" s="19" t="s">
        <v>44</v>
      </c>
      <c r="W75" s="19" t="s">
        <v>44</v>
      </c>
      <c r="X75" s="19" t="s">
        <v>44</v>
      </c>
      <c r="Y75" s="19" t="s">
        <v>44</v>
      </c>
      <c r="Z75" s="19" t="s">
        <v>44</v>
      </c>
      <c r="AA75" s="33" t="n">
        <f aca="false">Q75-L75</f>
        <v>-2.419216392</v>
      </c>
      <c r="AB75" s="31" t="n">
        <f aca="false">IF(L75=0,100,(AA75/L75*100))</f>
        <v>-54.0124222371065</v>
      </c>
      <c r="AC75" s="44" t="s">
        <v>155</v>
      </c>
      <c r="AD75" s="8" t="s">
        <v>160</v>
      </c>
    </row>
    <row r="76" customFormat="false" ht="38.25" hidden="false" customHeight="false" outlineLevel="1" collapsed="false">
      <c r="A76" s="34" t="s">
        <v>151</v>
      </c>
      <c r="B76" s="50" t="s">
        <v>161</v>
      </c>
      <c r="C76" s="36" t="s">
        <v>162</v>
      </c>
      <c r="D76" s="41" t="n">
        <v>10.03</v>
      </c>
      <c r="E76" s="51" t="n">
        <v>11.584</v>
      </c>
      <c r="F76" s="28" t="n">
        <v>8.307</v>
      </c>
      <c r="G76" s="37" t="n">
        <v>1.724</v>
      </c>
      <c r="H76" s="37" t="n">
        <f aca="false">SUM(I76:L76)</f>
        <v>1.724</v>
      </c>
      <c r="I76" s="19" t="s">
        <v>44</v>
      </c>
      <c r="J76" s="19" t="s">
        <v>44</v>
      </c>
      <c r="K76" s="32" t="s">
        <v>44</v>
      </c>
      <c r="L76" s="32" t="n">
        <v>1.724</v>
      </c>
      <c r="M76" s="28" t="n">
        <f aca="false">SUM(N76:Q76)</f>
        <v>1.774</v>
      </c>
      <c r="N76" s="20" t="s">
        <v>44</v>
      </c>
      <c r="O76" s="20" t="s">
        <v>44</v>
      </c>
      <c r="P76" s="32" t="s">
        <v>44</v>
      </c>
      <c r="Q76" s="32" t="n">
        <v>1.774</v>
      </c>
      <c r="R76" s="33" t="n">
        <f aca="false">G76-M76</f>
        <v>-0.05</v>
      </c>
      <c r="S76" s="33" t="n">
        <f aca="false">M76-H76</f>
        <v>0.05</v>
      </c>
      <c r="T76" s="31" t="n">
        <f aca="false">IF(H76=0,100,(S76/H76*100))</f>
        <v>2.90023201856149</v>
      </c>
      <c r="U76" s="19" t="s">
        <v>44</v>
      </c>
      <c r="V76" s="19" t="s">
        <v>44</v>
      </c>
      <c r="W76" s="19" t="s">
        <v>44</v>
      </c>
      <c r="X76" s="19" t="s">
        <v>44</v>
      </c>
      <c r="Y76" s="19" t="s">
        <v>44</v>
      </c>
      <c r="Z76" s="19" t="s">
        <v>44</v>
      </c>
      <c r="AA76" s="33" t="n">
        <f aca="false">Q76-L76</f>
        <v>0.05</v>
      </c>
      <c r="AB76" s="31" t="n">
        <f aca="false">IF(L76=0,100,(AA76/L76*100))</f>
        <v>2.90023201856149</v>
      </c>
      <c r="AC76" s="44" t="s">
        <v>155</v>
      </c>
    </row>
    <row r="77" customFormat="false" ht="51" hidden="false" customHeight="false" outlineLevel="1" collapsed="false">
      <c r="A77" s="34" t="s">
        <v>151</v>
      </c>
      <c r="B77" s="50" t="s">
        <v>163</v>
      </c>
      <c r="C77" s="36" t="s">
        <v>164</v>
      </c>
      <c r="D77" s="41" t="n">
        <v>2.598</v>
      </c>
      <c r="E77" s="51" t="n">
        <v>2.494</v>
      </c>
      <c r="F77" s="28" t="s">
        <v>44</v>
      </c>
      <c r="G77" s="37" t="n">
        <v>2.598</v>
      </c>
      <c r="H77" s="37" t="n">
        <f aca="false">SUM(I77:L77)</f>
        <v>2.598</v>
      </c>
      <c r="I77" s="19" t="s">
        <v>44</v>
      </c>
      <c r="J77" s="19" t="s">
        <v>44</v>
      </c>
      <c r="K77" s="32" t="s">
        <v>44</v>
      </c>
      <c r="L77" s="32" t="n">
        <v>2.598</v>
      </c>
      <c r="M77" s="33" t="n">
        <f aca="false">SUM(N77:Q77)</f>
        <v>0</v>
      </c>
      <c r="N77" s="19" t="s">
        <v>44</v>
      </c>
      <c r="O77" s="19" t="s">
        <v>44</v>
      </c>
      <c r="P77" s="32" t="s">
        <v>44</v>
      </c>
      <c r="Q77" s="32" t="n">
        <v>0</v>
      </c>
      <c r="R77" s="33" t="n">
        <f aca="false">G77-M77</f>
        <v>2.598</v>
      </c>
      <c r="S77" s="33" t="n">
        <f aca="false">M77-H77</f>
        <v>-2.598</v>
      </c>
      <c r="T77" s="31" t="n">
        <f aca="false">IF(H77=0,100,(S77/H77*100))</f>
        <v>-100</v>
      </c>
      <c r="U77" s="19" t="s">
        <v>44</v>
      </c>
      <c r="V77" s="19" t="s">
        <v>44</v>
      </c>
      <c r="W77" s="19" t="s">
        <v>44</v>
      </c>
      <c r="X77" s="19" t="s">
        <v>44</v>
      </c>
      <c r="Y77" s="19" t="s">
        <v>44</v>
      </c>
      <c r="Z77" s="19" t="s">
        <v>44</v>
      </c>
      <c r="AA77" s="33" t="n">
        <f aca="false">Q77-L77</f>
        <v>-2.598</v>
      </c>
      <c r="AB77" s="31" t="n">
        <f aca="false">IF(L77=0,100,(AA77/L77*100))</f>
        <v>-100</v>
      </c>
      <c r="AC77" s="44" t="s">
        <v>75</v>
      </c>
    </row>
    <row r="78" customFormat="false" ht="51" hidden="false" customHeight="false" outlineLevel="1" collapsed="false">
      <c r="A78" s="34" t="s">
        <v>151</v>
      </c>
      <c r="B78" s="50" t="s">
        <v>165</v>
      </c>
      <c r="C78" s="36" t="s">
        <v>166</v>
      </c>
      <c r="D78" s="41" t="n">
        <v>35.651</v>
      </c>
      <c r="E78" s="28" t="n">
        <v>50.856</v>
      </c>
      <c r="F78" s="28" t="s">
        <v>44</v>
      </c>
      <c r="G78" s="37" t="n">
        <v>35.651</v>
      </c>
      <c r="H78" s="37" t="n">
        <f aca="false">SUM(I78:L78)</f>
        <v>35.651</v>
      </c>
      <c r="I78" s="19" t="s">
        <v>44</v>
      </c>
      <c r="J78" s="19" t="s">
        <v>44</v>
      </c>
      <c r="K78" s="32" t="s">
        <v>44</v>
      </c>
      <c r="L78" s="32" t="n">
        <v>35.651</v>
      </c>
      <c r="M78" s="33" t="n">
        <f aca="false">SUM(N78:Q78)</f>
        <v>0</v>
      </c>
      <c r="N78" s="19" t="s">
        <v>44</v>
      </c>
      <c r="O78" s="19" t="s">
        <v>44</v>
      </c>
      <c r="P78" s="32" t="s">
        <v>44</v>
      </c>
      <c r="Q78" s="32" t="n">
        <v>0</v>
      </c>
      <c r="R78" s="33" t="n">
        <f aca="false">G78-M78</f>
        <v>35.651</v>
      </c>
      <c r="S78" s="33" t="n">
        <f aca="false">M78-H78</f>
        <v>-35.651</v>
      </c>
      <c r="T78" s="31" t="n">
        <f aca="false">IF(H78=0,100,(S78/H78*100))</f>
        <v>-100</v>
      </c>
      <c r="U78" s="19" t="s">
        <v>44</v>
      </c>
      <c r="V78" s="19" t="s">
        <v>44</v>
      </c>
      <c r="W78" s="19" t="s">
        <v>44</v>
      </c>
      <c r="X78" s="19" t="s">
        <v>44</v>
      </c>
      <c r="Y78" s="19" t="s">
        <v>44</v>
      </c>
      <c r="Z78" s="19" t="s">
        <v>44</v>
      </c>
      <c r="AA78" s="33" t="n">
        <f aca="false">Q78-L78</f>
        <v>-35.651</v>
      </c>
      <c r="AB78" s="31" t="n">
        <f aca="false">IF(L78=0,100,(AA78/L78*100))</f>
        <v>-100</v>
      </c>
      <c r="AC78" s="44" t="s">
        <v>75</v>
      </c>
    </row>
    <row r="79" customFormat="false" ht="51" hidden="false" customHeight="false" outlineLevel="1" collapsed="false">
      <c r="A79" s="34" t="s">
        <v>151</v>
      </c>
      <c r="B79" s="50" t="s">
        <v>167</v>
      </c>
      <c r="C79" s="36" t="s">
        <v>168</v>
      </c>
      <c r="D79" s="41" t="n">
        <v>0.909</v>
      </c>
      <c r="E79" s="28" t="n">
        <v>1.086</v>
      </c>
      <c r="F79" s="28" t="s">
        <v>44</v>
      </c>
      <c r="G79" s="37" t="n">
        <v>0.909</v>
      </c>
      <c r="H79" s="37" t="n">
        <f aca="false">SUM(I79:L79)</f>
        <v>0.909</v>
      </c>
      <c r="I79" s="19" t="s">
        <v>44</v>
      </c>
      <c r="J79" s="19" t="s">
        <v>44</v>
      </c>
      <c r="K79" s="32" t="s">
        <v>44</v>
      </c>
      <c r="L79" s="32" t="n">
        <v>0.909</v>
      </c>
      <c r="M79" s="33" t="n">
        <f aca="false">SUM(N79:Q79)</f>
        <v>0</v>
      </c>
      <c r="N79" s="19" t="s">
        <v>44</v>
      </c>
      <c r="O79" s="19" t="s">
        <v>44</v>
      </c>
      <c r="P79" s="32" t="s">
        <v>44</v>
      </c>
      <c r="Q79" s="32" t="n">
        <v>0</v>
      </c>
      <c r="R79" s="33" t="n">
        <f aca="false">G79-M79</f>
        <v>0.909</v>
      </c>
      <c r="S79" s="33" t="n">
        <f aca="false">M79-H79</f>
        <v>-0.909</v>
      </c>
      <c r="T79" s="31" t="n">
        <f aca="false">IF(H79=0,100,(S79/H79*100))</f>
        <v>-100</v>
      </c>
      <c r="U79" s="19" t="s">
        <v>44</v>
      </c>
      <c r="V79" s="19" t="s">
        <v>44</v>
      </c>
      <c r="W79" s="19" t="s">
        <v>44</v>
      </c>
      <c r="X79" s="19" t="s">
        <v>44</v>
      </c>
      <c r="Y79" s="19" t="s">
        <v>44</v>
      </c>
      <c r="Z79" s="19" t="s">
        <v>44</v>
      </c>
      <c r="AA79" s="33" t="n">
        <f aca="false">Q79-L79</f>
        <v>-0.909</v>
      </c>
      <c r="AB79" s="31" t="n">
        <f aca="false">IF(L79=0,100,(AA79/L79*100))</f>
        <v>-100</v>
      </c>
      <c r="AC79" s="44" t="s">
        <v>75</v>
      </c>
    </row>
    <row r="80" customFormat="false" ht="51" hidden="false" customHeight="false" outlineLevel="1" collapsed="false">
      <c r="A80" s="34" t="s">
        <v>151</v>
      </c>
      <c r="B80" s="50" t="s">
        <v>169</v>
      </c>
      <c r="C80" s="36" t="s">
        <v>170</v>
      </c>
      <c r="D80" s="41" t="n">
        <v>0.07</v>
      </c>
      <c r="E80" s="28" t="n">
        <v>0.748</v>
      </c>
      <c r="F80" s="28" t="s">
        <v>44</v>
      </c>
      <c r="G80" s="37" t="n">
        <v>0.07</v>
      </c>
      <c r="H80" s="37" t="n">
        <f aca="false">SUM(I80:L80)</f>
        <v>0.07</v>
      </c>
      <c r="I80" s="19" t="s">
        <v>44</v>
      </c>
      <c r="J80" s="19" t="s">
        <v>44</v>
      </c>
      <c r="K80" s="32" t="s">
        <v>44</v>
      </c>
      <c r="L80" s="32" t="n">
        <v>0.07</v>
      </c>
      <c r="M80" s="33" t="n">
        <f aca="false">SUM(N80:Q80)</f>
        <v>0</v>
      </c>
      <c r="N80" s="19" t="s">
        <v>44</v>
      </c>
      <c r="O80" s="19" t="s">
        <v>44</v>
      </c>
      <c r="P80" s="32" t="s">
        <v>44</v>
      </c>
      <c r="Q80" s="32" t="n">
        <v>0</v>
      </c>
      <c r="R80" s="33" t="n">
        <f aca="false">G80-M80</f>
        <v>0.07</v>
      </c>
      <c r="S80" s="33" t="n">
        <f aca="false">M80-H80</f>
        <v>-0.07</v>
      </c>
      <c r="T80" s="31" t="n">
        <f aca="false">IF(H80=0,100,(S80/H80*100))</f>
        <v>-100</v>
      </c>
      <c r="U80" s="19" t="s">
        <v>44</v>
      </c>
      <c r="V80" s="19" t="s">
        <v>44</v>
      </c>
      <c r="W80" s="19" t="s">
        <v>44</v>
      </c>
      <c r="X80" s="19" t="s">
        <v>44</v>
      </c>
      <c r="Y80" s="19" t="s">
        <v>44</v>
      </c>
      <c r="Z80" s="19" t="s">
        <v>44</v>
      </c>
      <c r="AA80" s="33" t="n">
        <f aca="false">Q80-L80</f>
        <v>-0.07</v>
      </c>
      <c r="AB80" s="31" t="n">
        <f aca="false">IF(L80=0,100,(AA80/L80*100))</f>
        <v>-100</v>
      </c>
      <c r="AC80" s="44" t="s">
        <v>75</v>
      </c>
    </row>
    <row r="81" customFormat="false" ht="38.25" hidden="false" customHeight="false" outlineLevel="1" collapsed="false">
      <c r="A81" s="34" t="s">
        <v>151</v>
      </c>
      <c r="B81" s="50" t="s">
        <v>171</v>
      </c>
      <c r="C81" s="36" t="s">
        <v>172</v>
      </c>
      <c r="D81" s="41" t="n">
        <v>2.115</v>
      </c>
      <c r="E81" s="28" t="n">
        <v>2.285</v>
      </c>
      <c r="F81" s="28" t="s">
        <v>44</v>
      </c>
      <c r="G81" s="37" t="n">
        <v>2.115</v>
      </c>
      <c r="H81" s="37" t="n">
        <f aca="false">SUM(I81:L81)</f>
        <v>2.115</v>
      </c>
      <c r="I81" s="19" t="s">
        <v>44</v>
      </c>
      <c r="J81" s="19" t="s">
        <v>44</v>
      </c>
      <c r="K81" s="32" t="s">
        <v>44</v>
      </c>
      <c r="L81" s="32" t="n">
        <v>2.115</v>
      </c>
      <c r="M81" s="33" t="n">
        <f aca="false">SUM(N81:Q81)</f>
        <v>2.264182356</v>
      </c>
      <c r="N81" s="19" t="s">
        <v>44</v>
      </c>
      <c r="O81" s="19" t="s">
        <v>44</v>
      </c>
      <c r="P81" s="32" t="s">
        <v>44</v>
      </c>
      <c r="Q81" s="32" t="n">
        <v>2.264182356</v>
      </c>
      <c r="R81" s="33" t="n">
        <f aca="false">G81-M81</f>
        <v>-0.149182355999999</v>
      </c>
      <c r="S81" s="33" t="n">
        <f aca="false">M81-H81</f>
        <v>0.149182355999999</v>
      </c>
      <c r="T81" s="31" t="n">
        <f aca="false">IF(H81=0,100,(S81/H81*100))</f>
        <v>7.05353929078011</v>
      </c>
      <c r="U81" s="19" t="s">
        <v>44</v>
      </c>
      <c r="V81" s="19" t="s">
        <v>44</v>
      </c>
      <c r="W81" s="19" t="s">
        <v>44</v>
      </c>
      <c r="X81" s="19" t="s">
        <v>44</v>
      </c>
      <c r="Y81" s="19" t="s">
        <v>44</v>
      </c>
      <c r="Z81" s="19" t="s">
        <v>44</v>
      </c>
      <c r="AA81" s="33" t="n">
        <f aca="false">Q81-L81</f>
        <v>0.149182355999999</v>
      </c>
      <c r="AB81" s="31" t="n">
        <f aca="false">IF(L81=0,100,(AA81/L81*100))</f>
        <v>7.05353929078011</v>
      </c>
      <c r="AC81" s="44" t="s">
        <v>155</v>
      </c>
    </row>
    <row r="82" customFormat="false" ht="38.25" hidden="false" customHeight="false" outlineLevel="1" collapsed="false">
      <c r="A82" s="34" t="s">
        <v>151</v>
      </c>
      <c r="B82" s="50" t="s">
        <v>173</v>
      </c>
      <c r="C82" s="36" t="s">
        <v>174</v>
      </c>
      <c r="D82" s="41" t="n">
        <v>9.901</v>
      </c>
      <c r="E82" s="28" t="n">
        <v>11.053</v>
      </c>
      <c r="F82" s="28" t="s">
        <v>44</v>
      </c>
      <c r="G82" s="37" t="n">
        <v>9.901</v>
      </c>
      <c r="H82" s="37" t="n">
        <f aca="false">SUM(I82:L82)</f>
        <v>9.901</v>
      </c>
      <c r="I82" s="19" t="s">
        <v>44</v>
      </c>
      <c r="J82" s="19" t="s">
        <v>44</v>
      </c>
      <c r="K82" s="32" t="s">
        <v>44</v>
      </c>
      <c r="L82" s="32" t="n">
        <v>9.901</v>
      </c>
      <c r="M82" s="33" t="n">
        <f aca="false">SUM(N82:Q82)</f>
        <v>8.915</v>
      </c>
      <c r="N82" s="19" t="s">
        <v>44</v>
      </c>
      <c r="O82" s="19" t="s">
        <v>44</v>
      </c>
      <c r="P82" s="32" t="s">
        <v>44</v>
      </c>
      <c r="Q82" s="32" t="n">
        <v>8.915</v>
      </c>
      <c r="R82" s="33" t="n">
        <f aca="false">G82-M82</f>
        <v>0.986000000000001</v>
      </c>
      <c r="S82" s="33" t="n">
        <f aca="false">M82-H82</f>
        <v>-0.986000000000001</v>
      </c>
      <c r="T82" s="31" t="n">
        <f aca="false">IF(H82=0,100,(S82/H82*100))</f>
        <v>-9.95859004140996</v>
      </c>
      <c r="U82" s="19" t="s">
        <v>44</v>
      </c>
      <c r="V82" s="19" t="s">
        <v>44</v>
      </c>
      <c r="W82" s="19" t="s">
        <v>44</v>
      </c>
      <c r="X82" s="19" t="s">
        <v>44</v>
      </c>
      <c r="Y82" s="19" t="s">
        <v>44</v>
      </c>
      <c r="Z82" s="19" t="s">
        <v>44</v>
      </c>
      <c r="AA82" s="33" t="n">
        <f aca="false">Q82-L82</f>
        <v>-0.986000000000001</v>
      </c>
      <c r="AB82" s="31" t="n">
        <f aca="false">IF(L82=0,100,(AA82/L82*100))</f>
        <v>-9.95859004140996</v>
      </c>
      <c r="AC82" s="44" t="s">
        <v>155</v>
      </c>
    </row>
    <row r="83" customFormat="false" ht="38.25" hidden="false" customHeight="false" outlineLevel="1" collapsed="false">
      <c r="A83" s="34" t="s">
        <v>151</v>
      </c>
      <c r="B83" s="50" t="s">
        <v>175</v>
      </c>
      <c r="C83" s="36" t="s">
        <v>176</v>
      </c>
      <c r="D83" s="41" t="n">
        <v>4.368</v>
      </c>
      <c r="E83" s="28" t="n">
        <v>4.571</v>
      </c>
      <c r="F83" s="28" t="s">
        <v>44</v>
      </c>
      <c r="G83" s="37" t="n">
        <v>4.368</v>
      </c>
      <c r="H83" s="37" t="n">
        <f aca="false">SUM(I83:L83)</f>
        <v>4.368</v>
      </c>
      <c r="I83" s="19" t="s">
        <v>44</v>
      </c>
      <c r="J83" s="19" t="s">
        <v>44</v>
      </c>
      <c r="K83" s="32" t="s">
        <v>44</v>
      </c>
      <c r="L83" s="32" t="n">
        <v>4.368</v>
      </c>
      <c r="M83" s="33" t="n">
        <f aca="false">SUM(N83:Q83)</f>
        <v>4.514946012</v>
      </c>
      <c r="N83" s="19" t="s">
        <v>44</v>
      </c>
      <c r="O83" s="19" t="s">
        <v>44</v>
      </c>
      <c r="P83" s="32" t="s">
        <v>44</v>
      </c>
      <c r="Q83" s="32" t="n">
        <v>4.514946012</v>
      </c>
      <c r="R83" s="33" t="n">
        <f aca="false">G83-M83</f>
        <v>-0.146946011999999</v>
      </c>
      <c r="S83" s="33" t="n">
        <f aca="false">M83-H83</f>
        <v>0.146946011999999</v>
      </c>
      <c r="T83" s="31" t="n">
        <f aca="false">IF(H83=0,100,(S83/H83*100))</f>
        <v>3.3641486263736</v>
      </c>
      <c r="U83" s="19" t="s">
        <v>44</v>
      </c>
      <c r="V83" s="19" t="s">
        <v>44</v>
      </c>
      <c r="W83" s="19" t="s">
        <v>44</v>
      </c>
      <c r="X83" s="19" t="s">
        <v>44</v>
      </c>
      <c r="Y83" s="19" t="s">
        <v>44</v>
      </c>
      <c r="Z83" s="19" t="s">
        <v>44</v>
      </c>
      <c r="AA83" s="33" t="n">
        <f aca="false">Q83-L83</f>
        <v>0.146946011999999</v>
      </c>
      <c r="AB83" s="31" t="n">
        <f aca="false">IF(L83=0,100,(AA83/L83*100))</f>
        <v>3.3641486263736</v>
      </c>
      <c r="AC83" s="44" t="s">
        <v>155</v>
      </c>
    </row>
    <row r="84" customFormat="false" ht="38.25" hidden="false" customHeight="false" outlineLevel="1" collapsed="false">
      <c r="A84" s="34" t="s">
        <v>151</v>
      </c>
      <c r="B84" s="50" t="s">
        <v>177</v>
      </c>
      <c r="C84" s="36" t="s">
        <v>178</v>
      </c>
      <c r="D84" s="41" t="n">
        <v>29.564</v>
      </c>
      <c r="E84" s="28" t="n">
        <v>10.539</v>
      </c>
      <c r="F84" s="28" t="n">
        <v>3.183</v>
      </c>
      <c r="G84" s="37" t="n">
        <v>26.381</v>
      </c>
      <c r="H84" s="37" t="n">
        <f aca="false">SUM(I84:L84)</f>
        <v>29.511</v>
      </c>
      <c r="I84" s="19" t="s">
        <v>44</v>
      </c>
      <c r="J84" s="19" t="s">
        <v>44</v>
      </c>
      <c r="K84" s="32" t="s">
        <v>44</v>
      </c>
      <c r="L84" s="32" t="n">
        <v>29.511</v>
      </c>
      <c r="M84" s="28" t="n">
        <f aca="false">SUM(N84:Q84)</f>
        <v>3.597</v>
      </c>
      <c r="N84" s="20" t="s">
        <v>44</v>
      </c>
      <c r="O84" s="20" t="s">
        <v>44</v>
      </c>
      <c r="P84" s="32" t="s">
        <v>44</v>
      </c>
      <c r="Q84" s="32" t="n">
        <v>3.597</v>
      </c>
      <c r="R84" s="33" t="n">
        <f aca="false">G84-M84</f>
        <v>22.784</v>
      </c>
      <c r="S84" s="33" t="n">
        <f aca="false">M84-G84</f>
        <v>-22.784</v>
      </c>
      <c r="T84" s="31" t="n">
        <f aca="false">IF(H84=0,100,(S84/H84*100))</f>
        <v>-77.2051099589983</v>
      </c>
      <c r="U84" s="19" t="s">
        <v>44</v>
      </c>
      <c r="V84" s="19" t="s">
        <v>44</v>
      </c>
      <c r="W84" s="19" t="s">
        <v>44</v>
      </c>
      <c r="X84" s="19" t="s">
        <v>44</v>
      </c>
      <c r="Y84" s="19" t="s">
        <v>44</v>
      </c>
      <c r="Z84" s="19" t="s">
        <v>44</v>
      </c>
      <c r="AA84" s="33" t="n">
        <f aca="false">Q84-L84</f>
        <v>-25.914</v>
      </c>
      <c r="AB84" s="31" t="n">
        <f aca="false">IF(L84=0,100,(AA84/L84*100))</f>
        <v>-87.8113245908305</v>
      </c>
      <c r="AC84" s="44" t="s">
        <v>155</v>
      </c>
    </row>
    <row r="85" customFormat="false" ht="38.25" hidden="false" customHeight="false" outlineLevel="1" collapsed="false">
      <c r="A85" s="34" t="s">
        <v>151</v>
      </c>
      <c r="B85" s="50" t="s">
        <v>179</v>
      </c>
      <c r="C85" s="36" t="s">
        <v>180</v>
      </c>
      <c r="D85" s="41" t="n">
        <v>4.929</v>
      </c>
      <c r="E85" s="28" t="n">
        <v>2.748</v>
      </c>
      <c r="F85" s="28" t="s">
        <v>44</v>
      </c>
      <c r="G85" s="37" t="n">
        <v>4.929</v>
      </c>
      <c r="H85" s="37" t="n">
        <f aca="false">SUM(I85:L85)</f>
        <v>4.929</v>
      </c>
      <c r="I85" s="19" t="s">
        <v>44</v>
      </c>
      <c r="J85" s="19" t="s">
        <v>44</v>
      </c>
      <c r="K85" s="32" t="s">
        <v>44</v>
      </c>
      <c r="L85" s="32" t="n">
        <v>4.929</v>
      </c>
      <c r="M85" s="33" t="n">
        <f aca="false">SUM(N85:Q85)</f>
        <v>1.872158208</v>
      </c>
      <c r="N85" s="19" t="s">
        <v>44</v>
      </c>
      <c r="O85" s="19" t="s">
        <v>44</v>
      </c>
      <c r="P85" s="32" t="s">
        <v>44</v>
      </c>
      <c r="Q85" s="32" t="n">
        <v>1.872158208</v>
      </c>
      <c r="R85" s="33" t="n">
        <f aca="false">G85-M85</f>
        <v>3.056841792</v>
      </c>
      <c r="S85" s="33" t="n">
        <f aca="false">M85-H85</f>
        <v>-3.056841792</v>
      </c>
      <c r="T85" s="31" t="n">
        <f aca="false">IF(H85=0,100,(S85/H85*100))</f>
        <v>-62.0174841144248</v>
      </c>
      <c r="U85" s="19" t="s">
        <v>44</v>
      </c>
      <c r="V85" s="19" t="s">
        <v>44</v>
      </c>
      <c r="W85" s="19" t="s">
        <v>44</v>
      </c>
      <c r="X85" s="19" t="s">
        <v>44</v>
      </c>
      <c r="Y85" s="19" t="s">
        <v>44</v>
      </c>
      <c r="Z85" s="19" t="s">
        <v>44</v>
      </c>
      <c r="AA85" s="33" t="n">
        <f aca="false">Q85-L85</f>
        <v>-3.056841792</v>
      </c>
      <c r="AB85" s="31" t="n">
        <f aca="false">IF(L85=0,100,(AA85/L85*100))</f>
        <v>-62.0174841144248</v>
      </c>
      <c r="AC85" s="44" t="s">
        <v>155</v>
      </c>
    </row>
    <row r="86" customFormat="false" ht="51" hidden="false" customHeight="false" outlineLevel="1" collapsed="false">
      <c r="A86" s="34" t="s">
        <v>151</v>
      </c>
      <c r="B86" s="50" t="s">
        <v>181</v>
      </c>
      <c r="C86" s="36" t="s">
        <v>182</v>
      </c>
      <c r="D86" s="41" t="n">
        <v>0.333</v>
      </c>
      <c r="E86" s="28" t="n">
        <v>0.977</v>
      </c>
      <c r="F86" s="28" t="s">
        <v>44</v>
      </c>
      <c r="G86" s="37" t="n">
        <v>0.333</v>
      </c>
      <c r="H86" s="37" t="n">
        <f aca="false">SUM(I86:L86)</f>
        <v>0.333</v>
      </c>
      <c r="I86" s="19" t="s">
        <v>44</v>
      </c>
      <c r="J86" s="19" t="s">
        <v>44</v>
      </c>
      <c r="K86" s="32" t="s">
        <v>44</v>
      </c>
      <c r="L86" s="32" t="n">
        <v>0.333</v>
      </c>
      <c r="M86" s="33" t="n">
        <f aca="false">SUM(N86:Q86)</f>
        <v>0</v>
      </c>
      <c r="N86" s="19" t="s">
        <v>44</v>
      </c>
      <c r="O86" s="19" t="s">
        <v>44</v>
      </c>
      <c r="P86" s="32" t="s">
        <v>44</v>
      </c>
      <c r="Q86" s="32" t="n">
        <v>0</v>
      </c>
      <c r="R86" s="33" t="n">
        <f aca="false">G86-M86</f>
        <v>0.333</v>
      </c>
      <c r="S86" s="33" t="n">
        <f aca="false">M86-H86</f>
        <v>-0.333</v>
      </c>
      <c r="T86" s="31" t="n">
        <f aca="false">IF(H86=0,100,(S86/H86*100))</f>
        <v>-100</v>
      </c>
      <c r="U86" s="19" t="s">
        <v>44</v>
      </c>
      <c r="V86" s="19" t="s">
        <v>44</v>
      </c>
      <c r="W86" s="19" t="s">
        <v>44</v>
      </c>
      <c r="X86" s="19" t="s">
        <v>44</v>
      </c>
      <c r="Y86" s="19" t="s">
        <v>44</v>
      </c>
      <c r="Z86" s="19" t="s">
        <v>44</v>
      </c>
      <c r="AA86" s="33" t="n">
        <f aca="false">Q86-L86</f>
        <v>-0.333</v>
      </c>
      <c r="AB86" s="31" t="n">
        <f aca="false">IF(L86=0,100,(AA86/L86*100))</f>
        <v>-100</v>
      </c>
      <c r="AC86" s="44" t="s">
        <v>75</v>
      </c>
    </row>
    <row r="87" customFormat="false" ht="51" hidden="false" customHeight="false" outlineLevel="1" collapsed="false">
      <c r="A87" s="34" t="s">
        <v>151</v>
      </c>
      <c r="B87" s="50" t="s">
        <v>183</v>
      </c>
      <c r="C87" s="36" t="s">
        <v>184</v>
      </c>
      <c r="D87" s="41" t="n">
        <v>3.737</v>
      </c>
      <c r="E87" s="51" t="n">
        <v>4.571</v>
      </c>
      <c r="F87" s="28" t="s">
        <v>44</v>
      </c>
      <c r="G87" s="37" t="n">
        <v>3.737</v>
      </c>
      <c r="H87" s="37" t="n">
        <f aca="false">SUM(I87:L87)</f>
        <v>3.737</v>
      </c>
      <c r="I87" s="19" t="s">
        <v>44</v>
      </c>
      <c r="J87" s="19" t="s">
        <v>44</v>
      </c>
      <c r="K87" s="32" t="s">
        <v>44</v>
      </c>
      <c r="L87" s="32" t="n">
        <v>3.737</v>
      </c>
      <c r="M87" s="33" t="n">
        <f aca="false">SUM(N87:Q87)</f>
        <v>0</v>
      </c>
      <c r="N87" s="19" t="s">
        <v>44</v>
      </c>
      <c r="O87" s="19" t="s">
        <v>44</v>
      </c>
      <c r="P87" s="32" t="s">
        <v>44</v>
      </c>
      <c r="Q87" s="32" t="n">
        <v>0</v>
      </c>
      <c r="R87" s="33" t="n">
        <f aca="false">D87-M87</f>
        <v>3.737</v>
      </c>
      <c r="S87" s="33" t="n">
        <f aca="false">M87-H87</f>
        <v>-3.737</v>
      </c>
      <c r="T87" s="31" t="n">
        <f aca="false">IF(H87=0,100,(S87/H87*100))</f>
        <v>-100</v>
      </c>
      <c r="U87" s="19" t="s">
        <v>44</v>
      </c>
      <c r="V87" s="19" t="s">
        <v>44</v>
      </c>
      <c r="W87" s="19" t="s">
        <v>44</v>
      </c>
      <c r="X87" s="19" t="s">
        <v>44</v>
      </c>
      <c r="Y87" s="19" t="s">
        <v>44</v>
      </c>
      <c r="Z87" s="19" t="s">
        <v>44</v>
      </c>
      <c r="AA87" s="33" t="n">
        <f aca="false">Q87-L87</f>
        <v>-3.737</v>
      </c>
      <c r="AB87" s="31" t="n">
        <f aca="false">IF(L87=0,100,(AA87/L87*100))</f>
        <v>-100</v>
      </c>
      <c r="AC87" s="44" t="s">
        <v>75</v>
      </c>
    </row>
    <row r="88" customFormat="false" ht="51" hidden="false" customHeight="false" outlineLevel="1" collapsed="false">
      <c r="A88" s="34" t="s">
        <v>151</v>
      </c>
      <c r="B88" s="50" t="s">
        <v>185</v>
      </c>
      <c r="C88" s="36" t="s">
        <v>186</v>
      </c>
      <c r="D88" s="41" t="n">
        <v>23.541</v>
      </c>
      <c r="E88" s="51" t="n">
        <v>29.272</v>
      </c>
      <c r="F88" s="28" t="s">
        <v>44</v>
      </c>
      <c r="G88" s="37" t="n">
        <v>23.541</v>
      </c>
      <c r="H88" s="37" t="n">
        <f aca="false">SUM(I88:L88)</f>
        <v>23.541</v>
      </c>
      <c r="I88" s="19" t="s">
        <v>44</v>
      </c>
      <c r="J88" s="19" t="s">
        <v>44</v>
      </c>
      <c r="K88" s="32" t="s">
        <v>44</v>
      </c>
      <c r="L88" s="32" t="n">
        <v>23.541</v>
      </c>
      <c r="M88" s="33" t="n">
        <f aca="false">SUM(N88:Q88)</f>
        <v>0</v>
      </c>
      <c r="N88" s="19" t="s">
        <v>44</v>
      </c>
      <c r="O88" s="19" t="s">
        <v>44</v>
      </c>
      <c r="P88" s="32" t="s">
        <v>44</v>
      </c>
      <c r="Q88" s="32" t="n">
        <v>0</v>
      </c>
      <c r="R88" s="33" t="n">
        <f aca="false">G88-M88</f>
        <v>23.541</v>
      </c>
      <c r="S88" s="33" t="n">
        <f aca="false">M88-H88</f>
        <v>-23.541</v>
      </c>
      <c r="T88" s="31" t="n">
        <f aca="false">IF(H88=0,100,(S88/H88*100))</f>
        <v>-100</v>
      </c>
      <c r="U88" s="19" t="s">
        <v>44</v>
      </c>
      <c r="V88" s="19" t="s">
        <v>44</v>
      </c>
      <c r="W88" s="19" t="s">
        <v>44</v>
      </c>
      <c r="X88" s="19" t="s">
        <v>44</v>
      </c>
      <c r="Y88" s="19" t="s">
        <v>44</v>
      </c>
      <c r="Z88" s="19" t="s">
        <v>44</v>
      </c>
      <c r="AA88" s="33" t="n">
        <f aca="false">Q88-L88</f>
        <v>-23.541</v>
      </c>
      <c r="AB88" s="31" t="n">
        <f aca="false">IF(L88=0,100,(AA88/L88*100))</f>
        <v>-100</v>
      </c>
      <c r="AC88" s="44" t="s">
        <v>75</v>
      </c>
    </row>
    <row r="89" customFormat="false" ht="51" hidden="false" customHeight="false" outlineLevel="1" collapsed="false">
      <c r="A89" s="34" t="s">
        <v>151</v>
      </c>
      <c r="B89" s="50" t="s">
        <v>187</v>
      </c>
      <c r="C89" s="36" t="s">
        <v>188</v>
      </c>
      <c r="D89" s="41" t="n">
        <v>6.906</v>
      </c>
      <c r="E89" s="51" t="n">
        <v>9.816</v>
      </c>
      <c r="F89" s="28" t="s">
        <v>44</v>
      </c>
      <c r="G89" s="37" t="n">
        <v>6.906</v>
      </c>
      <c r="H89" s="37" t="n">
        <f aca="false">SUM(I89:L89)</f>
        <v>6.906</v>
      </c>
      <c r="I89" s="19" t="s">
        <v>44</v>
      </c>
      <c r="J89" s="19" t="s">
        <v>44</v>
      </c>
      <c r="K89" s="32" t="s">
        <v>44</v>
      </c>
      <c r="L89" s="32" t="n">
        <v>6.906</v>
      </c>
      <c r="M89" s="33" t="n">
        <f aca="false">SUM(N89:Q89)</f>
        <v>0</v>
      </c>
      <c r="N89" s="19" t="s">
        <v>44</v>
      </c>
      <c r="O89" s="19" t="s">
        <v>44</v>
      </c>
      <c r="P89" s="32" t="s">
        <v>44</v>
      </c>
      <c r="Q89" s="32" t="n">
        <v>0</v>
      </c>
      <c r="R89" s="33" t="n">
        <f aca="false">G89-M89</f>
        <v>6.906</v>
      </c>
      <c r="S89" s="33" t="n">
        <f aca="false">M89-H89</f>
        <v>-6.906</v>
      </c>
      <c r="T89" s="31" t="n">
        <f aca="false">IF(H89=0,100,(S89/H89*100))</f>
        <v>-100</v>
      </c>
      <c r="U89" s="19" t="s">
        <v>44</v>
      </c>
      <c r="V89" s="19" t="s">
        <v>44</v>
      </c>
      <c r="W89" s="19" t="s">
        <v>44</v>
      </c>
      <c r="X89" s="19" t="s">
        <v>44</v>
      </c>
      <c r="Y89" s="19" t="s">
        <v>44</v>
      </c>
      <c r="Z89" s="19" t="s">
        <v>44</v>
      </c>
      <c r="AA89" s="33" t="n">
        <f aca="false">Q89-L89</f>
        <v>-6.906</v>
      </c>
      <c r="AB89" s="31" t="n">
        <f aca="false">IF(L89=0,100,(AA89/L89*100))</f>
        <v>-100</v>
      </c>
      <c r="AC89" s="44" t="s">
        <v>75</v>
      </c>
    </row>
    <row r="90" customFormat="false" ht="51" hidden="false" customHeight="false" outlineLevel="1" collapsed="false">
      <c r="A90" s="34" t="s">
        <v>151</v>
      </c>
      <c r="B90" s="50" t="s">
        <v>189</v>
      </c>
      <c r="C90" s="36" t="s">
        <v>190</v>
      </c>
      <c r="D90" s="41" t="n">
        <v>0.093</v>
      </c>
      <c r="E90" s="51" t="n">
        <v>0.761</v>
      </c>
      <c r="F90" s="28" t="s">
        <v>44</v>
      </c>
      <c r="G90" s="37" t="n">
        <v>0.093</v>
      </c>
      <c r="H90" s="37" t="n">
        <f aca="false">SUM(I90:L90)</f>
        <v>0.093</v>
      </c>
      <c r="I90" s="19" t="s">
        <v>44</v>
      </c>
      <c r="J90" s="19" t="s">
        <v>44</v>
      </c>
      <c r="K90" s="32" t="s">
        <v>44</v>
      </c>
      <c r="L90" s="32" t="n">
        <v>0.093</v>
      </c>
      <c r="M90" s="33" t="n">
        <f aca="false">SUM(N90:Q90)</f>
        <v>0</v>
      </c>
      <c r="N90" s="19" t="s">
        <v>44</v>
      </c>
      <c r="O90" s="19" t="s">
        <v>44</v>
      </c>
      <c r="P90" s="32" t="s">
        <v>44</v>
      </c>
      <c r="Q90" s="32" t="n">
        <v>0</v>
      </c>
      <c r="R90" s="33" t="n">
        <f aca="false">G90-M90</f>
        <v>0.093</v>
      </c>
      <c r="S90" s="33" t="n">
        <f aca="false">M90-H90</f>
        <v>-0.093</v>
      </c>
      <c r="T90" s="31" t="n">
        <f aca="false">IF(H90=0,100,(S90/H90*100))</f>
        <v>-100</v>
      </c>
      <c r="U90" s="19" t="s">
        <v>44</v>
      </c>
      <c r="V90" s="19" t="s">
        <v>44</v>
      </c>
      <c r="W90" s="19" t="s">
        <v>44</v>
      </c>
      <c r="X90" s="19" t="s">
        <v>44</v>
      </c>
      <c r="Y90" s="19" t="s">
        <v>44</v>
      </c>
      <c r="Z90" s="19" t="s">
        <v>44</v>
      </c>
      <c r="AA90" s="33" t="n">
        <f aca="false">Q90-L90</f>
        <v>-0.093</v>
      </c>
      <c r="AB90" s="31" t="n">
        <f aca="false">IF(L90=0,100,(AA90/L90*100))</f>
        <v>-100</v>
      </c>
      <c r="AC90" s="44" t="s">
        <v>75</v>
      </c>
    </row>
    <row r="91" customFormat="false" ht="51" hidden="false" customHeight="false" outlineLevel="1" collapsed="false">
      <c r="A91" s="34" t="s">
        <v>151</v>
      </c>
      <c r="B91" s="50" t="s">
        <v>191</v>
      </c>
      <c r="C91" s="36" t="s">
        <v>192</v>
      </c>
      <c r="D91" s="41" t="n">
        <v>0.895</v>
      </c>
      <c r="E91" s="51" t="n">
        <v>1.34</v>
      </c>
      <c r="F91" s="28" t="s">
        <v>44</v>
      </c>
      <c r="G91" s="37" t="n">
        <v>0.895</v>
      </c>
      <c r="H91" s="37" t="n">
        <f aca="false">SUM(I91:L91)</f>
        <v>0.895</v>
      </c>
      <c r="I91" s="19" t="s">
        <v>44</v>
      </c>
      <c r="J91" s="19" t="s">
        <v>44</v>
      </c>
      <c r="K91" s="32" t="s">
        <v>44</v>
      </c>
      <c r="L91" s="32" t="n">
        <v>0.895</v>
      </c>
      <c r="M91" s="33" t="n">
        <f aca="false">SUM(N91:Q91)</f>
        <v>0</v>
      </c>
      <c r="N91" s="19" t="s">
        <v>44</v>
      </c>
      <c r="O91" s="19" t="s">
        <v>44</v>
      </c>
      <c r="P91" s="32" t="s">
        <v>44</v>
      </c>
      <c r="Q91" s="32" t="n">
        <v>0</v>
      </c>
      <c r="R91" s="33" t="n">
        <f aca="false">G91-M91</f>
        <v>0.895</v>
      </c>
      <c r="S91" s="33" t="n">
        <f aca="false">M91-H91</f>
        <v>-0.895</v>
      </c>
      <c r="T91" s="31" t="n">
        <f aca="false">IF(H91=0,100,(S91/H91*100))</f>
        <v>-100</v>
      </c>
      <c r="U91" s="19" t="s">
        <v>44</v>
      </c>
      <c r="V91" s="19" t="s">
        <v>44</v>
      </c>
      <c r="W91" s="19" t="s">
        <v>44</v>
      </c>
      <c r="X91" s="19" t="s">
        <v>44</v>
      </c>
      <c r="Y91" s="19" t="s">
        <v>44</v>
      </c>
      <c r="Z91" s="19" t="s">
        <v>44</v>
      </c>
      <c r="AA91" s="33" t="n">
        <f aca="false">Q91-L91</f>
        <v>-0.895</v>
      </c>
      <c r="AB91" s="31" t="n">
        <f aca="false">IF(L91=0,100,(AA91/L91*100))</f>
        <v>-100</v>
      </c>
      <c r="AC91" s="44" t="s">
        <v>75</v>
      </c>
    </row>
    <row r="92" customFormat="false" ht="51" hidden="false" customHeight="false" outlineLevel="1" collapsed="false">
      <c r="A92" s="34" t="s">
        <v>151</v>
      </c>
      <c r="B92" s="50" t="s">
        <v>193</v>
      </c>
      <c r="C92" s="36" t="s">
        <v>194</v>
      </c>
      <c r="D92" s="41" t="n">
        <v>4.434</v>
      </c>
      <c r="E92" s="51" t="n">
        <v>0.766</v>
      </c>
      <c r="F92" s="28" t="s">
        <v>44</v>
      </c>
      <c r="G92" s="37" t="n">
        <v>4.434</v>
      </c>
      <c r="H92" s="37" t="n">
        <f aca="false">SUM(I92:L92)</f>
        <v>4.434</v>
      </c>
      <c r="I92" s="19" t="s">
        <v>44</v>
      </c>
      <c r="J92" s="19" t="s">
        <v>44</v>
      </c>
      <c r="K92" s="32" t="s">
        <v>44</v>
      </c>
      <c r="L92" s="32" t="n">
        <v>4.434</v>
      </c>
      <c r="M92" s="33" t="n">
        <f aca="false">SUM(N92:Q92)</f>
        <v>0</v>
      </c>
      <c r="N92" s="19" t="s">
        <v>44</v>
      </c>
      <c r="O92" s="19" t="s">
        <v>44</v>
      </c>
      <c r="P92" s="32" t="s">
        <v>44</v>
      </c>
      <c r="Q92" s="32" t="n">
        <v>0</v>
      </c>
      <c r="R92" s="33" t="n">
        <f aca="false">G92-M92</f>
        <v>4.434</v>
      </c>
      <c r="S92" s="33" t="n">
        <f aca="false">M92-H92</f>
        <v>-4.434</v>
      </c>
      <c r="T92" s="31" t="n">
        <f aca="false">IF(H92=0,100,(S92/H92*100))</f>
        <v>-100</v>
      </c>
      <c r="U92" s="19" t="s">
        <v>44</v>
      </c>
      <c r="V92" s="19" t="s">
        <v>44</v>
      </c>
      <c r="W92" s="19" t="s">
        <v>44</v>
      </c>
      <c r="X92" s="19" t="s">
        <v>44</v>
      </c>
      <c r="Y92" s="19" t="s">
        <v>44</v>
      </c>
      <c r="Z92" s="19" t="s">
        <v>44</v>
      </c>
      <c r="AA92" s="33" t="n">
        <f aca="false">Q92-L92</f>
        <v>-4.434</v>
      </c>
      <c r="AB92" s="31" t="n">
        <f aca="false">IF(L92=0,100,(AA92/L92*100))</f>
        <v>-100</v>
      </c>
      <c r="AC92" s="44" t="s">
        <v>75</v>
      </c>
    </row>
    <row r="93" customFormat="false" ht="51" hidden="false" customHeight="false" outlineLevel="1" collapsed="false">
      <c r="A93" s="34" t="s">
        <v>151</v>
      </c>
      <c r="B93" s="50" t="s">
        <v>195</v>
      </c>
      <c r="C93" s="36" t="s">
        <v>196</v>
      </c>
      <c r="D93" s="41" t="n">
        <v>1.516</v>
      </c>
      <c r="E93" s="51" t="n">
        <v>3.099</v>
      </c>
      <c r="F93" s="28" t="s">
        <v>44</v>
      </c>
      <c r="G93" s="37" t="n">
        <v>1.516</v>
      </c>
      <c r="H93" s="37" t="n">
        <f aca="false">SUM(I93:L93)</f>
        <v>1.516</v>
      </c>
      <c r="I93" s="19" t="s">
        <v>44</v>
      </c>
      <c r="J93" s="19" t="s">
        <v>44</v>
      </c>
      <c r="K93" s="32" t="s">
        <v>44</v>
      </c>
      <c r="L93" s="32" t="n">
        <v>1.516</v>
      </c>
      <c r="M93" s="33" t="n">
        <f aca="false">SUM(N93:Q93)</f>
        <v>0</v>
      </c>
      <c r="N93" s="19" t="s">
        <v>44</v>
      </c>
      <c r="O93" s="19" t="s">
        <v>44</v>
      </c>
      <c r="P93" s="32" t="s">
        <v>44</v>
      </c>
      <c r="Q93" s="32" t="n">
        <v>0</v>
      </c>
      <c r="R93" s="33" t="n">
        <f aca="false">G93-M93</f>
        <v>1.516</v>
      </c>
      <c r="S93" s="33" t="n">
        <f aca="false">M93-H93</f>
        <v>-1.516</v>
      </c>
      <c r="T93" s="31" t="n">
        <f aca="false">IF(H93=0,100,(S93/H93*100))</f>
        <v>-100</v>
      </c>
      <c r="U93" s="19" t="s">
        <v>44</v>
      </c>
      <c r="V93" s="19" t="s">
        <v>44</v>
      </c>
      <c r="W93" s="19" t="s">
        <v>44</v>
      </c>
      <c r="X93" s="19" t="s">
        <v>44</v>
      </c>
      <c r="Y93" s="19" t="s">
        <v>44</v>
      </c>
      <c r="Z93" s="19" t="s">
        <v>44</v>
      </c>
      <c r="AA93" s="33" t="n">
        <f aca="false">Q93-L93</f>
        <v>-1.516</v>
      </c>
      <c r="AB93" s="31" t="n">
        <f aca="false">IF(L93=0,100,(AA93/L93*100))</f>
        <v>-100</v>
      </c>
      <c r="AC93" s="44" t="s">
        <v>75</v>
      </c>
    </row>
    <row r="94" customFormat="false" ht="51" hidden="false" customHeight="false" outlineLevel="1" collapsed="false">
      <c r="A94" s="34" t="s">
        <v>151</v>
      </c>
      <c r="B94" s="50" t="s">
        <v>197</v>
      </c>
      <c r="C94" s="36" t="s">
        <v>198</v>
      </c>
      <c r="D94" s="41" t="n">
        <v>0.398</v>
      </c>
      <c r="E94" s="51" t="n">
        <v>0.543</v>
      </c>
      <c r="F94" s="28" t="s">
        <v>44</v>
      </c>
      <c r="G94" s="37" t="n">
        <v>0.398</v>
      </c>
      <c r="H94" s="37" t="n">
        <f aca="false">SUM(I94:L94)</f>
        <v>0.398</v>
      </c>
      <c r="I94" s="19" t="s">
        <v>44</v>
      </c>
      <c r="J94" s="19" t="s">
        <v>44</v>
      </c>
      <c r="K94" s="32" t="s">
        <v>44</v>
      </c>
      <c r="L94" s="32" t="n">
        <v>0.398</v>
      </c>
      <c r="M94" s="33" t="n">
        <f aca="false">SUM(N94:Q94)</f>
        <v>0</v>
      </c>
      <c r="N94" s="19" t="s">
        <v>44</v>
      </c>
      <c r="O94" s="19" t="s">
        <v>44</v>
      </c>
      <c r="P94" s="32" t="s">
        <v>44</v>
      </c>
      <c r="Q94" s="32" t="n">
        <v>0</v>
      </c>
      <c r="R94" s="33" t="n">
        <f aca="false">G94-M94</f>
        <v>0.398</v>
      </c>
      <c r="S94" s="33" t="n">
        <f aca="false">M94-H94</f>
        <v>-0.398</v>
      </c>
      <c r="T94" s="31" t="n">
        <f aca="false">IF(H94=0,100,(S94/H94*100))</f>
        <v>-100</v>
      </c>
      <c r="U94" s="19" t="s">
        <v>44</v>
      </c>
      <c r="V94" s="19" t="s">
        <v>44</v>
      </c>
      <c r="W94" s="19" t="s">
        <v>44</v>
      </c>
      <c r="X94" s="19" t="s">
        <v>44</v>
      </c>
      <c r="Y94" s="19" t="s">
        <v>44</v>
      </c>
      <c r="Z94" s="19" t="s">
        <v>44</v>
      </c>
      <c r="AA94" s="33" t="n">
        <f aca="false">Q94-L94</f>
        <v>-0.398</v>
      </c>
      <c r="AB94" s="31" t="n">
        <f aca="false">IF(L94=0,100,(AA94/L94*100))</f>
        <v>-100</v>
      </c>
      <c r="AC94" s="44" t="s">
        <v>75</v>
      </c>
    </row>
    <row r="95" customFormat="false" ht="89.25" hidden="false" customHeight="false" outlineLevel="1" collapsed="false">
      <c r="A95" s="34" t="s">
        <v>151</v>
      </c>
      <c r="B95" s="50" t="s">
        <v>199</v>
      </c>
      <c r="C95" s="36" t="s">
        <v>200</v>
      </c>
      <c r="D95" s="41" t="s">
        <v>44</v>
      </c>
      <c r="E95" s="51" t="n">
        <v>1.908</v>
      </c>
      <c r="F95" s="28" t="s">
        <v>44</v>
      </c>
      <c r="G95" s="37" t="n">
        <v>0</v>
      </c>
      <c r="H95" s="37" t="n">
        <f aca="false">SUM(I95:L95)</f>
        <v>0</v>
      </c>
      <c r="I95" s="19" t="s">
        <v>44</v>
      </c>
      <c r="J95" s="19" t="s">
        <v>44</v>
      </c>
      <c r="K95" s="32" t="s">
        <v>44</v>
      </c>
      <c r="L95" s="32" t="n">
        <v>0</v>
      </c>
      <c r="M95" s="33" t="n">
        <f aca="false">SUM(N95:Q95)</f>
        <v>1.59333064</v>
      </c>
      <c r="N95" s="19" t="s">
        <v>44</v>
      </c>
      <c r="O95" s="19" t="s">
        <v>44</v>
      </c>
      <c r="P95" s="32" t="s">
        <v>44</v>
      </c>
      <c r="Q95" s="32" t="n">
        <v>1.59333064</v>
      </c>
      <c r="R95" s="33" t="n">
        <f aca="false">G95-M95</f>
        <v>-1.59333064</v>
      </c>
      <c r="S95" s="33" t="n">
        <f aca="false">M95-H95</f>
        <v>1.59333064</v>
      </c>
      <c r="T95" s="31" t="n">
        <f aca="false">IF(H95=0,100,(S95/H95*100))</f>
        <v>100</v>
      </c>
      <c r="U95" s="19" t="s">
        <v>44</v>
      </c>
      <c r="V95" s="19" t="s">
        <v>44</v>
      </c>
      <c r="W95" s="19" t="s">
        <v>44</v>
      </c>
      <c r="X95" s="19" t="s">
        <v>44</v>
      </c>
      <c r="Y95" s="19" t="s">
        <v>44</v>
      </c>
      <c r="Z95" s="19" t="s">
        <v>44</v>
      </c>
      <c r="AA95" s="33" t="n">
        <f aca="false">Q95-L95</f>
        <v>1.59333064</v>
      </c>
      <c r="AB95" s="31" t="n">
        <f aca="false">IF(L95=0,100,(AA95/L95*100))</f>
        <v>100</v>
      </c>
      <c r="AC95" s="44" t="s">
        <v>119</v>
      </c>
    </row>
    <row r="96" customFormat="false" ht="89.25" hidden="false" customHeight="false" outlineLevel="1" collapsed="false">
      <c r="A96" s="34" t="s">
        <v>151</v>
      </c>
      <c r="B96" s="50" t="s">
        <v>201</v>
      </c>
      <c r="C96" s="36" t="s">
        <v>202</v>
      </c>
      <c r="D96" s="41" t="s">
        <v>44</v>
      </c>
      <c r="E96" s="51" t="n">
        <v>2.117</v>
      </c>
      <c r="F96" s="28" t="s">
        <v>44</v>
      </c>
      <c r="G96" s="37" t="n">
        <v>0</v>
      </c>
      <c r="H96" s="37" t="n">
        <f aca="false">SUM(I96:L96)</f>
        <v>0</v>
      </c>
      <c r="I96" s="19" t="s">
        <v>44</v>
      </c>
      <c r="J96" s="19" t="s">
        <v>44</v>
      </c>
      <c r="K96" s="32" t="s">
        <v>44</v>
      </c>
      <c r="L96" s="32" t="n">
        <v>0</v>
      </c>
      <c r="M96" s="33" t="n">
        <f aca="false">SUM(N96:Q96)</f>
        <v>1.76920175</v>
      </c>
      <c r="N96" s="19" t="s">
        <v>44</v>
      </c>
      <c r="O96" s="19" t="s">
        <v>44</v>
      </c>
      <c r="P96" s="32" t="s">
        <v>44</v>
      </c>
      <c r="Q96" s="32" t="n">
        <v>1.76920175</v>
      </c>
      <c r="R96" s="33" t="n">
        <f aca="false">G96-M96</f>
        <v>-1.76920175</v>
      </c>
      <c r="S96" s="33" t="n">
        <f aca="false">M96-H96</f>
        <v>1.76920175</v>
      </c>
      <c r="T96" s="31" t="n">
        <f aca="false">IF(H96=0,100,(S96/H96*100))</f>
        <v>100</v>
      </c>
      <c r="U96" s="19" t="s">
        <v>44</v>
      </c>
      <c r="V96" s="19" t="s">
        <v>44</v>
      </c>
      <c r="W96" s="19" t="s">
        <v>44</v>
      </c>
      <c r="X96" s="19" t="s">
        <v>44</v>
      </c>
      <c r="Y96" s="19" t="s">
        <v>44</v>
      </c>
      <c r="Z96" s="19" t="s">
        <v>44</v>
      </c>
      <c r="AA96" s="33" t="n">
        <f aca="false">Q96-L96</f>
        <v>1.76920175</v>
      </c>
      <c r="AB96" s="31" t="n">
        <f aca="false">IF(L96=0,100,(AA96/L96*100))</f>
        <v>100</v>
      </c>
      <c r="AC96" s="44" t="s">
        <v>119</v>
      </c>
    </row>
    <row r="97" customFormat="false" ht="89.25" hidden="false" customHeight="false" outlineLevel="1" collapsed="false">
      <c r="A97" s="34" t="s">
        <v>151</v>
      </c>
      <c r="B97" s="50" t="s">
        <v>203</v>
      </c>
      <c r="C97" s="36" t="s">
        <v>204</v>
      </c>
      <c r="D97" s="41" t="s">
        <v>44</v>
      </c>
      <c r="E97" s="51" t="n">
        <v>0.864</v>
      </c>
      <c r="F97" s="28" t="s">
        <v>44</v>
      </c>
      <c r="G97" s="37" t="n">
        <v>0</v>
      </c>
      <c r="H97" s="37" t="n">
        <f aca="false">SUM(I97:L97)</f>
        <v>0</v>
      </c>
      <c r="I97" s="19" t="s">
        <v>44</v>
      </c>
      <c r="J97" s="19" t="s">
        <v>44</v>
      </c>
      <c r="K97" s="32" t="s">
        <v>44</v>
      </c>
      <c r="L97" s="32" t="n">
        <v>0</v>
      </c>
      <c r="M97" s="33" t="n">
        <f aca="false">SUM(N97:Q97)</f>
        <v>0.5716368</v>
      </c>
      <c r="N97" s="19" t="s">
        <v>44</v>
      </c>
      <c r="O97" s="19" t="s">
        <v>44</v>
      </c>
      <c r="P97" s="32" t="s">
        <v>44</v>
      </c>
      <c r="Q97" s="32" t="n">
        <v>0.5716368</v>
      </c>
      <c r="R97" s="33" t="n">
        <f aca="false">G97-M97</f>
        <v>-0.5716368</v>
      </c>
      <c r="S97" s="33" t="n">
        <f aca="false">M97-H97</f>
        <v>0.5716368</v>
      </c>
      <c r="T97" s="31" t="n">
        <f aca="false">IF(H97=0,100,(S97/H97*100))</f>
        <v>100</v>
      </c>
      <c r="U97" s="19" t="s">
        <v>44</v>
      </c>
      <c r="V97" s="19" t="s">
        <v>44</v>
      </c>
      <c r="W97" s="19" t="s">
        <v>44</v>
      </c>
      <c r="X97" s="19" t="s">
        <v>44</v>
      </c>
      <c r="Y97" s="19" t="s">
        <v>44</v>
      </c>
      <c r="Z97" s="19" t="s">
        <v>44</v>
      </c>
      <c r="AA97" s="33" t="n">
        <f aca="false">Q97-L97</f>
        <v>0.5716368</v>
      </c>
      <c r="AB97" s="31" t="n">
        <f aca="false">IF(L97=0,100,(AA97/L97*100))</f>
        <v>100</v>
      </c>
      <c r="AC97" s="44" t="s">
        <v>119</v>
      </c>
    </row>
    <row r="98" customFormat="false" ht="89.25" hidden="false" customHeight="false" outlineLevel="1" collapsed="false">
      <c r="A98" s="34" t="s">
        <v>151</v>
      </c>
      <c r="B98" s="50" t="s">
        <v>205</v>
      </c>
      <c r="C98" s="36" t="s">
        <v>206</v>
      </c>
      <c r="D98" s="41" t="s">
        <v>44</v>
      </c>
      <c r="E98" s="51" t="n">
        <v>1.703</v>
      </c>
      <c r="F98" s="28" t="s">
        <v>44</v>
      </c>
      <c r="G98" s="37" t="n">
        <v>0</v>
      </c>
      <c r="H98" s="37" t="n">
        <f aca="false">SUM(I98:L98)</f>
        <v>0</v>
      </c>
      <c r="I98" s="19" t="s">
        <v>44</v>
      </c>
      <c r="J98" s="19" t="s">
        <v>44</v>
      </c>
      <c r="K98" s="32" t="s">
        <v>44</v>
      </c>
      <c r="L98" s="32" t="n">
        <v>0</v>
      </c>
      <c r="M98" s="33" t="n">
        <f aca="false">SUM(N98:Q98)</f>
        <v>1.68047204</v>
      </c>
      <c r="N98" s="19" t="s">
        <v>44</v>
      </c>
      <c r="O98" s="19" t="s">
        <v>44</v>
      </c>
      <c r="P98" s="32" t="s">
        <v>44</v>
      </c>
      <c r="Q98" s="32" t="n">
        <v>1.68047204</v>
      </c>
      <c r="R98" s="33" t="n">
        <f aca="false">G98-M98</f>
        <v>-1.68047204</v>
      </c>
      <c r="S98" s="33" t="n">
        <f aca="false">M98-H98</f>
        <v>1.68047204</v>
      </c>
      <c r="T98" s="31" t="n">
        <f aca="false">IF(H98=0,100,(S98/H98*100))</f>
        <v>100</v>
      </c>
      <c r="U98" s="19" t="s">
        <v>44</v>
      </c>
      <c r="V98" s="19" t="s">
        <v>44</v>
      </c>
      <c r="W98" s="19" t="s">
        <v>44</v>
      </c>
      <c r="X98" s="19" t="s">
        <v>44</v>
      </c>
      <c r="Y98" s="19" t="s">
        <v>44</v>
      </c>
      <c r="Z98" s="19" t="s">
        <v>44</v>
      </c>
      <c r="AA98" s="33" t="n">
        <f aca="false">Q98-L98</f>
        <v>1.68047204</v>
      </c>
      <c r="AB98" s="31" t="n">
        <f aca="false">IF(L98=0,100,(AA98/L98*100))</f>
        <v>100</v>
      </c>
      <c r="AC98" s="44" t="s">
        <v>119</v>
      </c>
    </row>
    <row r="99" customFormat="false" ht="34.5" hidden="false" customHeight="true" outlineLevel="0" collapsed="false">
      <c r="A99" s="34" t="s">
        <v>207</v>
      </c>
      <c r="B99" s="35" t="s">
        <v>208</v>
      </c>
      <c r="C99" s="20" t="s">
        <v>39</v>
      </c>
      <c r="D99" s="41" t="n">
        <f aca="false">SUM(D100:D101)</f>
        <v>0</v>
      </c>
      <c r="E99" s="19" t="s">
        <v>44</v>
      </c>
      <c r="F99" s="19" t="s">
        <v>44</v>
      </c>
      <c r="G99" s="19" t="s">
        <v>44</v>
      </c>
      <c r="H99" s="19" t="s">
        <v>44</v>
      </c>
      <c r="I99" s="19" t="s">
        <v>44</v>
      </c>
      <c r="J99" s="19" t="s">
        <v>44</v>
      </c>
      <c r="K99" s="32" t="s">
        <v>44</v>
      </c>
      <c r="L99" s="32" t="s">
        <v>44</v>
      </c>
      <c r="M99" s="19" t="s">
        <v>44</v>
      </c>
      <c r="N99" s="19" t="s">
        <v>44</v>
      </c>
      <c r="O99" s="19" t="s">
        <v>44</v>
      </c>
      <c r="P99" s="32" t="s">
        <v>44</v>
      </c>
      <c r="Q99" s="32" t="s">
        <v>44</v>
      </c>
      <c r="R99" s="19" t="s">
        <v>44</v>
      </c>
      <c r="S99" s="19" t="s">
        <v>44</v>
      </c>
      <c r="T99" s="19" t="s">
        <v>44</v>
      </c>
      <c r="U99" s="19" t="s">
        <v>44</v>
      </c>
      <c r="V99" s="19" t="s">
        <v>44</v>
      </c>
      <c r="W99" s="19" t="s">
        <v>44</v>
      </c>
      <c r="X99" s="19" t="s">
        <v>44</v>
      </c>
      <c r="Y99" s="19" t="s">
        <v>44</v>
      </c>
      <c r="Z99" s="19" t="s">
        <v>44</v>
      </c>
      <c r="AA99" s="19" t="s">
        <v>44</v>
      </c>
      <c r="AB99" s="19" t="s">
        <v>44</v>
      </c>
      <c r="AC99" s="48" t="s">
        <v>44</v>
      </c>
    </row>
    <row r="100" customFormat="false" ht="45.75" hidden="false" customHeight="true" outlineLevel="1" collapsed="false">
      <c r="A100" s="34" t="s">
        <v>209</v>
      </c>
      <c r="B100" s="35" t="s">
        <v>210</v>
      </c>
      <c r="C100" s="20" t="s">
        <v>39</v>
      </c>
      <c r="D100" s="41" t="s">
        <v>44</v>
      </c>
      <c r="E100" s="19" t="s">
        <v>44</v>
      </c>
      <c r="F100" s="19" t="s">
        <v>44</v>
      </c>
      <c r="G100" s="19" t="s">
        <v>44</v>
      </c>
      <c r="H100" s="19" t="s">
        <v>44</v>
      </c>
      <c r="I100" s="19" t="s">
        <v>44</v>
      </c>
      <c r="J100" s="19" t="s">
        <v>44</v>
      </c>
      <c r="K100" s="32" t="s">
        <v>44</v>
      </c>
      <c r="L100" s="32" t="s">
        <v>44</v>
      </c>
      <c r="M100" s="19" t="s">
        <v>44</v>
      </c>
      <c r="N100" s="19" t="s">
        <v>44</v>
      </c>
      <c r="O100" s="19" t="s">
        <v>44</v>
      </c>
      <c r="P100" s="32" t="s">
        <v>44</v>
      </c>
      <c r="Q100" s="32" t="s">
        <v>44</v>
      </c>
      <c r="R100" s="19" t="s">
        <v>44</v>
      </c>
      <c r="S100" s="19" t="s">
        <v>44</v>
      </c>
      <c r="T100" s="19" t="s">
        <v>44</v>
      </c>
      <c r="U100" s="19" t="s">
        <v>44</v>
      </c>
      <c r="V100" s="19" t="s">
        <v>44</v>
      </c>
      <c r="W100" s="19" t="s">
        <v>44</v>
      </c>
      <c r="X100" s="19" t="s">
        <v>44</v>
      </c>
      <c r="Y100" s="19" t="s">
        <v>44</v>
      </c>
      <c r="Z100" s="19" t="s">
        <v>44</v>
      </c>
      <c r="AA100" s="19" t="s">
        <v>44</v>
      </c>
      <c r="AB100" s="19" t="s">
        <v>44</v>
      </c>
      <c r="AC100" s="48" t="s">
        <v>44</v>
      </c>
    </row>
    <row r="101" customFormat="false" ht="24.75" hidden="false" customHeight="true" outlineLevel="1" collapsed="false">
      <c r="A101" s="34" t="s">
        <v>211</v>
      </c>
      <c r="B101" s="35" t="s">
        <v>212</v>
      </c>
      <c r="C101" s="20" t="s">
        <v>39</v>
      </c>
      <c r="D101" s="41" t="s">
        <v>44</v>
      </c>
      <c r="E101" s="19" t="s">
        <v>44</v>
      </c>
      <c r="F101" s="19" t="s">
        <v>44</v>
      </c>
      <c r="G101" s="19" t="s">
        <v>44</v>
      </c>
      <c r="H101" s="19" t="s">
        <v>44</v>
      </c>
      <c r="I101" s="19" t="s">
        <v>44</v>
      </c>
      <c r="J101" s="19" t="s">
        <v>44</v>
      </c>
      <c r="K101" s="32" t="s">
        <v>44</v>
      </c>
      <c r="L101" s="32" t="s">
        <v>44</v>
      </c>
      <c r="M101" s="19" t="s">
        <v>44</v>
      </c>
      <c r="N101" s="19" t="s">
        <v>44</v>
      </c>
      <c r="O101" s="19" t="s">
        <v>44</v>
      </c>
      <c r="P101" s="32" t="s">
        <v>44</v>
      </c>
      <c r="Q101" s="32" t="s">
        <v>44</v>
      </c>
      <c r="R101" s="19" t="s">
        <v>44</v>
      </c>
      <c r="S101" s="19" t="s">
        <v>44</v>
      </c>
      <c r="T101" s="19" t="s">
        <v>44</v>
      </c>
      <c r="U101" s="19" t="s">
        <v>44</v>
      </c>
      <c r="V101" s="19" t="s">
        <v>44</v>
      </c>
      <c r="W101" s="19" t="s">
        <v>44</v>
      </c>
      <c r="X101" s="19" t="s">
        <v>44</v>
      </c>
      <c r="Y101" s="19" t="s">
        <v>44</v>
      </c>
      <c r="Z101" s="19" t="s">
        <v>44</v>
      </c>
      <c r="AA101" s="19" t="s">
        <v>44</v>
      </c>
      <c r="AB101" s="19" t="s">
        <v>44</v>
      </c>
      <c r="AC101" s="48" t="s">
        <v>44</v>
      </c>
    </row>
    <row r="102" customFormat="false" ht="43.5" hidden="false" customHeight="true" outlineLevel="0" collapsed="false">
      <c r="A102" s="34" t="s">
        <v>213</v>
      </c>
      <c r="B102" s="35" t="s">
        <v>214</v>
      </c>
      <c r="C102" s="20" t="s">
        <v>39</v>
      </c>
      <c r="D102" s="41" t="n">
        <f aca="false">SUM(D103,D107)</f>
        <v>0</v>
      </c>
      <c r="E102" s="19" t="s">
        <v>44</v>
      </c>
      <c r="F102" s="19" t="s">
        <v>44</v>
      </c>
      <c r="G102" s="19" t="s">
        <v>44</v>
      </c>
      <c r="H102" s="19" t="s">
        <v>44</v>
      </c>
      <c r="I102" s="19" t="s">
        <v>44</v>
      </c>
      <c r="J102" s="19" t="s">
        <v>44</v>
      </c>
      <c r="K102" s="32" t="s">
        <v>44</v>
      </c>
      <c r="L102" s="32" t="s">
        <v>44</v>
      </c>
      <c r="M102" s="19" t="s">
        <v>44</v>
      </c>
      <c r="N102" s="19" t="s">
        <v>44</v>
      </c>
      <c r="O102" s="19" t="s">
        <v>44</v>
      </c>
      <c r="P102" s="32" t="s">
        <v>44</v>
      </c>
      <c r="Q102" s="32" t="s">
        <v>44</v>
      </c>
      <c r="R102" s="19" t="s">
        <v>44</v>
      </c>
      <c r="S102" s="19" t="s">
        <v>44</v>
      </c>
      <c r="T102" s="19" t="s">
        <v>44</v>
      </c>
      <c r="U102" s="19" t="s">
        <v>44</v>
      </c>
      <c r="V102" s="19" t="s">
        <v>44</v>
      </c>
      <c r="W102" s="19" t="s">
        <v>44</v>
      </c>
      <c r="X102" s="19" t="s">
        <v>44</v>
      </c>
      <c r="Y102" s="19" t="s">
        <v>44</v>
      </c>
      <c r="Z102" s="19" t="s">
        <v>44</v>
      </c>
      <c r="AA102" s="19" t="s">
        <v>44</v>
      </c>
      <c r="AB102" s="19" t="s">
        <v>44</v>
      </c>
      <c r="AC102" s="48" t="s">
        <v>44</v>
      </c>
    </row>
    <row r="103" customFormat="false" ht="24.75" hidden="false" customHeight="true" outlineLevel="1" collapsed="false">
      <c r="A103" s="34" t="s">
        <v>215</v>
      </c>
      <c r="B103" s="35" t="s">
        <v>216</v>
      </c>
      <c r="C103" s="20" t="s">
        <v>39</v>
      </c>
      <c r="D103" s="41" t="n">
        <f aca="false">SUM(D104:D106)</f>
        <v>0</v>
      </c>
      <c r="E103" s="19" t="s">
        <v>44</v>
      </c>
      <c r="F103" s="19" t="s">
        <v>44</v>
      </c>
      <c r="G103" s="19" t="s">
        <v>44</v>
      </c>
      <c r="H103" s="19" t="s">
        <v>44</v>
      </c>
      <c r="I103" s="19" t="s">
        <v>44</v>
      </c>
      <c r="J103" s="19" t="s">
        <v>44</v>
      </c>
      <c r="K103" s="32" t="s">
        <v>44</v>
      </c>
      <c r="L103" s="32" t="s">
        <v>44</v>
      </c>
      <c r="M103" s="19" t="s">
        <v>44</v>
      </c>
      <c r="N103" s="19" t="s">
        <v>44</v>
      </c>
      <c r="O103" s="19" t="s">
        <v>44</v>
      </c>
      <c r="P103" s="32" t="s">
        <v>44</v>
      </c>
      <c r="Q103" s="32" t="s">
        <v>44</v>
      </c>
      <c r="R103" s="19" t="s">
        <v>44</v>
      </c>
      <c r="S103" s="19" t="s">
        <v>44</v>
      </c>
      <c r="T103" s="19" t="s">
        <v>44</v>
      </c>
      <c r="U103" s="19" t="s">
        <v>44</v>
      </c>
      <c r="V103" s="19" t="s">
        <v>44</v>
      </c>
      <c r="W103" s="19" t="s">
        <v>44</v>
      </c>
      <c r="X103" s="19" t="s">
        <v>44</v>
      </c>
      <c r="Y103" s="19" t="s">
        <v>44</v>
      </c>
      <c r="Z103" s="19" t="s">
        <v>44</v>
      </c>
      <c r="AA103" s="19" t="s">
        <v>44</v>
      </c>
      <c r="AB103" s="19" t="s">
        <v>44</v>
      </c>
      <c r="AC103" s="48" t="s">
        <v>44</v>
      </c>
    </row>
    <row r="104" customFormat="false" ht="66" hidden="false" customHeight="true" outlineLevel="1" collapsed="false">
      <c r="A104" s="34" t="s">
        <v>215</v>
      </c>
      <c r="B104" s="35" t="s">
        <v>217</v>
      </c>
      <c r="C104" s="20" t="s">
        <v>39</v>
      </c>
      <c r="D104" s="41" t="s">
        <v>44</v>
      </c>
      <c r="E104" s="19" t="s">
        <v>44</v>
      </c>
      <c r="F104" s="19" t="s">
        <v>44</v>
      </c>
      <c r="G104" s="19" t="s">
        <v>44</v>
      </c>
      <c r="H104" s="19" t="s">
        <v>44</v>
      </c>
      <c r="I104" s="19" t="s">
        <v>44</v>
      </c>
      <c r="J104" s="19" t="s">
        <v>44</v>
      </c>
      <c r="K104" s="32" t="s">
        <v>44</v>
      </c>
      <c r="L104" s="32" t="s">
        <v>44</v>
      </c>
      <c r="M104" s="19" t="s">
        <v>44</v>
      </c>
      <c r="N104" s="19" t="s">
        <v>44</v>
      </c>
      <c r="O104" s="19" t="s">
        <v>44</v>
      </c>
      <c r="P104" s="32" t="s">
        <v>44</v>
      </c>
      <c r="Q104" s="32" t="s">
        <v>44</v>
      </c>
      <c r="R104" s="19" t="s">
        <v>44</v>
      </c>
      <c r="S104" s="19" t="s">
        <v>44</v>
      </c>
      <c r="T104" s="19" t="s">
        <v>44</v>
      </c>
      <c r="U104" s="19" t="s">
        <v>44</v>
      </c>
      <c r="V104" s="19" t="s">
        <v>44</v>
      </c>
      <c r="W104" s="19" t="s">
        <v>44</v>
      </c>
      <c r="X104" s="19" t="s">
        <v>44</v>
      </c>
      <c r="Y104" s="19" t="s">
        <v>44</v>
      </c>
      <c r="Z104" s="19" t="s">
        <v>44</v>
      </c>
      <c r="AA104" s="19" t="s">
        <v>44</v>
      </c>
      <c r="AB104" s="19" t="s">
        <v>44</v>
      </c>
      <c r="AC104" s="48" t="s">
        <v>44</v>
      </c>
    </row>
    <row r="105" customFormat="false" ht="52.5" hidden="false" customHeight="true" outlineLevel="1" collapsed="false">
      <c r="A105" s="34" t="s">
        <v>215</v>
      </c>
      <c r="B105" s="35" t="s">
        <v>218</v>
      </c>
      <c r="C105" s="20" t="s">
        <v>39</v>
      </c>
      <c r="D105" s="41" t="s">
        <v>44</v>
      </c>
      <c r="E105" s="19" t="s">
        <v>44</v>
      </c>
      <c r="F105" s="19" t="s">
        <v>44</v>
      </c>
      <c r="G105" s="19" t="s">
        <v>44</v>
      </c>
      <c r="H105" s="19" t="s">
        <v>44</v>
      </c>
      <c r="I105" s="19" t="s">
        <v>44</v>
      </c>
      <c r="J105" s="19" t="s">
        <v>44</v>
      </c>
      <c r="K105" s="32" t="s">
        <v>44</v>
      </c>
      <c r="L105" s="32" t="s">
        <v>44</v>
      </c>
      <c r="M105" s="19" t="s">
        <v>44</v>
      </c>
      <c r="N105" s="19" t="s">
        <v>44</v>
      </c>
      <c r="O105" s="19" t="s">
        <v>44</v>
      </c>
      <c r="P105" s="32" t="s">
        <v>44</v>
      </c>
      <c r="Q105" s="32" t="s">
        <v>44</v>
      </c>
      <c r="R105" s="19" t="s">
        <v>44</v>
      </c>
      <c r="S105" s="19" t="s">
        <v>44</v>
      </c>
      <c r="T105" s="19" t="s">
        <v>44</v>
      </c>
      <c r="U105" s="19" t="s">
        <v>44</v>
      </c>
      <c r="V105" s="19" t="s">
        <v>44</v>
      </c>
      <c r="W105" s="19" t="s">
        <v>44</v>
      </c>
      <c r="X105" s="19" t="s">
        <v>44</v>
      </c>
      <c r="Y105" s="19" t="s">
        <v>44</v>
      </c>
      <c r="Z105" s="19" t="s">
        <v>44</v>
      </c>
      <c r="AA105" s="19" t="s">
        <v>44</v>
      </c>
      <c r="AB105" s="19" t="s">
        <v>44</v>
      </c>
      <c r="AC105" s="48" t="s">
        <v>44</v>
      </c>
    </row>
    <row r="106" customFormat="false" ht="70.5" hidden="false" customHeight="true" outlineLevel="1" collapsed="false">
      <c r="A106" s="34" t="s">
        <v>215</v>
      </c>
      <c r="B106" s="35" t="s">
        <v>219</v>
      </c>
      <c r="C106" s="20" t="s">
        <v>39</v>
      </c>
      <c r="D106" s="41" t="s">
        <v>44</v>
      </c>
      <c r="E106" s="19" t="s">
        <v>44</v>
      </c>
      <c r="F106" s="19" t="s">
        <v>44</v>
      </c>
      <c r="G106" s="19" t="s">
        <v>44</v>
      </c>
      <c r="H106" s="19" t="s">
        <v>44</v>
      </c>
      <c r="I106" s="19" t="s">
        <v>44</v>
      </c>
      <c r="J106" s="19" t="s">
        <v>44</v>
      </c>
      <c r="K106" s="32" t="s">
        <v>44</v>
      </c>
      <c r="L106" s="32" t="s">
        <v>44</v>
      </c>
      <c r="M106" s="19" t="s">
        <v>44</v>
      </c>
      <c r="N106" s="19" t="s">
        <v>44</v>
      </c>
      <c r="O106" s="19" t="s">
        <v>44</v>
      </c>
      <c r="P106" s="32" t="s">
        <v>44</v>
      </c>
      <c r="Q106" s="32" t="s">
        <v>44</v>
      </c>
      <c r="R106" s="19" t="s">
        <v>44</v>
      </c>
      <c r="S106" s="19" t="s">
        <v>44</v>
      </c>
      <c r="T106" s="19" t="s">
        <v>44</v>
      </c>
      <c r="U106" s="19" t="s">
        <v>44</v>
      </c>
      <c r="V106" s="19" t="s">
        <v>44</v>
      </c>
      <c r="W106" s="19" t="s">
        <v>44</v>
      </c>
      <c r="X106" s="19" t="s">
        <v>44</v>
      </c>
      <c r="Y106" s="19" t="s">
        <v>44</v>
      </c>
      <c r="Z106" s="19" t="s">
        <v>44</v>
      </c>
      <c r="AA106" s="19" t="s">
        <v>44</v>
      </c>
      <c r="AB106" s="19" t="s">
        <v>44</v>
      </c>
      <c r="AC106" s="48" t="s">
        <v>44</v>
      </c>
    </row>
    <row r="107" customFormat="false" ht="34.5" hidden="false" customHeight="true" outlineLevel="1" collapsed="false">
      <c r="A107" s="34" t="s">
        <v>220</v>
      </c>
      <c r="B107" s="35" t="s">
        <v>216</v>
      </c>
      <c r="C107" s="20" t="s">
        <v>39</v>
      </c>
      <c r="D107" s="41" t="n">
        <f aca="false">SUM(D108:D110)</f>
        <v>0</v>
      </c>
      <c r="E107" s="19" t="s">
        <v>44</v>
      </c>
      <c r="F107" s="19" t="s">
        <v>44</v>
      </c>
      <c r="G107" s="19" t="s">
        <v>44</v>
      </c>
      <c r="H107" s="19" t="s">
        <v>44</v>
      </c>
      <c r="I107" s="19" t="s">
        <v>44</v>
      </c>
      <c r="J107" s="19" t="s">
        <v>44</v>
      </c>
      <c r="K107" s="32" t="s">
        <v>44</v>
      </c>
      <c r="L107" s="32" t="s">
        <v>44</v>
      </c>
      <c r="M107" s="19" t="s">
        <v>44</v>
      </c>
      <c r="N107" s="19" t="s">
        <v>44</v>
      </c>
      <c r="O107" s="19" t="s">
        <v>44</v>
      </c>
      <c r="P107" s="32" t="s">
        <v>44</v>
      </c>
      <c r="Q107" s="32" t="s">
        <v>44</v>
      </c>
      <c r="R107" s="19" t="s">
        <v>44</v>
      </c>
      <c r="S107" s="19" t="s">
        <v>44</v>
      </c>
      <c r="T107" s="19" t="s">
        <v>44</v>
      </c>
      <c r="U107" s="19" t="s">
        <v>44</v>
      </c>
      <c r="V107" s="19" t="s">
        <v>44</v>
      </c>
      <c r="W107" s="19" t="s">
        <v>44</v>
      </c>
      <c r="X107" s="19" t="s">
        <v>44</v>
      </c>
      <c r="Y107" s="19" t="s">
        <v>44</v>
      </c>
      <c r="Z107" s="19" t="s">
        <v>44</v>
      </c>
      <c r="AA107" s="19" t="s">
        <v>44</v>
      </c>
      <c r="AB107" s="19" t="s">
        <v>44</v>
      </c>
      <c r="AC107" s="48" t="s">
        <v>44</v>
      </c>
    </row>
    <row r="108" customFormat="false" ht="67.5" hidden="false" customHeight="true" outlineLevel="1" collapsed="false">
      <c r="A108" s="34" t="s">
        <v>220</v>
      </c>
      <c r="B108" s="35" t="s">
        <v>217</v>
      </c>
      <c r="C108" s="20" t="s">
        <v>39</v>
      </c>
      <c r="D108" s="41" t="s">
        <v>44</v>
      </c>
      <c r="E108" s="19" t="s">
        <v>44</v>
      </c>
      <c r="F108" s="19" t="s">
        <v>44</v>
      </c>
      <c r="G108" s="19" t="s">
        <v>44</v>
      </c>
      <c r="H108" s="19" t="s">
        <v>44</v>
      </c>
      <c r="I108" s="19" t="s">
        <v>44</v>
      </c>
      <c r="J108" s="19" t="s">
        <v>44</v>
      </c>
      <c r="K108" s="32" t="s">
        <v>44</v>
      </c>
      <c r="L108" s="32" t="s">
        <v>44</v>
      </c>
      <c r="M108" s="19" t="s">
        <v>44</v>
      </c>
      <c r="N108" s="19" t="s">
        <v>44</v>
      </c>
      <c r="O108" s="19" t="s">
        <v>44</v>
      </c>
      <c r="P108" s="32" t="s">
        <v>44</v>
      </c>
      <c r="Q108" s="32" t="s">
        <v>44</v>
      </c>
      <c r="R108" s="19" t="s">
        <v>44</v>
      </c>
      <c r="S108" s="19" t="s">
        <v>44</v>
      </c>
      <c r="T108" s="19" t="s">
        <v>44</v>
      </c>
      <c r="U108" s="19" t="s">
        <v>44</v>
      </c>
      <c r="V108" s="19" t="s">
        <v>44</v>
      </c>
      <c r="W108" s="19" t="s">
        <v>44</v>
      </c>
      <c r="X108" s="19" t="s">
        <v>44</v>
      </c>
      <c r="Y108" s="19" t="s">
        <v>44</v>
      </c>
      <c r="Z108" s="19" t="s">
        <v>44</v>
      </c>
      <c r="AA108" s="19" t="s">
        <v>44</v>
      </c>
      <c r="AB108" s="19" t="s">
        <v>44</v>
      </c>
      <c r="AC108" s="48" t="s">
        <v>44</v>
      </c>
    </row>
    <row r="109" customFormat="false" ht="58.5" hidden="false" customHeight="true" outlineLevel="1" collapsed="false">
      <c r="A109" s="34" t="s">
        <v>220</v>
      </c>
      <c r="B109" s="35" t="s">
        <v>218</v>
      </c>
      <c r="C109" s="20" t="s">
        <v>39</v>
      </c>
      <c r="D109" s="41" t="s">
        <v>44</v>
      </c>
      <c r="E109" s="19" t="s">
        <v>44</v>
      </c>
      <c r="F109" s="19" t="s">
        <v>44</v>
      </c>
      <c r="G109" s="19" t="s">
        <v>44</v>
      </c>
      <c r="H109" s="19" t="s">
        <v>44</v>
      </c>
      <c r="I109" s="19" t="s">
        <v>44</v>
      </c>
      <c r="J109" s="19" t="s">
        <v>44</v>
      </c>
      <c r="K109" s="32" t="s">
        <v>44</v>
      </c>
      <c r="L109" s="32" t="s">
        <v>44</v>
      </c>
      <c r="M109" s="19" t="s">
        <v>44</v>
      </c>
      <c r="N109" s="19" t="s">
        <v>44</v>
      </c>
      <c r="O109" s="19" t="s">
        <v>44</v>
      </c>
      <c r="P109" s="32" t="s">
        <v>44</v>
      </c>
      <c r="Q109" s="32" t="s">
        <v>44</v>
      </c>
      <c r="R109" s="19" t="s">
        <v>44</v>
      </c>
      <c r="S109" s="19" t="s">
        <v>44</v>
      </c>
      <c r="T109" s="19" t="s">
        <v>44</v>
      </c>
      <c r="U109" s="19" t="s">
        <v>44</v>
      </c>
      <c r="V109" s="19" t="s">
        <v>44</v>
      </c>
      <c r="W109" s="19" t="s">
        <v>44</v>
      </c>
      <c r="X109" s="19" t="s">
        <v>44</v>
      </c>
      <c r="Y109" s="19" t="s">
        <v>44</v>
      </c>
      <c r="Z109" s="19" t="s">
        <v>44</v>
      </c>
      <c r="AA109" s="19" t="s">
        <v>44</v>
      </c>
      <c r="AB109" s="19" t="s">
        <v>44</v>
      </c>
      <c r="AC109" s="48" t="s">
        <v>44</v>
      </c>
    </row>
    <row r="110" customFormat="false" ht="64.5" hidden="false" customHeight="true" outlineLevel="1" collapsed="false">
      <c r="A110" s="34" t="s">
        <v>220</v>
      </c>
      <c r="B110" s="35" t="s">
        <v>221</v>
      </c>
      <c r="C110" s="20" t="s">
        <v>39</v>
      </c>
      <c r="D110" s="41" t="s">
        <v>44</v>
      </c>
      <c r="E110" s="19" t="s">
        <v>44</v>
      </c>
      <c r="F110" s="19" t="s">
        <v>44</v>
      </c>
      <c r="G110" s="19" t="s">
        <v>44</v>
      </c>
      <c r="H110" s="19" t="s">
        <v>44</v>
      </c>
      <c r="I110" s="19" t="s">
        <v>44</v>
      </c>
      <c r="J110" s="19" t="s">
        <v>44</v>
      </c>
      <c r="K110" s="32" t="s">
        <v>44</v>
      </c>
      <c r="L110" s="32" t="s">
        <v>44</v>
      </c>
      <c r="M110" s="19" t="s">
        <v>44</v>
      </c>
      <c r="N110" s="19" t="s">
        <v>44</v>
      </c>
      <c r="O110" s="19" t="s">
        <v>44</v>
      </c>
      <c r="P110" s="32" t="s">
        <v>44</v>
      </c>
      <c r="Q110" s="32" t="s">
        <v>44</v>
      </c>
      <c r="R110" s="19" t="s">
        <v>44</v>
      </c>
      <c r="S110" s="19" t="s">
        <v>44</v>
      </c>
      <c r="T110" s="19" t="s">
        <v>44</v>
      </c>
      <c r="U110" s="19" t="s">
        <v>44</v>
      </c>
      <c r="V110" s="19" t="s">
        <v>44</v>
      </c>
      <c r="W110" s="19" t="s">
        <v>44</v>
      </c>
      <c r="X110" s="19" t="s">
        <v>44</v>
      </c>
      <c r="Y110" s="19" t="s">
        <v>44</v>
      </c>
      <c r="Z110" s="19" t="s">
        <v>44</v>
      </c>
      <c r="AA110" s="19" t="s">
        <v>44</v>
      </c>
      <c r="AB110" s="19" t="s">
        <v>44</v>
      </c>
      <c r="AC110" s="48" t="s">
        <v>44</v>
      </c>
    </row>
    <row r="111" s="52" customFormat="true" ht="59.25" hidden="false" customHeight="true" outlineLevel="0" collapsed="false">
      <c r="A111" s="34" t="s">
        <v>222</v>
      </c>
      <c r="B111" s="35" t="s">
        <v>223</v>
      </c>
      <c r="C111" s="20" t="s">
        <v>39</v>
      </c>
      <c r="D111" s="41" t="n">
        <f aca="false">SUM(D112:D113)</f>
        <v>11.624</v>
      </c>
      <c r="E111" s="28" t="n">
        <f aca="false">SUM(E112,E113)</f>
        <v>22.66</v>
      </c>
      <c r="F111" s="28" t="n">
        <f aca="false">SUM(F112,F113)</f>
        <v>0</v>
      </c>
      <c r="G111" s="28" t="n">
        <f aca="false">SUM(G112,G113)</f>
        <v>11.624</v>
      </c>
      <c r="H111" s="28" t="n">
        <f aca="false">SUM(H112,H113)</f>
        <v>11.624</v>
      </c>
      <c r="I111" s="33" t="s">
        <v>44</v>
      </c>
      <c r="J111" s="33" t="s">
        <v>44</v>
      </c>
      <c r="K111" s="32" t="n">
        <v>7.748</v>
      </c>
      <c r="L111" s="32" t="n">
        <v>3.876</v>
      </c>
      <c r="M111" s="28" t="n">
        <f aca="false">SUM(M112,M113)</f>
        <v>14.36792744</v>
      </c>
      <c r="N111" s="33" t="s">
        <v>44</v>
      </c>
      <c r="O111" s="33" t="s">
        <v>44</v>
      </c>
      <c r="P111" s="32" t="n">
        <f aca="false">SUM(P112,P113)</f>
        <v>13.41287144</v>
      </c>
      <c r="Q111" s="32" t="n">
        <f aca="false">SUM(Q112,Q113)</f>
        <v>0.955056</v>
      </c>
      <c r="R111" s="28" t="n">
        <f aca="false">SUM(R112,R113)</f>
        <v>-2.74392744</v>
      </c>
      <c r="S111" s="28" t="n">
        <f aca="false">SUM(S112,S113)</f>
        <v>2.74392744</v>
      </c>
      <c r="T111" s="31" t="n">
        <f aca="false">IF(H111=0,100,(S111/H111*100))</f>
        <v>23.6057075017206</v>
      </c>
      <c r="U111" s="19" t="s">
        <v>44</v>
      </c>
      <c r="V111" s="19" t="s">
        <v>44</v>
      </c>
      <c r="W111" s="19" t="s">
        <v>44</v>
      </c>
      <c r="X111" s="19" t="s">
        <v>44</v>
      </c>
      <c r="Y111" s="19" t="s">
        <v>44</v>
      </c>
      <c r="Z111" s="19" t="s">
        <v>44</v>
      </c>
      <c r="AA111" s="33" t="n">
        <f aca="false">Q111-L111</f>
        <v>-2.920944</v>
      </c>
      <c r="AB111" s="31" t="n">
        <f aca="false">IF(L111=0,100,(AA111/L111*100))</f>
        <v>-75.3597523219814</v>
      </c>
      <c r="AC111" s="48" t="s">
        <v>44</v>
      </c>
    </row>
    <row r="112" s="54" customFormat="true" ht="55.5" hidden="false" customHeight="true" outlineLevel="0" collapsed="false">
      <c r="A112" s="34" t="s">
        <v>224</v>
      </c>
      <c r="B112" s="35" t="s">
        <v>225</v>
      </c>
      <c r="C112" s="20" t="s">
        <v>39</v>
      </c>
      <c r="D112" s="41" t="s">
        <v>44</v>
      </c>
      <c r="E112" s="53" t="s">
        <v>44</v>
      </c>
      <c r="F112" s="53" t="s">
        <v>44</v>
      </c>
      <c r="G112" s="53" t="s">
        <v>44</v>
      </c>
      <c r="H112" s="53" t="s">
        <v>44</v>
      </c>
      <c r="I112" s="19" t="s">
        <v>44</v>
      </c>
      <c r="J112" s="19" t="s">
        <v>44</v>
      </c>
      <c r="K112" s="32" t="s">
        <v>44</v>
      </c>
      <c r="L112" s="32" t="s">
        <v>44</v>
      </c>
      <c r="M112" s="53" t="s">
        <v>44</v>
      </c>
      <c r="N112" s="19" t="s">
        <v>44</v>
      </c>
      <c r="O112" s="19" t="s">
        <v>44</v>
      </c>
      <c r="P112" s="32" t="s">
        <v>44</v>
      </c>
      <c r="Q112" s="32" t="s">
        <v>44</v>
      </c>
      <c r="R112" s="53" t="s">
        <v>44</v>
      </c>
      <c r="S112" s="53" t="s">
        <v>44</v>
      </c>
      <c r="T112" s="19" t="s">
        <v>44</v>
      </c>
      <c r="U112" s="19" t="s">
        <v>44</v>
      </c>
      <c r="V112" s="19" t="s">
        <v>44</v>
      </c>
      <c r="W112" s="19" t="s">
        <v>44</v>
      </c>
      <c r="X112" s="19" t="s">
        <v>44</v>
      </c>
      <c r="Y112" s="53" t="s">
        <v>44</v>
      </c>
      <c r="Z112" s="19" t="s">
        <v>44</v>
      </c>
      <c r="AA112" s="19" t="s">
        <v>44</v>
      </c>
      <c r="AB112" s="19" t="s">
        <v>44</v>
      </c>
      <c r="AC112" s="48" t="s">
        <v>44</v>
      </c>
    </row>
    <row r="113" s="58" customFormat="true" ht="51" hidden="false" customHeight="false" outlineLevel="0" collapsed="false">
      <c r="A113" s="55" t="s">
        <v>226</v>
      </c>
      <c r="B113" s="56" t="s">
        <v>227</v>
      </c>
      <c r="C113" s="20" t="s">
        <v>39</v>
      </c>
      <c r="D113" s="41" t="n">
        <f aca="false">SUM(D114:D119)</f>
        <v>11.624</v>
      </c>
      <c r="E113" s="28" t="n">
        <f aca="false">SUM(E114:E119)</f>
        <v>22.66</v>
      </c>
      <c r="F113" s="28" t="str">
        <f aca="false">F114</f>
        <v>нд</v>
      </c>
      <c r="G113" s="28" t="n">
        <f aca="false">SUM(G114:G119)</f>
        <v>11.624</v>
      </c>
      <c r="H113" s="28" t="n">
        <f aca="false">SUM(H114:H119)</f>
        <v>11.624</v>
      </c>
      <c r="I113" s="33" t="s">
        <v>44</v>
      </c>
      <c r="J113" s="33" t="s">
        <v>44</v>
      </c>
      <c r="K113" s="32" t="n">
        <f aca="false">SUM(K114:K119)</f>
        <v>7.748</v>
      </c>
      <c r="L113" s="32" t="n">
        <f aca="false">SUM(L114:L119)</f>
        <v>3.876</v>
      </c>
      <c r="M113" s="28" t="n">
        <f aca="false">SUM(M114:M119)</f>
        <v>14.36792744</v>
      </c>
      <c r="N113" s="33" t="s">
        <v>44</v>
      </c>
      <c r="O113" s="33" t="s">
        <v>44</v>
      </c>
      <c r="P113" s="32" t="n">
        <f aca="false">SUM(P114:P119)</f>
        <v>13.41287144</v>
      </c>
      <c r="Q113" s="32" t="n">
        <f aca="false">SUM(Q114:Q119)</f>
        <v>0.955056</v>
      </c>
      <c r="R113" s="28" t="n">
        <f aca="false">SUM(R114:R119)</f>
        <v>-2.74392744</v>
      </c>
      <c r="S113" s="28" t="n">
        <f aca="false">SUM(S114:S119)</f>
        <v>2.74392744</v>
      </c>
      <c r="T113" s="57" t="n">
        <f aca="false">SUM(T114:T119)</f>
        <v>117.839153588023</v>
      </c>
      <c r="U113" s="19" t="s">
        <v>44</v>
      </c>
      <c r="V113" s="19" t="s">
        <v>44</v>
      </c>
      <c r="W113" s="19" t="s">
        <v>44</v>
      </c>
      <c r="X113" s="19" t="s">
        <v>44</v>
      </c>
      <c r="Y113" s="28" t="n">
        <f aca="false">SUM(Y114:Y119)</f>
        <v>5.66487144</v>
      </c>
      <c r="Z113" s="57" t="n">
        <f aca="false">SUM(Z114:Z119)</f>
        <v>217.839153588023</v>
      </c>
      <c r="AA113" s="19" t="s">
        <v>44</v>
      </c>
      <c r="AB113" s="19" t="s">
        <v>44</v>
      </c>
      <c r="AC113" s="48" t="s">
        <v>44</v>
      </c>
    </row>
    <row r="114" s="58" customFormat="true" ht="38.25" hidden="false" customHeight="false" outlineLevel="1" collapsed="false">
      <c r="A114" s="55" t="s">
        <v>226</v>
      </c>
      <c r="B114" s="59" t="s">
        <v>228</v>
      </c>
      <c r="C114" s="36" t="s">
        <v>229</v>
      </c>
      <c r="D114" s="41" t="n">
        <v>3.874</v>
      </c>
      <c r="E114" s="19" t="n">
        <v>3.099</v>
      </c>
      <c r="F114" s="19" t="s">
        <v>44</v>
      </c>
      <c r="G114" s="19" t="n">
        <v>3.874</v>
      </c>
      <c r="H114" s="60" t="n">
        <f aca="false">SUM(I114:L114)</f>
        <v>3.874</v>
      </c>
      <c r="I114" s="19" t="s">
        <v>44</v>
      </c>
      <c r="J114" s="19" t="s">
        <v>44</v>
      </c>
      <c r="K114" s="32" t="n">
        <v>3.874</v>
      </c>
      <c r="L114" s="32" t="s">
        <v>44</v>
      </c>
      <c r="M114" s="61" t="n">
        <f aca="false">SUM(N114:Q114)</f>
        <v>1.77008881</v>
      </c>
      <c r="N114" s="19" t="s">
        <v>44</v>
      </c>
      <c r="O114" s="19" t="s">
        <v>44</v>
      </c>
      <c r="P114" s="32" t="n">
        <v>1.77008881</v>
      </c>
      <c r="Q114" s="32" t="s">
        <v>44</v>
      </c>
      <c r="R114" s="33" t="n">
        <f aca="false">G114-M114</f>
        <v>2.10391119</v>
      </c>
      <c r="S114" s="33" t="n">
        <f aca="false">M114-H114</f>
        <v>-2.10391119</v>
      </c>
      <c r="T114" s="31" t="n">
        <f aca="false">IF(H114=0,100,(S114/H114*100))</f>
        <v>-54.3084974186887</v>
      </c>
      <c r="U114" s="19" t="s">
        <v>44</v>
      </c>
      <c r="V114" s="19" t="s">
        <v>44</v>
      </c>
      <c r="W114" s="19" t="s">
        <v>44</v>
      </c>
      <c r="X114" s="19" t="s">
        <v>44</v>
      </c>
      <c r="Y114" s="61" t="n">
        <f aca="false">P114-K114</f>
        <v>-2.10391119</v>
      </c>
      <c r="Z114" s="31" t="n">
        <f aca="false">IF(K114=0,100,(Y114/K114*100))</f>
        <v>-54.3084974186887</v>
      </c>
      <c r="AA114" s="19" t="s">
        <v>44</v>
      </c>
      <c r="AB114" s="19" t="s">
        <v>44</v>
      </c>
      <c r="AC114" s="44" t="s">
        <v>155</v>
      </c>
    </row>
    <row r="115" s="58" customFormat="true" ht="38.25" hidden="false" customHeight="false" outlineLevel="1" collapsed="false">
      <c r="A115" s="55" t="s">
        <v>226</v>
      </c>
      <c r="B115" s="59" t="s">
        <v>230</v>
      </c>
      <c r="C115" s="36" t="s">
        <v>231</v>
      </c>
      <c r="D115" s="41" t="n">
        <v>3.874</v>
      </c>
      <c r="E115" s="19" t="n">
        <v>3.099</v>
      </c>
      <c r="F115" s="19" t="s">
        <v>44</v>
      </c>
      <c r="G115" s="19" t="n">
        <v>3.874</v>
      </c>
      <c r="H115" s="60" t="n">
        <f aca="false">SUM(I115:L115)</f>
        <v>3.874</v>
      </c>
      <c r="I115" s="19" t="s">
        <v>44</v>
      </c>
      <c r="J115" s="19" t="s">
        <v>44</v>
      </c>
      <c r="K115" s="32" t="n">
        <v>3.874</v>
      </c>
      <c r="L115" s="32" t="s">
        <v>44</v>
      </c>
      <c r="M115" s="60" t="n">
        <f aca="false">SUM(N115:Q115)</f>
        <v>2.795</v>
      </c>
      <c r="N115" s="19" t="s">
        <v>44</v>
      </c>
      <c r="O115" s="19" t="s">
        <v>44</v>
      </c>
      <c r="P115" s="32" t="n">
        <v>2.795</v>
      </c>
      <c r="Q115" s="32" t="s">
        <v>44</v>
      </c>
      <c r="R115" s="33" t="n">
        <f aca="false">G115-M115</f>
        <v>1.079</v>
      </c>
      <c r="S115" s="33" t="n">
        <f aca="false">M115-H115</f>
        <v>-1.079</v>
      </c>
      <c r="T115" s="31" t="n">
        <f aca="false">IF(H115=0,100,(S115/H115*100))</f>
        <v>-27.8523489932886</v>
      </c>
      <c r="U115" s="19" t="s">
        <v>44</v>
      </c>
      <c r="V115" s="19" t="s">
        <v>44</v>
      </c>
      <c r="W115" s="19" t="s">
        <v>44</v>
      </c>
      <c r="X115" s="19" t="s">
        <v>44</v>
      </c>
      <c r="Y115" s="61" t="n">
        <f aca="false">P115-K115</f>
        <v>-1.079</v>
      </c>
      <c r="Z115" s="31" t="n">
        <f aca="false">IF(K115=0,100,(Y115/K115*100))</f>
        <v>-27.8523489932886</v>
      </c>
      <c r="AA115" s="19" t="s">
        <v>44</v>
      </c>
      <c r="AB115" s="19" t="s">
        <v>44</v>
      </c>
      <c r="AC115" s="44" t="s">
        <v>155</v>
      </c>
    </row>
    <row r="116" s="58" customFormat="true" ht="63.75" hidden="false" customHeight="false" outlineLevel="1" collapsed="false">
      <c r="A116" s="55" t="s">
        <v>226</v>
      </c>
      <c r="B116" s="59" t="s">
        <v>232</v>
      </c>
      <c r="C116" s="36" t="s">
        <v>233</v>
      </c>
      <c r="D116" s="41" t="n">
        <v>3.876</v>
      </c>
      <c r="E116" s="19" t="n">
        <v>4.422</v>
      </c>
      <c r="F116" s="19" t="s">
        <v>44</v>
      </c>
      <c r="G116" s="19" t="n">
        <v>3.876</v>
      </c>
      <c r="H116" s="60" t="n">
        <f aca="false">SUM(I116:L116)</f>
        <v>3.876</v>
      </c>
      <c r="I116" s="19" t="s">
        <v>44</v>
      </c>
      <c r="J116" s="19" t="s">
        <v>44</v>
      </c>
      <c r="K116" s="32" t="s">
        <v>44</v>
      </c>
      <c r="L116" s="32" t="n">
        <v>3.876</v>
      </c>
      <c r="M116" s="60" t="n">
        <f aca="false">SUM(N116:Q116)</f>
        <v>0</v>
      </c>
      <c r="N116" s="19" t="s">
        <v>44</v>
      </c>
      <c r="O116" s="19" t="s">
        <v>44</v>
      </c>
      <c r="P116" s="32" t="s">
        <v>44</v>
      </c>
      <c r="Q116" s="32" t="n">
        <v>0</v>
      </c>
      <c r="R116" s="33" t="n">
        <f aca="false">G116-M116</f>
        <v>3.876</v>
      </c>
      <c r="S116" s="33" t="n">
        <f aca="false">M116-H116</f>
        <v>-3.876</v>
      </c>
      <c r="T116" s="31" t="n">
        <f aca="false">IF(H116=0,100,(S116/H116*100))</f>
        <v>-100</v>
      </c>
      <c r="U116" s="19" t="s">
        <v>44</v>
      </c>
      <c r="V116" s="19" t="s">
        <v>44</v>
      </c>
      <c r="W116" s="19" t="s">
        <v>44</v>
      </c>
      <c r="X116" s="19" t="s">
        <v>44</v>
      </c>
      <c r="Y116" s="19" t="s">
        <v>44</v>
      </c>
      <c r="Z116" s="19" t="s">
        <v>44</v>
      </c>
      <c r="AA116" s="33" t="n">
        <f aca="false">Q116-L116</f>
        <v>-3.876</v>
      </c>
      <c r="AB116" s="31" t="n">
        <f aca="false">IF(L116=0,100,(AA116/L116*100))</f>
        <v>-100</v>
      </c>
      <c r="AC116" s="44" t="s">
        <v>234</v>
      </c>
    </row>
    <row r="117" s="58" customFormat="true" ht="89.25" hidden="false" customHeight="false" outlineLevel="1" collapsed="false">
      <c r="A117" s="55" t="s">
        <v>226</v>
      </c>
      <c r="B117" s="59" t="s">
        <v>235</v>
      </c>
      <c r="C117" s="36" t="s">
        <v>236</v>
      </c>
      <c r="D117" s="41" t="s">
        <v>44</v>
      </c>
      <c r="E117" s="19" t="n">
        <v>1.508</v>
      </c>
      <c r="F117" s="19" t="s">
        <v>44</v>
      </c>
      <c r="G117" s="19" t="n">
        <v>0</v>
      </c>
      <c r="H117" s="60" t="n">
        <f aca="false">SUM(I117:L117)</f>
        <v>0</v>
      </c>
      <c r="I117" s="19" t="s">
        <v>44</v>
      </c>
      <c r="J117" s="19" t="s">
        <v>44</v>
      </c>
      <c r="K117" s="32" t="n">
        <v>0</v>
      </c>
      <c r="L117" s="32" t="s">
        <v>44</v>
      </c>
      <c r="M117" s="61" t="n">
        <f aca="false">SUM(N117:Q117)</f>
        <v>0.70953821</v>
      </c>
      <c r="N117" s="19" t="s">
        <v>44</v>
      </c>
      <c r="O117" s="19" t="s">
        <v>44</v>
      </c>
      <c r="P117" s="32" t="n">
        <v>0.70953821</v>
      </c>
      <c r="Q117" s="32" t="s">
        <v>44</v>
      </c>
      <c r="R117" s="33" t="n">
        <f aca="false">G117-M117</f>
        <v>-0.70953821</v>
      </c>
      <c r="S117" s="33" t="n">
        <f aca="false">M117-H117</f>
        <v>0.70953821</v>
      </c>
      <c r="T117" s="31" t="n">
        <f aca="false">IF(H117=0,100,(S117/H117*100))</f>
        <v>100</v>
      </c>
      <c r="U117" s="19" t="s">
        <v>44</v>
      </c>
      <c r="V117" s="19" t="s">
        <v>44</v>
      </c>
      <c r="W117" s="19" t="s">
        <v>44</v>
      </c>
      <c r="X117" s="19" t="s">
        <v>44</v>
      </c>
      <c r="Y117" s="61" t="n">
        <f aca="false">P117-K117</f>
        <v>0.70953821</v>
      </c>
      <c r="Z117" s="31" t="n">
        <f aca="false">IF(K117=0,100,(Y117/K117*100))</f>
        <v>100</v>
      </c>
      <c r="AA117" s="19" t="s">
        <v>44</v>
      </c>
      <c r="AB117" s="19" t="s">
        <v>44</v>
      </c>
      <c r="AC117" s="44" t="s">
        <v>237</v>
      </c>
    </row>
    <row r="118" s="58" customFormat="true" ht="89.25" hidden="false" customHeight="false" outlineLevel="1" collapsed="false">
      <c r="A118" s="55" t="s">
        <v>226</v>
      </c>
      <c r="B118" s="59" t="s">
        <v>238</v>
      </c>
      <c r="C118" s="36" t="s">
        <v>239</v>
      </c>
      <c r="D118" s="41" t="s">
        <v>44</v>
      </c>
      <c r="E118" s="19" t="n">
        <v>7.433</v>
      </c>
      <c r="F118" s="19" t="s">
        <v>44</v>
      </c>
      <c r="G118" s="19" t="n">
        <v>0</v>
      </c>
      <c r="H118" s="60" t="n">
        <f aca="false">SUM(I118:L118)</f>
        <v>0</v>
      </c>
      <c r="I118" s="19" t="s">
        <v>44</v>
      </c>
      <c r="J118" s="19" t="s">
        <v>44</v>
      </c>
      <c r="K118" s="32" t="n">
        <v>0</v>
      </c>
      <c r="L118" s="32" t="s">
        <v>44</v>
      </c>
      <c r="M118" s="61" t="n">
        <f aca="false">SUM(N118:Q118)</f>
        <v>7.12667759</v>
      </c>
      <c r="N118" s="19" t="s">
        <v>44</v>
      </c>
      <c r="O118" s="19" t="s">
        <v>44</v>
      </c>
      <c r="P118" s="32" t="n">
        <v>6.17162159</v>
      </c>
      <c r="Q118" s="32" t="n">
        <v>0.955056</v>
      </c>
      <c r="R118" s="33" t="n">
        <f aca="false">G118-M118</f>
        <v>-7.12667759</v>
      </c>
      <c r="S118" s="33" t="n">
        <f aca="false">M118-H118</f>
        <v>7.12667759</v>
      </c>
      <c r="T118" s="31" t="n">
        <f aca="false">IF(H118=0,100,(S118/H118*100))</f>
        <v>100</v>
      </c>
      <c r="U118" s="19" t="s">
        <v>44</v>
      </c>
      <c r="V118" s="19" t="s">
        <v>44</v>
      </c>
      <c r="W118" s="19" t="s">
        <v>44</v>
      </c>
      <c r="X118" s="19" t="s">
        <v>44</v>
      </c>
      <c r="Y118" s="61" t="n">
        <f aca="false">P118-K118</f>
        <v>6.17162159</v>
      </c>
      <c r="Z118" s="31" t="n">
        <f aca="false">IF(K118=0,100,(Y118/K118*100))</f>
        <v>100</v>
      </c>
      <c r="AA118" s="19" t="s">
        <v>44</v>
      </c>
      <c r="AB118" s="19" t="s">
        <v>44</v>
      </c>
      <c r="AC118" s="44" t="s">
        <v>237</v>
      </c>
    </row>
    <row r="119" s="58" customFormat="true" ht="89.25" hidden="false" customHeight="false" outlineLevel="1" collapsed="false">
      <c r="A119" s="55" t="s">
        <v>226</v>
      </c>
      <c r="B119" s="59" t="s">
        <v>240</v>
      </c>
      <c r="C119" s="36" t="s">
        <v>241</v>
      </c>
      <c r="D119" s="41" t="s">
        <v>44</v>
      </c>
      <c r="E119" s="19" t="n">
        <v>3.099</v>
      </c>
      <c r="F119" s="19" t="s">
        <v>44</v>
      </c>
      <c r="G119" s="19" t="n">
        <v>0</v>
      </c>
      <c r="H119" s="60" t="n">
        <f aca="false">SUM(I119:L119)</f>
        <v>0</v>
      </c>
      <c r="I119" s="19" t="s">
        <v>44</v>
      </c>
      <c r="J119" s="19" t="s">
        <v>44</v>
      </c>
      <c r="K119" s="32" t="n">
        <v>0</v>
      </c>
      <c r="L119" s="32" t="s">
        <v>44</v>
      </c>
      <c r="M119" s="61" t="n">
        <f aca="false">SUM(N119:Q119)</f>
        <v>1.96662283</v>
      </c>
      <c r="N119" s="19" t="s">
        <v>44</v>
      </c>
      <c r="O119" s="19" t="s">
        <v>44</v>
      </c>
      <c r="P119" s="32" t="n">
        <v>1.96662283</v>
      </c>
      <c r="Q119" s="32" t="s">
        <v>44</v>
      </c>
      <c r="R119" s="33" t="n">
        <f aca="false">G119-M119</f>
        <v>-1.96662283</v>
      </c>
      <c r="S119" s="33" t="n">
        <f aca="false">M119-H119</f>
        <v>1.96662283</v>
      </c>
      <c r="T119" s="31" t="n">
        <f aca="false">IF(H119=0,100,(S119/H119*100))</f>
        <v>100</v>
      </c>
      <c r="U119" s="19" t="s">
        <v>44</v>
      </c>
      <c r="V119" s="19" t="s">
        <v>44</v>
      </c>
      <c r="W119" s="19" t="s">
        <v>44</v>
      </c>
      <c r="X119" s="19" t="s">
        <v>44</v>
      </c>
      <c r="Y119" s="61" t="n">
        <f aca="false">P119-K119</f>
        <v>1.96662283</v>
      </c>
      <c r="Z119" s="31" t="n">
        <f aca="false">IF(K119=0,100,(Y119/K119*100))</f>
        <v>100</v>
      </c>
      <c r="AA119" s="19" t="s">
        <v>44</v>
      </c>
      <c r="AB119" s="19" t="s">
        <v>44</v>
      </c>
      <c r="AC119" s="44" t="s">
        <v>237</v>
      </c>
    </row>
    <row r="120" customFormat="false" ht="25.5" hidden="false" customHeight="false" outlineLevel="0" collapsed="false">
      <c r="A120" s="55" t="s">
        <v>242</v>
      </c>
      <c r="B120" s="62" t="s">
        <v>243</v>
      </c>
      <c r="C120" s="63" t="s">
        <v>39</v>
      </c>
      <c r="D120" s="41" t="n">
        <f aca="false">SUM(D121,D139,D149)</f>
        <v>58.476</v>
      </c>
      <c r="E120" s="41" t="n">
        <f aca="false">SUM(E121,E139,E149)</f>
        <v>98.588</v>
      </c>
      <c r="F120" s="41" t="n">
        <f aca="false">SUM(F121,F139,F149)</f>
        <v>0.294</v>
      </c>
      <c r="G120" s="41" t="n">
        <f aca="false">SUM(G121,G139,G149)</f>
        <v>58.182</v>
      </c>
      <c r="H120" s="41" t="n">
        <f aca="false">SUM(H121,H139,H149)</f>
        <v>58.476</v>
      </c>
      <c r="I120" s="33" t="s">
        <v>44</v>
      </c>
      <c r="J120" s="33" t="s">
        <v>44</v>
      </c>
      <c r="K120" s="41" t="n">
        <f aca="false">SUM(K121,K139,K149)</f>
        <v>35.276</v>
      </c>
      <c r="L120" s="41" t="n">
        <f aca="false">SUM(L121,L139,L149)</f>
        <v>23.2</v>
      </c>
      <c r="M120" s="41" t="n">
        <f aca="false">SUM(M121,M139,M149)</f>
        <v>39.0270299</v>
      </c>
      <c r="N120" s="19" t="s">
        <v>44</v>
      </c>
      <c r="O120" s="19" t="s">
        <v>44</v>
      </c>
      <c r="P120" s="30" t="n">
        <f aca="false">SUM(P121,P139,P149)</f>
        <v>29.6110429</v>
      </c>
      <c r="Q120" s="30" t="n">
        <f aca="false">SUM(Q121,Q139,Q149)</f>
        <v>9.415987</v>
      </c>
      <c r="R120" s="30" t="n">
        <f aca="false">SUM(R121,R139,R149)</f>
        <v>19.1549701</v>
      </c>
      <c r="S120" s="30" t="n">
        <f aca="false">SUM(S121,S139,S149)</f>
        <v>-19.1549701</v>
      </c>
      <c r="T120" s="31" t="n">
        <f aca="false">IF(H120=0,100,(S120/H120*100))</f>
        <v>-32.7569773924345</v>
      </c>
      <c r="U120" s="19" t="s">
        <v>44</v>
      </c>
      <c r="V120" s="19" t="s">
        <v>44</v>
      </c>
      <c r="W120" s="19" t="s">
        <v>44</v>
      </c>
      <c r="X120" s="19" t="s">
        <v>44</v>
      </c>
      <c r="Y120" s="61" t="n">
        <f aca="false">SUM(Y121,Y139,Y149)</f>
        <v>-5.6649571</v>
      </c>
      <c r="Z120" s="31" t="n">
        <f aca="false">IF(K120=0,100,(Y120/K120*100))</f>
        <v>-16.0589553804286</v>
      </c>
      <c r="AA120" s="61" t="n">
        <f aca="false">SUM(AA121,AA139,AA149)</f>
        <v>10.267987</v>
      </c>
      <c r="AB120" s="31" t="n">
        <f aca="false">IF(L120=0,100,(AA120/L120*100))</f>
        <v>44.2585646551724</v>
      </c>
      <c r="AC120" s="48" t="s">
        <v>44</v>
      </c>
    </row>
    <row r="121" customFormat="false" ht="51" hidden="false" customHeight="false" outlineLevel="0" collapsed="false">
      <c r="A121" s="55" t="s">
        <v>244</v>
      </c>
      <c r="B121" s="62" t="s">
        <v>245</v>
      </c>
      <c r="C121" s="63" t="s">
        <v>39</v>
      </c>
      <c r="D121" s="41" t="n">
        <f aca="false">SUM(D122,D134)</f>
        <v>23.178</v>
      </c>
      <c r="E121" s="41" t="n">
        <f aca="false">SUM(E122,E134)</f>
        <v>53.28</v>
      </c>
      <c r="F121" s="41" t="n">
        <f aca="false">SUM(F122,F134)</f>
        <v>0</v>
      </c>
      <c r="G121" s="41" t="n">
        <f aca="false">SUM(G122,G134)</f>
        <v>23.178</v>
      </c>
      <c r="H121" s="41" t="n">
        <f aca="false">SUM(H122,H134)</f>
        <v>23.178</v>
      </c>
      <c r="I121" s="19" t="s">
        <v>44</v>
      </c>
      <c r="J121" s="19" t="s">
        <v>44</v>
      </c>
      <c r="K121" s="30" t="n">
        <f aca="false">SUM(K122,K134)</f>
        <v>23.178</v>
      </c>
      <c r="L121" s="30" t="n">
        <f aca="false">SUM(L122,L134)</f>
        <v>0</v>
      </c>
      <c r="M121" s="41" t="n">
        <f aca="false">SUM(M122,M134)</f>
        <v>22.549252224</v>
      </c>
      <c r="N121" s="33" t="s">
        <v>44</v>
      </c>
      <c r="O121" s="33" t="s">
        <v>44</v>
      </c>
      <c r="P121" s="30" t="n">
        <f aca="false">SUM(P122,P134)</f>
        <v>13.133265224</v>
      </c>
      <c r="Q121" s="30" t="n">
        <f aca="false">SUM(Q122,Q134)</f>
        <v>9.415987</v>
      </c>
      <c r="R121" s="41" t="n">
        <f aca="false">SUM(R122,R134)</f>
        <v>0.628747776</v>
      </c>
      <c r="S121" s="41" t="n">
        <f aca="false">SUM(S122,S134)</f>
        <v>-0.628747776</v>
      </c>
      <c r="T121" s="31" t="n">
        <f aca="false">IF(H121=0,100,(S121/H121*100))</f>
        <v>-2.71269210458193</v>
      </c>
      <c r="U121" s="19" t="s">
        <v>44</v>
      </c>
      <c r="V121" s="19" t="s">
        <v>44</v>
      </c>
      <c r="W121" s="19" t="s">
        <v>44</v>
      </c>
      <c r="X121" s="19" t="s">
        <v>44</v>
      </c>
      <c r="Y121" s="41" t="n">
        <f aca="false">SUM(Y122,Y134)</f>
        <v>-10.044734776</v>
      </c>
      <c r="Z121" s="41" t="n">
        <f aca="false">SUM(Z122,Z134)</f>
        <v>342.204818034343</v>
      </c>
      <c r="AA121" s="64" t="n">
        <f aca="false">SUM(AA122,AA134)</f>
        <v>9.415987</v>
      </c>
      <c r="AB121" s="31" t="n">
        <f aca="false">IF(L121=0,100,(AA121/L121*100))</f>
        <v>100</v>
      </c>
      <c r="AC121" s="48" t="s">
        <v>44</v>
      </c>
    </row>
    <row r="122" customFormat="false" ht="25.5" hidden="false" customHeight="false" outlineLevel="0" collapsed="false">
      <c r="A122" s="55" t="s">
        <v>246</v>
      </c>
      <c r="B122" s="62" t="s">
        <v>247</v>
      </c>
      <c r="C122" s="63" t="s">
        <v>39</v>
      </c>
      <c r="D122" s="65" t="n">
        <f aca="false">SUM(D123:D133)</f>
        <v>23.178</v>
      </c>
      <c r="E122" s="60" t="n">
        <f aca="false">SUM(E123:E133)</f>
        <v>44.837</v>
      </c>
      <c r="F122" s="60" t="n">
        <f aca="false">SUM(F123:F133)</f>
        <v>0</v>
      </c>
      <c r="G122" s="60" t="n">
        <f aca="false">SUM(G123:G133)</f>
        <v>23.178</v>
      </c>
      <c r="H122" s="60" t="n">
        <f aca="false">SUM(H123:H133)</f>
        <v>23.178</v>
      </c>
      <c r="I122" s="19" t="s">
        <v>44</v>
      </c>
      <c r="J122" s="19" t="s">
        <v>44</v>
      </c>
      <c r="K122" s="32" t="n">
        <f aca="false">SUM(K123:K133)</f>
        <v>23.178</v>
      </c>
      <c r="L122" s="32" t="n">
        <f aca="false">SUM(L123:L133)</f>
        <v>0</v>
      </c>
      <c r="M122" s="61" t="n">
        <f aca="false">SUM(M123:M133)</f>
        <v>19.198219724</v>
      </c>
      <c r="N122" s="33" t="s">
        <v>44</v>
      </c>
      <c r="O122" s="33" t="s">
        <v>44</v>
      </c>
      <c r="P122" s="32" t="n">
        <f aca="false">SUM(P123:P133)</f>
        <v>9.782232724</v>
      </c>
      <c r="Q122" s="32" t="n">
        <f aca="false">SUM(Q123:Q133)</f>
        <v>9.415987</v>
      </c>
      <c r="R122" s="61" t="n">
        <f aca="false">SUM(R123:R133)</f>
        <v>3.979780276</v>
      </c>
      <c r="S122" s="61" t="n">
        <f aca="false">SUM(S123:S133)</f>
        <v>-3.979780276</v>
      </c>
      <c r="T122" s="31" t="n">
        <f aca="false">IF(H122=0,100,(S122/H122*100))</f>
        <v>-17.1705077055829</v>
      </c>
      <c r="U122" s="19" t="s">
        <v>44</v>
      </c>
      <c r="V122" s="19" t="s">
        <v>44</v>
      </c>
      <c r="W122" s="19" t="s">
        <v>44</v>
      </c>
      <c r="X122" s="19" t="s">
        <v>44</v>
      </c>
      <c r="Y122" s="61" t="n">
        <f aca="false">SUM(Y123:Y133)</f>
        <v>-13.395767276</v>
      </c>
      <c r="Z122" s="31" t="n">
        <f aca="false">IF(K122=0,100,(Y122/K122*100))</f>
        <v>-57.7951819656571</v>
      </c>
      <c r="AA122" s="60" t="n">
        <f aca="false">SUM(AA123:AA133)</f>
        <v>9.415987</v>
      </c>
      <c r="AB122" s="31" t="n">
        <f aca="false">IF(L122=0,100,(AA122/L122*100))</f>
        <v>100</v>
      </c>
      <c r="AC122" s="48" t="s">
        <v>44</v>
      </c>
    </row>
    <row r="123" customFormat="false" ht="38.25" hidden="false" customHeight="false" outlineLevel="0" collapsed="false">
      <c r="A123" s="55" t="s">
        <v>246</v>
      </c>
      <c r="B123" s="66" t="s">
        <v>248</v>
      </c>
      <c r="C123" s="63" t="s">
        <v>249</v>
      </c>
      <c r="D123" s="65" t="n">
        <v>7.122</v>
      </c>
      <c r="E123" s="60" t="n">
        <v>12.335</v>
      </c>
      <c r="F123" s="51" t="s">
        <v>44</v>
      </c>
      <c r="G123" s="28" t="n">
        <v>7.122</v>
      </c>
      <c r="H123" s="60" t="n">
        <f aca="false">SUM(I123:L123)</f>
        <v>7.122</v>
      </c>
      <c r="I123" s="19" t="s">
        <v>44</v>
      </c>
      <c r="J123" s="19" t="s">
        <v>44</v>
      </c>
      <c r="K123" s="32" t="n">
        <v>7.122</v>
      </c>
      <c r="L123" s="32" t="n">
        <v>0</v>
      </c>
      <c r="M123" s="61" t="n">
        <f aca="false">SUM(N123:Q123)</f>
        <v>8.602987</v>
      </c>
      <c r="N123" s="19" t="s">
        <v>44</v>
      </c>
      <c r="O123" s="19" t="s">
        <v>44</v>
      </c>
      <c r="P123" s="32" t="n">
        <v>0</v>
      </c>
      <c r="Q123" s="32" t="n">
        <v>8.602987</v>
      </c>
      <c r="R123" s="33" t="n">
        <f aca="false">G123-M123</f>
        <v>-1.480987</v>
      </c>
      <c r="S123" s="33" t="n">
        <f aca="false">M123-H123</f>
        <v>1.480987</v>
      </c>
      <c r="T123" s="31" t="n">
        <f aca="false">IF(H123=0,100,(S123/H123*100))</f>
        <v>20.7945380511093</v>
      </c>
      <c r="U123" s="19" t="s">
        <v>44</v>
      </c>
      <c r="V123" s="19" t="s">
        <v>44</v>
      </c>
      <c r="W123" s="19" t="s">
        <v>44</v>
      </c>
      <c r="X123" s="19" t="s">
        <v>44</v>
      </c>
      <c r="Y123" s="61" t="n">
        <f aca="false">P123-K123</f>
        <v>-7.122</v>
      </c>
      <c r="Z123" s="31" t="n">
        <f aca="false">IF(K123=0,100,(Y123/K123*100))</f>
        <v>-100</v>
      </c>
      <c r="AA123" s="33" t="n">
        <f aca="false">Q123-L123</f>
        <v>8.602987</v>
      </c>
      <c r="AB123" s="31" t="n">
        <f aca="false">IF(L123=0,100,(AA123/L123*100))</f>
        <v>100</v>
      </c>
      <c r="AC123" s="44" t="s">
        <v>155</v>
      </c>
    </row>
    <row r="124" customFormat="false" ht="38.25" hidden="false" customHeight="false" outlineLevel="0" collapsed="false">
      <c r="A124" s="55" t="s">
        <v>246</v>
      </c>
      <c r="B124" s="66" t="s">
        <v>250</v>
      </c>
      <c r="C124" s="63" t="s">
        <v>251</v>
      </c>
      <c r="D124" s="65" t="n">
        <v>0.96</v>
      </c>
      <c r="E124" s="60" t="n">
        <v>3.099</v>
      </c>
      <c r="F124" s="51" t="s">
        <v>44</v>
      </c>
      <c r="G124" s="28" t="n">
        <v>0.96</v>
      </c>
      <c r="H124" s="61" t="n">
        <f aca="false">SUM(I124:L124)</f>
        <v>0.96</v>
      </c>
      <c r="I124" s="33" t="s">
        <v>44</v>
      </c>
      <c r="J124" s="33" t="s">
        <v>44</v>
      </c>
      <c r="K124" s="32" t="n">
        <v>0.96</v>
      </c>
      <c r="L124" s="32" t="s">
        <v>44</v>
      </c>
      <c r="M124" s="61" t="n">
        <f aca="false">SUM(N124:Q124)</f>
        <v>1.16951736</v>
      </c>
      <c r="N124" s="19" t="s">
        <v>44</v>
      </c>
      <c r="O124" s="19" t="s">
        <v>44</v>
      </c>
      <c r="P124" s="32" t="n">
        <v>1.16951736</v>
      </c>
      <c r="Q124" s="32" t="s">
        <v>44</v>
      </c>
      <c r="R124" s="33" t="n">
        <f aca="false">G124-M124</f>
        <v>-0.20951736</v>
      </c>
      <c r="S124" s="33" t="n">
        <f aca="false">M124-H124</f>
        <v>0.20951736</v>
      </c>
      <c r="T124" s="31" t="n">
        <f aca="false">IF(H124=0,100,(S124/H124*100))</f>
        <v>21.824725</v>
      </c>
      <c r="U124" s="19" t="s">
        <v>44</v>
      </c>
      <c r="V124" s="19" t="s">
        <v>44</v>
      </c>
      <c r="W124" s="19" t="s">
        <v>44</v>
      </c>
      <c r="X124" s="19" t="s">
        <v>44</v>
      </c>
      <c r="Y124" s="61" t="n">
        <f aca="false">P124-K124</f>
        <v>0.20951736</v>
      </c>
      <c r="Z124" s="31" t="n">
        <f aca="false">IF(K124=0,100,(Y124/K124*100))</f>
        <v>21.824725</v>
      </c>
      <c r="AA124" s="19" t="s">
        <v>44</v>
      </c>
      <c r="AB124" s="19" t="s">
        <v>44</v>
      </c>
      <c r="AC124" s="44" t="s">
        <v>155</v>
      </c>
    </row>
    <row r="125" customFormat="false" ht="38.25" hidden="false" customHeight="false" outlineLevel="0" collapsed="false">
      <c r="A125" s="55" t="s">
        <v>246</v>
      </c>
      <c r="B125" s="66" t="s">
        <v>252</v>
      </c>
      <c r="C125" s="63" t="s">
        <v>253</v>
      </c>
      <c r="D125" s="65" t="n">
        <v>0.96</v>
      </c>
      <c r="E125" s="24" t="n">
        <v>3.099</v>
      </c>
      <c r="F125" s="51" t="s">
        <v>44</v>
      </c>
      <c r="G125" s="28" t="n">
        <v>0.96</v>
      </c>
      <c r="H125" s="29" t="n">
        <f aca="false">SUM(I125:L125)</f>
        <v>0.96</v>
      </c>
      <c r="I125" s="28" t="s">
        <v>44</v>
      </c>
      <c r="J125" s="28" t="s">
        <v>44</v>
      </c>
      <c r="K125" s="32" t="n">
        <v>0.96</v>
      </c>
      <c r="L125" s="32" t="s">
        <v>44</v>
      </c>
      <c r="M125" s="29" t="n">
        <f aca="false">SUM(N125:Q125)</f>
        <v>1.109</v>
      </c>
      <c r="N125" s="19" t="s">
        <v>44</v>
      </c>
      <c r="O125" s="19" t="s">
        <v>44</v>
      </c>
      <c r="P125" s="32" t="n">
        <v>1.109</v>
      </c>
      <c r="Q125" s="32" t="s">
        <v>44</v>
      </c>
      <c r="R125" s="33" t="n">
        <f aca="false">G125-M125</f>
        <v>-0.149</v>
      </c>
      <c r="S125" s="33" t="n">
        <f aca="false">M125-H125</f>
        <v>0.149</v>
      </c>
      <c r="T125" s="31" t="n">
        <f aca="false">IF(H125=0,100,(S125/H125*100))</f>
        <v>15.5208333333333</v>
      </c>
      <c r="U125" s="19" t="s">
        <v>44</v>
      </c>
      <c r="V125" s="19" t="s">
        <v>44</v>
      </c>
      <c r="W125" s="19" t="s">
        <v>44</v>
      </c>
      <c r="X125" s="19" t="s">
        <v>44</v>
      </c>
      <c r="Y125" s="61" t="n">
        <f aca="false">P125-K125</f>
        <v>0.149</v>
      </c>
      <c r="Z125" s="31" t="n">
        <f aca="false">IF(K125=0,100,(Y125/K125*100))</f>
        <v>15.5208333333333</v>
      </c>
      <c r="AA125" s="19" t="s">
        <v>44</v>
      </c>
      <c r="AB125" s="19" t="s">
        <v>44</v>
      </c>
      <c r="AC125" s="44" t="s">
        <v>155</v>
      </c>
    </row>
    <row r="126" customFormat="false" ht="38.25" hidden="false" customHeight="false" outlineLevel="0" collapsed="false">
      <c r="A126" s="55" t="s">
        <v>246</v>
      </c>
      <c r="B126" s="66" t="s">
        <v>254</v>
      </c>
      <c r="C126" s="63" t="s">
        <v>255</v>
      </c>
      <c r="D126" s="65" t="n">
        <v>0.588</v>
      </c>
      <c r="E126" s="60" t="n">
        <v>1.378</v>
      </c>
      <c r="F126" s="51" t="s">
        <v>44</v>
      </c>
      <c r="G126" s="28" t="n">
        <v>0.588</v>
      </c>
      <c r="H126" s="61" t="n">
        <f aca="false">SUM(I126:L126)</f>
        <v>0.588</v>
      </c>
      <c r="I126" s="33" t="s">
        <v>44</v>
      </c>
      <c r="J126" s="33" t="s">
        <v>44</v>
      </c>
      <c r="K126" s="32" t="n">
        <v>0.588</v>
      </c>
      <c r="L126" s="32" t="s">
        <v>44</v>
      </c>
      <c r="M126" s="61" t="n">
        <f aca="false">SUM(N126:Q126)</f>
        <v>0.651472284</v>
      </c>
      <c r="N126" s="19" t="s">
        <v>44</v>
      </c>
      <c r="O126" s="19" t="s">
        <v>44</v>
      </c>
      <c r="P126" s="32" t="n">
        <v>0.651472284</v>
      </c>
      <c r="Q126" s="32" t="s">
        <v>44</v>
      </c>
      <c r="R126" s="33" t="n">
        <f aca="false">G126-M126</f>
        <v>-0.0634722839999999</v>
      </c>
      <c r="S126" s="33" t="n">
        <f aca="false">M126-H126</f>
        <v>0.0634722839999999</v>
      </c>
      <c r="T126" s="31" t="n">
        <f aca="false">IF(H126=0,100,(S126/H126*100))</f>
        <v>10.794606122449</v>
      </c>
      <c r="U126" s="19" t="s">
        <v>44</v>
      </c>
      <c r="V126" s="19" t="s">
        <v>44</v>
      </c>
      <c r="W126" s="19" t="s">
        <v>44</v>
      </c>
      <c r="X126" s="19" t="s">
        <v>44</v>
      </c>
      <c r="Y126" s="61" t="n">
        <f aca="false">P126-K126</f>
        <v>0.0634722839999999</v>
      </c>
      <c r="Z126" s="31" t="n">
        <f aca="false">IF(K126=0,100,(Y126/K126*100))</f>
        <v>10.794606122449</v>
      </c>
      <c r="AA126" s="19" t="s">
        <v>44</v>
      </c>
      <c r="AB126" s="19" t="s">
        <v>44</v>
      </c>
      <c r="AC126" s="44" t="s">
        <v>155</v>
      </c>
    </row>
    <row r="127" customFormat="false" ht="38.25" hidden="false" customHeight="false" outlineLevel="0" collapsed="false">
      <c r="A127" s="55" t="s">
        <v>246</v>
      </c>
      <c r="B127" s="66" t="s">
        <v>256</v>
      </c>
      <c r="C127" s="63" t="s">
        <v>257</v>
      </c>
      <c r="D127" s="65" t="n">
        <v>0.724</v>
      </c>
      <c r="E127" s="60" t="n">
        <v>1.664</v>
      </c>
      <c r="F127" s="51" t="s">
        <v>44</v>
      </c>
      <c r="G127" s="28" t="n">
        <v>0.724</v>
      </c>
      <c r="H127" s="61" t="n">
        <f aca="false">SUM(I127:L127)</f>
        <v>0.724</v>
      </c>
      <c r="I127" s="33" t="s">
        <v>44</v>
      </c>
      <c r="J127" s="33" t="s">
        <v>44</v>
      </c>
      <c r="K127" s="32" t="n">
        <v>0.724</v>
      </c>
      <c r="L127" s="32" t="n">
        <v>0</v>
      </c>
      <c r="M127" s="61" t="n">
        <f aca="false">SUM(N127:Q127)</f>
        <v>0.813</v>
      </c>
      <c r="N127" s="19" t="s">
        <v>44</v>
      </c>
      <c r="O127" s="19" t="s">
        <v>44</v>
      </c>
      <c r="P127" s="32" t="n">
        <v>0</v>
      </c>
      <c r="Q127" s="32" t="n">
        <v>0.813</v>
      </c>
      <c r="R127" s="33" t="n">
        <f aca="false">G127-M127</f>
        <v>-0.089</v>
      </c>
      <c r="S127" s="33" t="n">
        <f aca="false">M127-H127</f>
        <v>0.089</v>
      </c>
      <c r="T127" s="31" t="n">
        <f aca="false">IF(H127=0,100,(S127/H127*100))</f>
        <v>12.292817679558</v>
      </c>
      <c r="U127" s="19" t="s">
        <v>44</v>
      </c>
      <c r="V127" s="19" t="s">
        <v>44</v>
      </c>
      <c r="W127" s="19" t="s">
        <v>44</v>
      </c>
      <c r="X127" s="19" t="s">
        <v>44</v>
      </c>
      <c r="Y127" s="61" t="n">
        <f aca="false">P127-K127</f>
        <v>-0.724</v>
      </c>
      <c r="Z127" s="31" t="n">
        <f aca="false">IF(K127=0,100,(Y127/K127*100))</f>
        <v>-100</v>
      </c>
      <c r="AA127" s="33" t="n">
        <f aca="false">Q127-L127</f>
        <v>0.813</v>
      </c>
      <c r="AB127" s="31" t="n">
        <f aca="false">IF(L127=0,100,(AA127/L127*100))</f>
        <v>100</v>
      </c>
      <c r="AC127" s="44" t="s">
        <v>155</v>
      </c>
    </row>
    <row r="128" customFormat="false" ht="38.25" hidden="false" customHeight="false" outlineLevel="0" collapsed="false">
      <c r="A128" s="55" t="s">
        <v>246</v>
      </c>
      <c r="B128" s="66" t="s">
        <v>258</v>
      </c>
      <c r="C128" s="63" t="s">
        <v>259</v>
      </c>
      <c r="D128" s="65" t="n">
        <v>0.496</v>
      </c>
      <c r="E128" s="60" t="n">
        <v>1.314</v>
      </c>
      <c r="F128" s="51" t="s">
        <v>44</v>
      </c>
      <c r="G128" s="28" t="n">
        <v>0.496</v>
      </c>
      <c r="H128" s="61" t="n">
        <f aca="false">SUM(I128:L128)</f>
        <v>0.496</v>
      </c>
      <c r="I128" s="33" t="s">
        <v>44</v>
      </c>
      <c r="J128" s="33" t="s">
        <v>44</v>
      </c>
      <c r="K128" s="32" t="n">
        <v>0.496</v>
      </c>
      <c r="L128" s="32" t="s">
        <v>44</v>
      </c>
      <c r="M128" s="61" t="n">
        <f aca="false">SUM(N128:Q128)</f>
        <v>0.78215764</v>
      </c>
      <c r="N128" s="19" t="s">
        <v>44</v>
      </c>
      <c r="O128" s="19" t="s">
        <v>44</v>
      </c>
      <c r="P128" s="32" t="n">
        <v>0.78215764</v>
      </c>
      <c r="Q128" s="32" t="s">
        <v>44</v>
      </c>
      <c r="R128" s="33" t="n">
        <f aca="false">G128-M128</f>
        <v>-0.28615764</v>
      </c>
      <c r="S128" s="33" t="n">
        <f aca="false">M128-H128</f>
        <v>0.28615764</v>
      </c>
      <c r="T128" s="31" t="n">
        <f aca="false">IF(H128=0,100,(S128/H128*100))</f>
        <v>57.6930725806452</v>
      </c>
      <c r="U128" s="19" t="s">
        <v>44</v>
      </c>
      <c r="V128" s="19" t="s">
        <v>44</v>
      </c>
      <c r="W128" s="19" t="s">
        <v>44</v>
      </c>
      <c r="X128" s="19" t="s">
        <v>44</v>
      </c>
      <c r="Y128" s="61" t="n">
        <f aca="false">P128-K128</f>
        <v>0.28615764</v>
      </c>
      <c r="Z128" s="31" t="n">
        <f aca="false">IF(K128=0,100,(Y128/K128*100))</f>
        <v>57.6930725806452</v>
      </c>
      <c r="AA128" s="19" t="s">
        <v>44</v>
      </c>
      <c r="AB128" s="19" t="s">
        <v>44</v>
      </c>
      <c r="AC128" s="44" t="s">
        <v>155</v>
      </c>
    </row>
    <row r="129" customFormat="false" ht="38.25" hidden="false" customHeight="false" outlineLevel="0" collapsed="false">
      <c r="A129" s="55" t="s">
        <v>246</v>
      </c>
      <c r="B129" s="66" t="s">
        <v>260</v>
      </c>
      <c r="C129" s="63" t="s">
        <v>261</v>
      </c>
      <c r="D129" s="65" t="n">
        <v>3.62</v>
      </c>
      <c r="E129" s="60" t="n">
        <v>6.906</v>
      </c>
      <c r="F129" s="51" t="s">
        <v>44</v>
      </c>
      <c r="G129" s="28" t="n">
        <v>3.62</v>
      </c>
      <c r="H129" s="60" t="n">
        <f aca="false">SUM(I129:L129)</f>
        <v>3.62</v>
      </c>
      <c r="I129" s="19" t="s">
        <v>44</v>
      </c>
      <c r="J129" s="19" t="s">
        <v>44</v>
      </c>
      <c r="K129" s="32" t="n">
        <v>3.62</v>
      </c>
      <c r="L129" s="32" t="s">
        <v>44</v>
      </c>
      <c r="M129" s="61" t="n">
        <f aca="false">SUM(N129:Q129)</f>
        <v>1.82859995</v>
      </c>
      <c r="N129" s="19" t="s">
        <v>44</v>
      </c>
      <c r="O129" s="19" t="s">
        <v>44</v>
      </c>
      <c r="P129" s="32" t="n">
        <v>1.82859995</v>
      </c>
      <c r="Q129" s="32" t="s">
        <v>44</v>
      </c>
      <c r="R129" s="33" t="n">
        <f aca="false">G129-M129</f>
        <v>1.79140005</v>
      </c>
      <c r="S129" s="33" t="n">
        <f aca="false">M129-H129</f>
        <v>-1.79140005</v>
      </c>
      <c r="T129" s="31" t="n">
        <f aca="false">IF(H129=0,100,(S129/H129*100))</f>
        <v>-49.4861892265193</v>
      </c>
      <c r="U129" s="19" t="s">
        <v>44</v>
      </c>
      <c r="V129" s="19" t="s">
        <v>44</v>
      </c>
      <c r="W129" s="19" t="s">
        <v>44</v>
      </c>
      <c r="X129" s="19" t="s">
        <v>44</v>
      </c>
      <c r="Y129" s="61" t="n">
        <f aca="false">P129-K129</f>
        <v>-1.79140005</v>
      </c>
      <c r="Z129" s="31" t="n">
        <f aca="false">IF(K129=0,100,(Y129/K129*100))</f>
        <v>-49.4861892265193</v>
      </c>
      <c r="AA129" s="19" t="s">
        <v>44</v>
      </c>
      <c r="AB129" s="19" t="s">
        <v>44</v>
      </c>
      <c r="AC129" s="44" t="s">
        <v>155</v>
      </c>
    </row>
    <row r="130" customFormat="false" ht="38.25" hidden="false" customHeight="false" outlineLevel="0" collapsed="false">
      <c r="A130" s="55" t="s">
        <v>246</v>
      </c>
      <c r="B130" s="66" t="s">
        <v>262</v>
      </c>
      <c r="C130" s="63" t="s">
        <v>263</v>
      </c>
      <c r="D130" s="65" t="n">
        <v>0.96</v>
      </c>
      <c r="E130" s="51" t="n">
        <v>3.099</v>
      </c>
      <c r="F130" s="51" t="s">
        <v>44</v>
      </c>
      <c r="G130" s="28" t="n">
        <v>0.96</v>
      </c>
      <c r="H130" s="60" t="n">
        <f aca="false">SUM(I130:L130)</f>
        <v>0.96</v>
      </c>
      <c r="I130" s="19" t="s">
        <v>44</v>
      </c>
      <c r="J130" s="19" t="s">
        <v>44</v>
      </c>
      <c r="K130" s="32" t="n">
        <v>0.96</v>
      </c>
      <c r="L130" s="32" t="s">
        <v>44</v>
      </c>
      <c r="M130" s="61" t="n">
        <f aca="false">SUM(N130:Q130)</f>
        <v>1.14101128</v>
      </c>
      <c r="N130" s="19" t="s">
        <v>44</v>
      </c>
      <c r="O130" s="19" t="s">
        <v>44</v>
      </c>
      <c r="P130" s="32" t="n">
        <v>1.14101128</v>
      </c>
      <c r="Q130" s="32" t="s">
        <v>44</v>
      </c>
      <c r="R130" s="33" t="n">
        <f aca="false">G130-M130</f>
        <v>-0.18101128</v>
      </c>
      <c r="S130" s="33" t="n">
        <f aca="false">M130-H130</f>
        <v>0.18101128</v>
      </c>
      <c r="T130" s="31" t="n">
        <f aca="false">IF(H130=0,100,(S130/H130*100))</f>
        <v>18.8553416666667</v>
      </c>
      <c r="U130" s="19" t="s">
        <v>44</v>
      </c>
      <c r="V130" s="19" t="s">
        <v>44</v>
      </c>
      <c r="W130" s="19" t="s">
        <v>44</v>
      </c>
      <c r="X130" s="19" t="s">
        <v>44</v>
      </c>
      <c r="Y130" s="61" t="n">
        <f aca="false">P130-K130</f>
        <v>0.18101128</v>
      </c>
      <c r="Z130" s="31" t="n">
        <f aca="false">IF(K130=0,100,(Y130/K130*100))</f>
        <v>18.8553416666667</v>
      </c>
      <c r="AA130" s="19" t="s">
        <v>44</v>
      </c>
      <c r="AB130" s="19" t="s">
        <v>44</v>
      </c>
      <c r="AC130" s="44" t="s">
        <v>155</v>
      </c>
    </row>
    <row r="131" customFormat="false" ht="38.25" hidden="false" customHeight="false" outlineLevel="0" collapsed="false">
      <c r="A131" s="55" t="s">
        <v>246</v>
      </c>
      <c r="B131" s="66" t="s">
        <v>264</v>
      </c>
      <c r="C131" s="63" t="s">
        <v>265</v>
      </c>
      <c r="D131" s="65" t="n">
        <v>3.874</v>
      </c>
      <c r="E131" s="51" t="n">
        <v>4.422</v>
      </c>
      <c r="F131" s="51" t="s">
        <v>44</v>
      </c>
      <c r="G131" s="28" t="n">
        <v>3.874</v>
      </c>
      <c r="H131" s="60" t="n">
        <f aca="false">SUM(I131:L131)</f>
        <v>3.874</v>
      </c>
      <c r="I131" s="19" t="s">
        <v>44</v>
      </c>
      <c r="J131" s="19" t="s">
        <v>44</v>
      </c>
      <c r="K131" s="32" t="n">
        <v>3.874</v>
      </c>
      <c r="L131" s="32" t="s">
        <v>44</v>
      </c>
      <c r="M131" s="61" t="n">
        <f aca="false">SUM(N131:Q131)</f>
        <v>2.16250069</v>
      </c>
      <c r="N131" s="19" t="s">
        <v>44</v>
      </c>
      <c r="O131" s="19" t="s">
        <v>44</v>
      </c>
      <c r="P131" s="32" t="n">
        <v>2.16250069</v>
      </c>
      <c r="Q131" s="32" t="s">
        <v>44</v>
      </c>
      <c r="R131" s="33" t="n">
        <f aca="false">G131-M131</f>
        <v>1.71149931</v>
      </c>
      <c r="S131" s="33" t="n">
        <f aca="false">M131-H131</f>
        <v>-1.71149931</v>
      </c>
      <c r="T131" s="31" t="n">
        <f aca="false">IF(H131=0,100,(S131/H131*100))</f>
        <v>-44.1791251935984</v>
      </c>
      <c r="U131" s="19" t="s">
        <v>44</v>
      </c>
      <c r="V131" s="19" t="s">
        <v>44</v>
      </c>
      <c r="W131" s="19" t="s">
        <v>44</v>
      </c>
      <c r="X131" s="19" t="s">
        <v>44</v>
      </c>
      <c r="Y131" s="61" t="n">
        <f aca="false">P131-K131</f>
        <v>-1.71149931</v>
      </c>
      <c r="Z131" s="31" t="n">
        <f aca="false">IF(K131=0,100,(Y131/K131*100))</f>
        <v>-44.1791251935984</v>
      </c>
      <c r="AA131" s="19" t="s">
        <v>44</v>
      </c>
      <c r="AB131" s="19" t="s">
        <v>44</v>
      </c>
      <c r="AC131" s="44" t="s">
        <v>155</v>
      </c>
    </row>
    <row r="132" customFormat="false" ht="63.75" hidden="false" customHeight="false" outlineLevel="0" collapsed="false">
      <c r="A132" s="55" t="s">
        <v>246</v>
      </c>
      <c r="B132" s="66" t="s">
        <v>266</v>
      </c>
      <c r="C132" s="63" t="s">
        <v>267</v>
      </c>
      <c r="D132" s="65" t="n">
        <v>3.874</v>
      </c>
      <c r="E132" s="51" t="n">
        <v>4.422</v>
      </c>
      <c r="F132" s="51" t="s">
        <v>44</v>
      </c>
      <c r="G132" s="28" t="n">
        <v>3.874</v>
      </c>
      <c r="H132" s="60" t="n">
        <f aca="false">SUM(I132:L132)</f>
        <v>3.874</v>
      </c>
      <c r="I132" s="19" t="s">
        <v>44</v>
      </c>
      <c r="J132" s="19" t="s">
        <v>44</v>
      </c>
      <c r="K132" s="32" t="n">
        <v>3.874</v>
      </c>
      <c r="L132" s="32" t="s">
        <v>44</v>
      </c>
      <c r="M132" s="61" t="n">
        <f aca="false">SUM(N132:Q132)</f>
        <v>0</v>
      </c>
      <c r="N132" s="19" t="s">
        <v>44</v>
      </c>
      <c r="O132" s="19" t="s">
        <v>44</v>
      </c>
      <c r="P132" s="32" t="n">
        <v>0</v>
      </c>
      <c r="Q132" s="32" t="s">
        <v>44</v>
      </c>
      <c r="R132" s="33" t="n">
        <f aca="false">G132-M132</f>
        <v>3.874</v>
      </c>
      <c r="S132" s="33" t="n">
        <f aca="false">M132-H132</f>
        <v>-3.874</v>
      </c>
      <c r="T132" s="31" t="n">
        <f aca="false">IF(H132=0,100,(S132/H132*100))</f>
        <v>-100</v>
      </c>
      <c r="U132" s="19" t="s">
        <v>44</v>
      </c>
      <c r="V132" s="19" t="s">
        <v>44</v>
      </c>
      <c r="W132" s="19" t="s">
        <v>44</v>
      </c>
      <c r="X132" s="19" t="s">
        <v>44</v>
      </c>
      <c r="Y132" s="61" t="n">
        <f aca="false">P132-K132</f>
        <v>-3.874</v>
      </c>
      <c r="Z132" s="31" t="n">
        <f aca="false">IF(K132=0,100,(Y132/K132*100))</f>
        <v>-100</v>
      </c>
      <c r="AA132" s="19" t="s">
        <v>44</v>
      </c>
      <c r="AB132" s="19" t="s">
        <v>44</v>
      </c>
      <c r="AC132" s="44" t="s">
        <v>234</v>
      </c>
    </row>
    <row r="133" customFormat="false" ht="89.25" hidden="false" customHeight="false" outlineLevel="0" collapsed="false">
      <c r="A133" s="55" t="s">
        <v>246</v>
      </c>
      <c r="B133" s="66" t="s">
        <v>268</v>
      </c>
      <c r="C133" s="63" t="s">
        <v>269</v>
      </c>
      <c r="D133" s="41" t="s">
        <v>44</v>
      </c>
      <c r="E133" s="51" t="n">
        <v>3.099</v>
      </c>
      <c r="F133" s="51" t="s">
        <v>44</v>
      </c>
      <c r="G133" s="28" t="n">
        <v>0</v>
      </c>
      <c r="H133" s="60" t="n">
        <f aca="false">SUM(I133:L133)</f>
        <v>0</v>
      </c>
      <c r="I133" s="19" t="s">
        <v>44</v>
      </c>
      <c r="J133" s="19" t="s">
        <v>44</v>
      </c>
      <c r="K133" s="32" t="n">
        <v>0</v>
      </c>
      <c r="L133" s="32" t="s">
        <v>44</v>
      </c>
      <c r="M133" s="61" t="n">
        <f aca="false">SUM(N133:Q133)</f>
        <v>0.93797352</v>
      </c>
      <c r="N133" s="19" t="s">
        <v>44</v>
      </c>
      <c r="O133" s="19" t="s">
        <v>44</v>
      </c>
      <c r="P133" s="32" t="n">
        <v>0.93797352</v>
      </c>
      <c r="Q133" s="32" t="s">
        <v>44</v>
      </c>
      <c r="R133" s="33" t="n">
        <f aca="false">G133-M133</f>
        <v>-0.93797352</v>
      </c>
      <c r="S133" s="33" t="n">
        <f aca="false">M133-H133</f>
        <v>0.93797352</v>
      </c>
      <c r="T133" s="31" t="n">
        <f aca="false">IF(H133=0,100,(S133/H133*100))</f>
        <v>100</v>
      </c>
      <c r="U133" s="19" t="s">
        <v>44</v>
      </c>
      <c r="V133" s="19" t="s">
        <v>44</v>
      </c>
      <c r="W133" s="19" t="s">
        <v>44</v>
      </c>
      <c r="X133" s="19" t="s">
        <v>44</v>
      </c>
      <c r="Y133" s="61" t="n">
        <f aca="false">P133-K133</f>
        <v>0.93797352</v>
      </c>
      <c r="Z133" s="31" t="n">
        <f aca="false">IF(K133=0,100,(Y133/K133*100))</f>
        <v>100</v>
      </c>
      <c r="AA133" s="19" t="s">
        <v>44</v>
      </c>
      <c r="AB133" s="19" t="s">
        <v>44</v>
      </c>
      <c r="AC133" s="44" t="s">
        <v>237</v>
      </c>
    </row>
    <row r="134" customFormat="false" ht="38.25" hidden="false" customHeight="false" outlineLevel="0" collapsed="false">
      <c r="A134" s="55" t="s">
        <v>270</v>
      </c>
      <c r="B134" s="62" t="s">
        <v>271</v>
      </c>
      <c r="C134" s="63" t="s">
        <v>39</v>
      </c>
      <c r="D134" s="51" t="n">
        <f aca="false">SUM(D135:D138)</f>
        <v>0</v>
      </c>
      <c r="E134" s="51" t="n">
        <f aca="false">SUM(E135:E138)</f>
        <v>8.443</v>
      </c>
      <c r="F134" s="51" t="n">
        <f aca="false">SUM(F135:F138)</f>
        <v>0</v>
      </c>
      <c r="G134" s="51" t="n">
        <f aca="false">SUM(G135:G138)</f>
        <v>0</v>
      </c>
      <c r="H134" s="51" t="n">
        <f aca="false">SUM(H135:H138)</f>
        <v>0</v>
      </c>
      <c r="I134" s="51" t="n">
        <f aca="false">SUM(I135:I138)</f>
        <v>0</v>
      </c>
      <c r="J134" s="51" t="n">
        <f aca="false">SUM(J135:J138)</f>
        <v>0</v>
      </c>
      <c r="K134" s="32" t="n">
        <f aca="false">SUM(K135:K138)</f>
        <v>0</v>
      </c>
      <c r="L134" s="32" t="n">
        <f aca="false">SUM(L135:L138)</f>
        <v>0</v>
      </c>
      <c r="M134" s="28" t="n">
        <f aca="false">SUM(M135:M138)</f>
        <v>3.3510325</v>
      </c>
      <c r="N134" s="51" t="n">
        <f aca="false">SUM(N135:N138)</f>
        <v>0</v>
      </c>
      <c r="O134" s="51" t="n">
        <f aca="false">SUM(O135:O138)</f>
        <v>0</v>
      </c>
      <c r="P134" s="32" t="n">
        <f aca="false">SUM(P135:P138)</f>
        <v>3.3510325</v>
      </c>
      <c r="Q134" s="32" t="n">
        <f aca="false">SUM(Q135:Q138)</f>
        <v>0</v>
      </c>
      <c r="R134" s="28" t="n">
        <f aca="false">SUM(R135:R138)</f>
        <v>-3.3510325</v>
      </c>
      <c r="S134" s="51" t="n">
        <f aca="false">SUM(S135:S138)</f>
        <v>3.3510325</v>
      </c>
      <c r="T134" s="51" t="n">
        <f aca="false">SUM(T135:T138)</f>
        <v>400</v>
      </c>
      <c r="U134" s="51" t="n">
        <f aca="false">SUM(U135:U138)</f>
        <v>0</v>
      </c>
      <c r="V134" s="51" t="n">
        <f aca="false">SUM(V135:V138)</f>
        <v>0</v>
      </c>
      <c r="W134" s="51" t="n">
        <f aca="false">SUM(W135:W138)</f>
        <v>0</v>
      </c>
      <c r="X134" s="51" t="n">
        <f aca="false">SUM(X135:X138)</f>
        <v>0</v>
      </c>
      <c r="Y134" s="51" t="n">
        <f aca="false">SUM(Y135:Y138)</f>
        <v>3.3510325</v>
      </c>
      <c r="Z134" s="51" t="n">
        <f aca="false">SUM(Z135:Z138)</f>
        <v>400</v>
      </c>
      <c r="AA134" s="51" t="n">
        <f aca="false">SUM(AA135:AA138)</f>
        <v>0</v>
      </c>
      <c r="AB134" s="51" t="n">
        <f aca="false">SUM(AB135:AB138)</f>
        <v>0</v>
      </c>
      <c r="AC134" s="67" t="s">
        <v>44</v>
      </c>
    </row>
    <row r="135" customFormat="false" ht="89.25" hidden="false" customHeight="false" outlineLevel="0" collapsed="false">
      <c r="A135" s="55" t="s">
        <v>270</v>
      </c>
      <c r="B135" s="66" t="s">
        <v>272</v>
      </c>
      <c r="C135" s="63" t="s">
        <v>273</v>
      </c>
      <c r="D135" s="41" t="s">
        <v>44</v>
      </c>
      <c r="E135" s="41" t="n">
        <v>1.497</v>
      </c>
      <c r="F135" s="51" t="s">
        <v>44</v>
      </c>
      <c r="G135" s="28" t="n">
        <v>0</v>
      </c>
      <c r="H135" s="60" t="n">
        <f aca="false">SUM(I135:L135)</f>
        <v>0</v>
      </c>
      <c r="I135" s="28" t="str">
        <f aca="false">F135</f>
        <v>нд</v>
      </c>
      <c r="J135" s="28" t="n">
        <f aca="false">G135</f>
        <v>0</v>
      </c>
      <c r="K135" s="32" t="n">
        <v>0</v>
      </c>
      <c r="L135" s="32" t="s">
        <v>44</v>
      </c>
      <c r="M135" s="61" t="n">
        <f aca="false">SUM(N135:Q135)</f>
        <v>0.11901876</v>
      </c>
      <c r="N135" s="19" t="s">
        <v>44</v>
      </c>
      <c r="O135" s="19" t="s">
        <v>44</v>
      </c>
      <c r="P135" s="32" t="n">
        <v>0.11901876</v>
      </c>
      <c r="Q135" s="32" t="s">
        <v>44</v>
      </c>
      <c r="R135" s="33" t="n">
        <f aca="false">G135-M135</f>
        <v>-0.11901876</v>
      </c>
      <c r="S135" s="33" t="n">
        <f aca="false">M135-H135</f>
        <v>0.11901876</v>
      </c>
      <c r="T135" s="31" t="n">
        <f aca="false">IF(H135=0,100,(S135/H135*100))</f>
        <v>100</v>
      </c>
      <c r="U135" s="19" t="s">
        <v>44</v>
      </c>
      <c r="V135" s="19" t="s">
        <v>44</v>
      </c>
      <c r="W135" s="19" t="s">
        <v>44</v>
      </c>
      <c r="X135" s="19" t="s">
        <v>44</v>
      </c>
      <c r="Y135" s="61" t="n">
        <f aca="false">P135-K135</f>
        <v>0.11901876</v>
      </c>
      <c r="Z135" s="31" t="n">
        <f aca="false">IF(K135=0,100,(Y135/K135*100))</f>
        <v>100</v>
      </c>
      <c r="AA135" s="19" t="s">
        <v>44</v>
      </c>
      <c r="AB135" s="19" t="s">
        <v>44</v>
      </c>
      <c r="AC135" s="44" t="s">
        <v>237</v>
      </c>
    </row>
    <row r="136" customFormat="false" ht="89.25" hidden="false" customHeight="false" outlineLevel="0" collapsed="false">
      <c r="A136" s="55" t="s">
        <v>270</v>
      </c>
      <c r="B136" s="66" t="s">
        <v>274</v>
      </c>
      <c r="C136" s="63" t="s">
        <v>275</v>
      </c>
      <c r="D136" s="41" t="s">
        <v>44</v>
      </c>
      <c r="E136" s="41" t="n">
        <v>1.497</v>
      </c>
      <c r="F136" s="51" t="s">
        <v>44</v>
      </c>
      <c r="G136" s="28" t="n">
        <v>0</v>
      </c>
      <c r="H136" s="60" t="n">
        <f aca="false">SUM(I136:L136)</f>
        <v>0</v>
      </c>
      <c r="I136" s="28" t="str">
        <f aca="false">F136</f>
        <v>нд</v>
      </c>
      <c r="J136" s="28" t="n">
        <f aca="false">G136</f>
        <v>0</v>
      </c>
      <c r="K136" s="32" t="n">
        <v>0</v>
      </c>
      <c r="L136" s="32" t="s">
        <v>44</v>
      </c>
      <c r="M136" s="61" t="n">
        <f aca="false">SUM(N136:Q136)</f>
        <v>0.11901876</v>
      </c>
      <c r="N136" s="19" t="s">
        <v>44</v>
      </c>
      <c r="O136" s="19" t="s">
        <v>44</v>
      </c>
      <c r="P136" s="32" t="n">
        <v>0.11901876</v>
      </c>
      <c r="Q136" s="32" t="s">
        <v>44</v>
      </c>
      <c r="R136" s="33" t="n">
        <f aca="false">G136-M136</f>
        <v>-0.11901876</v>
      </c>
      <c r="S136" s="33" t="n">
        <f aca="false">M136-H136</f>
        <v>0.11901876</v>
      </c>
      <c r="T136" s="31" t="n">
        <f aca="false">IF(H136=0,100,(S136/H136*100))</f>
        <v>100</v>
      </c>
      <c r="U136" s="19" t="s">
        <v>44</v>
      </c>
      <c r="V136" s="19" t="s">
        <v>44</v>
      </c>
      <c r="W136" s="19" t="s">
        <v>44</v>
      </c>
      <c r="X136" s="19" t="s">
        <v>44</v>
      </c>
      <c r="Y136" s="61" t="n">
        <f aca="false">P136-K136</f>
        <v>0.11901876</v>
      </c>
      <c r="Z136" s="31" t="n">
        <f aca="false">IF(K136=0,100,(Y136/K136*100))</f>
        <v>100</v>
      </c>
      <c r="AA136" s="19" t="s">
        <v>44</v>
      </c>
      <c r="AB136" s="19" t="s">
        <v>44</v>
      </c>
      <c r="AC136" s="44" t="s">
        <v>237</v>
      </c>
    </row>
    <row r="137" customFormat="false" ht="89.25" hidden="false" customHeight="false" outlineLevel="0" collapsed="false">
      <c r="A137" s="55" t="s">
        <v>270</v>
      </c>
      <c r="B137" s="66" t="s">
        <v>276</v>
      </c>
      <c r="C137" s="63" t="s">
        <v>277</v>
      </c>
      <c r="D137" s="41" t="s">
        <v>44</v>
      </c>
      <c r="E137" s="41" t="n">
        <v>1.497</v>
      </c>
      <c r="F137" s="51" t="s">
        <v>44</v>
      </c>
      <c r="G137" s="28" t="n">
        <v>0</v>
      </c>
      <c r="H137" s="60" t="n">
        <f aca="false">SUM(I137:L137)</f>
        <v>0</v>
      </c>
      <c r="I137" s="28" t="str">
        <f aca="false">F137</f>
        <v>нд</v>
      </c>
      <c r="J137" s="28" t="n">
        <f aca="false">G137</f>
        <v>0</v>
      </c>
      <c r="K137" s="32" t="n">
        <v>0</v>
      </c>
      <c r="L137" s="32" t="s">
        <v>44</v>
      </c>
      <c r="M137" s="61" t="n">
        <f aca="false">SUM(N137:Q137)</f>
        <v>0.13667614</v>
      </c>
      <c r="N137" s="19" t="s">
        <v>44</v>
      </c>
      <c r="O137" s="19" t="s">
        <v>44</v>
      </c>
      <c r="P137" s="32" t="n">
        <v>0.13667614</v>
      </c>
      <c r="Q137" s="32" t="s">
        <v>44</v>
      </c>
      <c r="R137" s="33" t="n">
        <f aca="false">G137-M137</f>
        <v>-0.13667614</v>
      </c>
      <c r="S137" s="33" t="n">
        <f aca="false">M137-H137</f>
        <v>0.13667614</v>
      </c>
      <c r="T137" s="31" t="n">
        <f aca="false">IF(H137=0,100,(S137/H137*100))</f>
        <v>100</v>
      </c>
      <c r="U137" s="19" t="s">
        <v>44</v>
      </c>
      <c r="V137" s="19" t="s">
        <v>44</v>
      </c>
      <c r="W137" s="19" t="s">
        <v>44</v>
      </c>
      <c r="X137" s="19" t="s">
        <v>44</v>
      </c>
      <c r="Y137" s="61" t="n">
        <f aca="false">P137-K137</f>
        <v>0.13667614</v>
      </c>
      <c r="Z137" s="31" t="n">
        <f aca="false">IF(K137=0,100,(Y137/K137*100))</f>
        <v>100</v>
      </c>
      <c r="AA137" s="19" t="s">
        <v>44</v>
      </c>
      <c r="AB137" s="19" t="s">
        <v>44</v>
      </c>
      <c r="AC137" s="44" t="s">
        <v>237</v>
      </c>
    </row>
    <row r="138" customFormat="false" ht="89.25" hidden="false" customHeight="false" outlineLevel="0" collapsed="false">
      <c r="A138" s="55" t="s">
        <v>270</v>
      </c>
      <c r="B138" s="66" t="s">
        <v>278</v>
      </c>
      <c r="C138" s="63" t="s">
        <v>279</v>
      </c>
      <c r="D138" s="41" t="s">
        <v>44</v>
      </c>
      <c r="E138" s="41" t="n">
        <v>3.952</v>
      </c>
      <c r="F138" s="51" t="s">
        <v>44</v>
      </c>
      <c r="G138" s="28" t="n">
        <v>0</v>
      </c>
      <c r="H138" s="60" t="n">
        <f aca="false">SUM(I138:L138)</f>
        <v>0</v>
      </c>
      <c r="I138" s="28" t="str">
        <f aca="false">F138</f>
        <v>нд</v>
      </c>
      <c r="J138" s="28" t="n">
        <f aca="false">G138</f>
        <v>0</v>
      </c>
      <c r="K138" s="32" t="n">
        <v>0</v>
      </c>
      <c r="L138" s="32" t="s">
        <v>44</v>
      </c>
      <c r="M138" s="61" t="n">
        <f aca="false">SUM(N138:Q138)</f>
        <v>2.97631884</v>
      </c>
      <c r="N138" s="19" t="s">
        <v>44</v>
      </c>
      <c r="O138" s="19" t="s">
        <v>44</v>
      </c>
      <c r="P138" s="32" t="n">
        <v>2.97631884</v>
      </c>
      <c r="Q138" s="32" t="s">
        <v>44</v>
      </c>
      <c r="R138" s="33" t="n">
        <f aca="false">G138-M138</f>
        <v>-2.97631884</v>
      </c>
      <c r="S138" s="33" t="n">
        <f aca="false">M138-H138</f>
        <v>2.97631884</v>
      </c>
      <c r="T138" s="31" t="n">
        <f aca="false">IF(H138=0,100,(S138/H138*100))</f>
        <v>100</v>
      </c>
      <c r="U138" s="19" t="s">
        <v>44</v>
      </c>
      <c r="V138" s="19" t="s">
        <v>44</v>
      </c>
      <c r="W138" s="19" t="s">
        <v>44</v>
      </c>
      <c r="X138" s="19" t="s">
        <v>44</v>
      </c>
      <c r="Y138" s="61" t="n">
        <f aca="false">P138-K138</f>
        <v>2.97631884</v>
      </c>
      <c r="Z138" s="31" t="n">
        <f aca="false">IF(K138=0,100,(Y138/K138*100))</f>
        <v>100</v>
      </c>
      <c r="AA138" s="19" t="s">
        <v>44</v>
      </c>
      <c r="AB138" s="19" t="s">
        <v>44</v>
      </c>
      <c r="AC138" s="44" t="s">
        <v>237</v>
      </c>
    </row>
    <row r="139" customFormat="false" ht="38.25" hidden="false" customHeight="false" outlineLevel="0" collapsed="false">
      <c r="A139" s="55" t="s">
        <v>280</v>
      </c>
      <c r="B139" s="62" t="s">
        <v>281</v>
      </c>
      <c r="C139" s="63" t="s">
        <v>39</v>
      </c>
      <c r="D139" s="65" t="n">
        <f aca="false">SUM(D140,D148)</f>
        <v>19.916</v>
      </c>
      <c r="E139" s="61" t="n">
        <f aca="false">SUM(E140)</f>
        <v>33.131</v>
      </c>
      <c r="F139" s="60" t="n">
        <f aca="false">SUM(F140)</f>
        <v>0</v>
      </c>
      <c r="G139" s="61" t="n">
        <f aca="false">SUM(G140)</f>
        <v>19.916</v>
      </c>
      <c r="H139" s="61" t="n">
        <f aca="false">H140</f>
        <v>19.916</v>
      </c>
      <c r="I139" s="33" t="s">
        <v>44</v>
      </c>
      <c r="J139" s="33" t="s">
        <v>44</v>
      </c>
      <c r="K139" s="30" t="n">
        <f aca="false">K140</f>
        <v>12.098</v>
      </c>
      <c r="L139" s="30" t="n">
        <f aca="false">L140</f>
        <v>7.818</v>
      </c>
      <c r="M139" s="61" t="n">
        <f aca="false">M140</f>
        <v>16.477777676</v>
      </c>
      <c r="N139" s="33" t="s">
        <v>44</v>
      </c>
      <c r="O139" s="33" t="s">
        <v>44</v>
      </c>
      <c r="P139" s="30" t="n">
        <f aca="false">P140</f>
        <v>16.477777676</v>
      </c>
      <c r="Q139" s="30" t="n">
        <f aca="false">Q140</f>
        <v>0</v>
      </c>
      <c r="R139" s="61" t="n">
        <f aca="false">SUM(R140)</f>
        <v>3.438222324</v>
      </c>
      <c r="S139" s="61" t="n">
        <f aca="false">S140</f>
        <v>-3.438222324</v>
      </c>
      <c r="T139" s="31" t="n">
        <f aca="false">IF(H139=0,100,(S139/H139*100))</f>
        <v>-17.26361881904</v>
      </c>
      <c r="U139" s="33" t="s">
        <v>44</v>
      </c>
      <c r="V139" s="33" t="s">
        <v>44</v>
      </c>
      <c r="W139" s="33" t="s">
        <v>44</v>
      </c>
      <c r="X139" s="33" t="s">
        <v>44</v>
      </c>
      <c r="Y139" s="61" t="n">
        <f aca="false">Y140</f>
        <v>4.379777676</v>
      </c>
      <c r="Z139" s="31" t="n">
        <f aca="false">IF(K139=0,100,(Y139/K139*100))</f>
        <v>36.2024936022483</v>
      </c>
      <c r="AA139" s="60" t="n">
        <f aca="false">AA140</f>
        <v>0</v>
      </c>
      <c r="AB139" s="19" t="s">
        <v>44</v>
      </c>
      <c r="AC139" s="67" t="s">
        <v>44</v>
      </c>
    </row>
    <row r="140" customFormat="false" ht="25.5" hidden="false" customHeight="false" outlineLevel="0" collapsed="false">
      <c r="A140" s="55" t="s">
        <v>282</v>
      </c>
      <c r="B140" s="62" t="s">
        <v>283</v>
      </c>
      <c r="C140" s="63" t="s">
        <v>39</v>
      </c>
      <c r="D140" s="65" t="n">
        <f aca="false">SUM(D141:D147)</f>
        <v>19.916</v>
      </c>
      <c r="E140" s="61" t="n">
        <f aca="false">SUM(E141:E147)</f>
        <v>33.131</v>
      </c>
      <c r="F140" s="60" t="n">
        <f aca="false">SUM(F141:F147)</f>
        <v>0</v>
      </c>
      <c r="G140" s="61" t="n">
        <f aca="false">SUM(G141:G147)</f>
        <v>19.916</v>
      </c>
      <c r="H140" s="61" t="n">
        <f aca="false">SUM(H141:H147)</f>
        <v>19.916</v>
      </c>
      <c r="I140" s="33" t="s">
        <v>44</v>
      </c>
      <c r="J140" s="33" t="s">
        <v>44</v>
      </c>
      <c r="K140" s="32" t="n">
        <f aca="false">SUM(K141:K147)</f>
        <v>12.098</v>
      </c>
      <c r="L140" s="32" t="n">
        <f aca="false">SUM(L141:L147)</f>
        <v>7.818</v>
      </c>
      <c r="M140" s="61" t="n">
        <f aca="false">SUM(M141:M147)</f>
        <v>16.477777676</v>
      </c>
      <c r="N140" s="33" t="s">
        <v>44</v>
      </c>
      <c r="O140" s="33" t="s">
        <v>44</v>
      </c>
      <c r="P140" s="32" t="n">
        <f aca="false">SUM(P141:P147)</f>
        <v>16.477777676</v>
      </c>
      <c r="Q140" s="32" t="n">
        <f aca="false">SUM(Q141:Q147)</f>
        <v>0</v>
      </c>
      <c r="R140" s="61" t="n">
        <f aca="false">SUM(R141:R147)</f>
        <v>3.438222324</v>
      </c>
      <c r="S140" s="61" t="n">
        <f aca="false">SUM(S141:S147)</f>
        <v>-3.438222324</v>
      </c>
      <c r="T140" s="31" t="n">
        <f aca="false">IF(H140=0,100,(S140/H140*100))</f>
        <v>-17.26361881904</v>
      </c>
      <c r="U140" s="33" t="s">
        <v>44</v>
      </c>
      <c r="V140" s="33" t="s">
        <v>44</v>
      </c>
      <c r="W140" s="33" t="s">
        <v>44</v>
      </c>
      <c r="X140" s="33" t="s">
        <v>44</v>
      </c>
      <c r="Y140" s="61" t="n">
        <f aca="false">SUM(Y141:Y147)</f>
        <v>4.379777676</v>
      </c>
      <c r="Z140" s="31" t="n">
        <f aca="false">IF(K140=0,100,(Y140/K140*100))</f>
        <v>36.2024936022483</v>
      </c>
      <c r="AA140" s="60" t="n">
        <f aca="false">SUM(AA141:AA147)</f>
        <v>0</v>
      </c>
      <c r="AB140" s="19" t="s">
        <v>44</v>
      </c>
      <c r="AC140" s="67" t="s">
        <v>44</v>
      </c>
    </row>
    <row r="141" customFormat="false" ht="38.25" hidden="false" customHeight="false" outlineLevel="0" collapsed="false">
      <c r="A141" s="55" t="s">
        <v>282</v>
      </c>
      <c r="B141" s="59" t="s">
        <v>284</v>
      </c>
      <c r="C141" s="63" t="s">
        <v>285</v>
      </c>
      <c r="D141" s="41" t="n">
        <v>4.921</v>
      </c>
      <c r="E141" s="60" t="n">
        <v>5.157</v>
      </c>
      <c r="F141" s="51" t="s">
        <v>44</v>
      </c>
      <c r="G141" s="37" t="n">
        <v>4.921</v>
      </c>
      <c r="H141" s="60" t="n">
        <f aca="false">SUM(I141:L141)</f>
        <v>4.921</v>
      </c>
      <c r="I141" s="19" t="s">
        <v>44</v>
      </c>
      <c r="J141" s="19" t="s">
        <v>44</v>
      </c>
      <c r="K141" s="32" t="n">
        <v>4.921</v>
      </c>
      <c r="L141" s="32" t="s">
        <v>44</v>
      </c>
      <c r="M141" s="61" t="n">
        <f aca="false">SUM(N141:Q141)</f>
        <v>4.96432016</v>
      </c>
      <c r="N141" s="19" t="s">
        <v>44</v>
      </c>
      <c r="O141" s="19" t="s">
        <v>44</v>
      </c>
      <c r="P141" s="32" t="n">
        <v>4.96432016</v>
      </c>
      <c r="Q141" s="32" t="s">
        <v>44</v>
      </c>
      <c r="R141" s="33" t="n">
        <f aca="false">G141-M141</f>
        <v>-0.0433201599999995</v>
      </c>
      <c r="S141" s="33" t="n">
        <f aca="false">M141-H141</f>
        <v>0.0433201599999995</v>
      </c>
      <c r="T141" s="31" t="n">
        <f aca="false">IF(H141=0,100,(S141/H141*100))</f>
        <v>0.880312131680543</v>
      </c>
      <c r="U141" s="19" t="s">
        <v>44</v>
      </c>
      <c r="V141" s="19" t="s">
        <v>44</v>
      </c>
      <c r="W141" s="19" t="s">
        <v>44</v>
      </c>
      <c r="X141" s="19" t="s">
        <v>44</v>
      </c>
      <c r="Y141" s="61" t="n">
        <f aca="false">P141-K141</f>
        <v>0.0433201599999995</v>
      </c>
      <c r="Z141" s="31" t="n">
        <f aca="false">IF(K141=0,100,(Y141/K141*100))</f>
        <v>0.880312131680543</v>
      </c>
      <c r="AA141" s="19" t="s">
        <v>44</v>
      </c>
      <c r="AB141" s="19" t="s">
        <v>44</v>
      </c>
      <c r="AC141" s="44" t="s">
        <v>155</v>
      </c>
    </row>
    <row r="142" customFormat="false" ht="38.25" hidden="false" customHeight="false" outlineLevel="0" collapsed="false">
      <c r="A142" s="55" t="s">
        <v>282</v>
      </c>
      <c r="B142" s="59" t="s">
        <v>286</v>
      </c>
      <c r="C142" s="63" t="s">
        <v>287</v>
      </c>
      <c r="D142" s="41" t="n">
        <v>4.725</v>
      </c>
      <c r="E142" s="60" t="n">
        <v>3.633</v>
      </c>
      <c r="F142" s="51" t="s">
        <v>44</v>
      </c>
      <c r="G142" s="37" t="n">
        <v>4.725</v>
      </c>
      <c r="H142" s="60" t="n">
        <f aca="false">SUM(I142:L142)</f>
        <v>4.725</v>
      </c>
      <c r="I142" s="19" t="s">
        <v>44</v>
      </c>
      <c r="J142" s="19" t="s">
        <v>44</v>
      </c>
      <c r="K142" s="32" t="n">
        <v>4.725</v>
      </c>
      <c r="L142" s="32" t="s">
        <v>44</v>
      </c>
      <c r="M142" s="61" t="n">
        <f aca="false">SUM(N142:Q142)</f>
        <v>3.331</v>
      </c>
      <c r="N142" s="19" t="s">
        <v>44</v>
      </c>
      <c r="O142" s="19" t="s">
        <v>44</v>
      </c>
      <c r="P142" s="32" t="n">
        <v>3.331</v>
      </c>
      <c r="Q142" s="32" t="s">
        <v>44</v>
      </c>
      <c r="R142" s="33" t="n">
        <f aca="false">G142-M142</f>
        <v>1.394</v>
      </c>
      <c r="S142" s="33" t="n">
        <f aca="false">M142-H142</f>
        <v>-1.394</v>
      </c>
      <c r="T142" s="31" t="n">
        <f aca="false">IF(H142=0,100,(S142/H142*100))</f>
        <v>-29.5026455026455</v>
      </c>
      <c r="U142" s="19" t="s">
        <v>44</v>
      </c>
      <c r="V142" s="19" t="s">
        <v>44</v>
      </c>
      <c r="W142" s="19" t="s">
        <v>44</v>
      </c>
      <c r="X142" s="19" t="s">
        <v>44</v>
      </c>
      <c r="Y142" s="61" t="n">
        <f aca="false">P142-K142</f>
        <v>-1.394</v>
      </c>
      <c r="Z142" s="31" t="n">
        <f aca="false">IF(K142=0,100,(Y142/K142*100))</f>
        <v>-29.5026455026455</v>
      </c>
      <c r="AA142" s="19" t="s">
        <v>44</v>
      </c>
      <c r="AB142" s="19" t="s">
        <v>44</v>
      </c>
      <c r="AC142" s="44" t="s">
        <v>155</v>
      </c>
    </row>
    <row r="143" customFormat="false" ht="38.25" hidden="false" customHeight="false" outlineLevel="0" collapsed="false">
      <c r="A143" s="55" t="s">
        <v>282</v>
      </c>
      <c r="B143" s="59" t="s">
        <v>288</v>
      </c>
      <c r="C143" s="63" t="s">
        <v>289</v>
      </c>
      <c r="D143" s="41" t="n">
        <v>0.997</v>
      </c>
      <c r="E143" s="60" t="n">
        <v>0.914</v>
      </c>
      <c r="F143" s="51" t="s">
        <v>44</v>
      </c>
      <c r="G143" s="37" t="n">
        <v>0.997</v>
      </c>
      <c r="H143" s="60" t="n">
        <f aca="false">SUM(I143:L143)</f>
        <v>0.997</v>
      </c>
      <c r="I143" s="19" t="s">
        <v>44</v>
      </c>
      <c r="J143" s="19" t="s">
        <v>44</v>
      </c>
      <c r="K143" s="32" t="n">
        <v>0.997</v>
      </c>
      <c r="L143" s="32" t="s">
        <v>44</v>
      </c>
      <c r="M143" s="61" t="n">
        <f aca="false">SUM(N143:Q143)</f>
        <v>0.84557915</v>
      </c>
      <c r="N143" s="19" t="s">
        <v>44</v>
      </c>
      <c r="O143" s="19" t="s">
        <v>44</v>
      </c>
      <c r="P143" s="32" t="n">
        <v>0.84557915</v>
      </c>
      <c r="Q143" s="32" t="s">
        <v>44</v>
      </c>
      <c r="R143" s="33" t="n">
        <f aca="false">G143-M143</f>
        <v>0.15142085</v>
      </c>
      <c r="S143" s="33" t="n">
        <f aca="false">M143-H143</f>
        <v>-0.15142085</v>
      </c>
      <c r="T143" s="31" t="n">
        <f aca="false">IF(H143=0,100,(S143/H143*100))</f>
        <v>-15.1876479438315</v>
      </c>
      <c r="U143" s="19" t="s">
        <v>44</v>
      </c>
      <c r="V143" s="19" t="s">
        <v>44</v>
      </c>
      <c r="W143" s="19" t="s">
        <v>44</v>
      </c>
      <c r="X143" s="19" t="s">
        <v>44</v>
      </c>
      <c r="Y143" s="61" t="n">
        <f aca="false">P143-K143</f>
        <v>-0.15142085</v>
      </c>
      <c r="Z143" s="31" t="n">
        <f aca="false">IF(K143=0,100,(Y143/K143*100))</f>
        <v>-15.1876479438315</v>
      </c>
      <c r="AA143" s="19" t="s">
        <v>44</v>
      </c>
      <c r="AB143" s="19" t="s">
        <v>44</v>
      </c>
      <c r="AC143" s="44" t="s">
        <v>155</v>
      </c>
    </row>
    <row r="144" customFormat="false" ht="38.25" hidden="false" customHeight="false" outlineLevel="0" collapsed="false">
      <c r="A144" s="55" t="s">
        <v>282</v>
      </c>
      <c r="B144" s="59" t="s">
        <v>290</v>
      </c>
      <c r="C144" s="63" t="s">
        <v>291</v>
      </c>
      <c r="D144" s="41" t="n">
        <v>8.421</v>
      </c>
      <c r="E144" s="51" t="n">
        <v>8.495</v>
      </c>
      <c r="F144" s="51" t="s">
        <v>44</v>
      </c>
      <c r="G144" s="37" t="n">
        <v>8.421</v>
      </c>
      <c r="H144" s="60" t="n">
        <f aca="false">SUM(I144:L144)</f>
        <v>8.421</v>
      </c>
      <c r="I144" s="19" t="s">
        <v>44</v>
      </c>
      <c r="J144" s="19" t="s">
        <v>44</v>
      </c>
      <c r="K144" s="32" t="n">
        <v>0.603</v>
      </c>
      <c r="L144" s="32" t="n">
        <v>7.818</v>
      </c>
      <c r="M144" s="61" t="n">
        <f aca="false">SUM(N144:Q144)</f>
        <v>5.65993082</v>
      </c>
      <c r="N144" s="19" t="s">
        <v>44</v>
      </c>
      <c r="O144" s="19" t="s">
        <v>44</v>
      </c>
      <c r="P144" s="32" t="n">
        <v>5.65993082</v>
      </c>
      <c r="Q144" s="32" t="s">
        <v>44</v>
      </c>
      <c r="R144" s="33" t="n">
        <f aca="false">G144-M144</f>
        <v>2.76106918</v>
      </c>
      <c r="S144" s="33" t="n">
        <f aca="false">M144-H144</f>
        <v>-2.76106918</v>
      </c>
      <c r="T144" s="31" t="n">
        <f aca="false">IF(H144=0,100,(S144/H144*100))</f>
        <v>-32.787901436884</v>
      </c>
      <c r="U144" s="19" t="s">
        <v>44</v>
      </c>
      <c r="V144" s="19" t="s">
        <v>44</v>
      </c>
      <c r="W144" s="19" t="s">
        <v>44</v>
      </c>
      <c r="X144" s="19" t="s">
        <v>44</v>
      </c>
      <c r="Y144" s="61" t="n">
        <f aca="false">P144-K144</f>
        <v>5.05693082</v>
      </c>
      <c r="Z144" s="31" t="n">
        <f aca="false">IF(K144=0,100,(Y144/K144*100))</f>
        <v>838.628660033167</v>
      </c>
      <c r="AA144" s="19" t="s">
        <v>44</v>
      </c>
      <c r="AB144" s="19" t="s">
        <v>44</v>
      </c>
      <c r="AC144" s="44" t="s">
        <v>155</v>
      </c>
    </row>
    <row r="145" customFormat="false" ht="38.25" hidden="false" customHeight="false" outlineLevel="0" collapsed="false">
      <c r="A145" s="55" t="s">
        <v>282</v>
      </c>
      <c r="B145" s="59" t="s">
        <v>292</v>
      </c>
      <c r="C145" s="63" t="s">
        <v>293</v>
      </c>
      <c r="D145" s="41" t="n">
        <v>0.852</v>
      </c>
      <c r="E145" s="51" t="n">
        <v>0.946</v>
      </c>
      <c r="F145" s="51" t="s">
        <v>44</v>
      </c>
      <c r="G145" s="37" t="n">
        <v>0.852</v>
      </c>
      <c r="H145" s="60" t="n">
        <f aca="false">SUM(I145:L145)</f>
        <v>0.852</v>
      </c>
      <c r="I145" s="19" t="s">
        <v>44</v>
      </c>
      <c r="J145" s="19" t="s">
        <v>44</v>
      </c>
      <c r="K145" s="32" t="n">
        <v>0.852</v>
      </c>
      <c r="L145" s="32" t="s">
        <v>44</v>
      </c>
      <c r="M145" s="61" t="n">
        <f aca="false">SUM(N145:Q145)</f>
        <v>0.791759076</v>
      </c>
      <c r="N145" s="19" t="s">
        <v>44</v>
      </c>
      <c r="O145" s="19" t="s">
        <v>44</v>
      </c>
      <c r="P145" s="32" t="n">
        <v>0.791759076</v>
      </c>
      <c r="Q145" s="32" t="s">
        <v>44</v>
      </c>
      <c r="R145" s="33" t="n">
        <f aca="false">G145-M145</f>
        <v>0.060240924</v>
      </c>
      <c r="S145" s="33" t="n">
        <f aca="false">M145-H145</f>
        <v>-0.060240924</v>
      </c>
      <c r="T145" s="31" t="n">
        <f aca="false">IF(H145=0,100,(S145/H145*100))</f>
        <v>-7.0705309859155</v>
      </c>
      <c r="U145" s="19" t="s">
        <v>44</v>
      </c>
      <c r="V145" s="19" t="s">
        <v>44</v>
      </c>
      <c r="W145" s="19" t="s">
        <v>44</v>
      </c>
      <c r="X145" s="19" t="s">
        <v>44</v>
      </c>
      <c r="Y145" s="61" t="n">
        <f aca="false">P145-K145</f>
        <v>-0.060240924</v>
      </c>
      <c r="Z145" s="31" t="n">
        <f aca="false">IF(K145=0,100,(Y145/K145*100))</f>
        <v>-7.0705309859155</v>
      </c>
      <c r="AA145" s="19" t="s">
        <v>44</v>
      </c>
      <c r="AB145" s="19" t="s">
        <v>44</v>
      </c>
      <c r="AC145" s="44" t="s">
        <v>155</v>
      </c>
    </row>
    <row r="146" customFormat="false" ht="89.25" hidden="false" customHeight="false" outlineLevel="0" collapsed="false">
      <c r="A146" s="55" t="s">
        <v>282</v>
      </c>
      <c r="B146" s="66" t="s">
        <v>294</v>
      </c>
      <c r="C146" s="63" t="s">
        <v>295</v>
      </c>
      <c r="D146" s="51" t="s">
        <v>44</v>
      </c>
      <c r="E146" s="61" t="n">
        <v>12.79</v>
      </c>
      <c r="F146" s="51" t="s">
        <v>44</v>
      </c>
      <c r="G146" s="37" t="n">
        <v>0</v>
      </c>
      <c r="H146" s="60" t="n">
        <f aca="false">SUM(I146:L146)</f>
        <v>0</v>
      </c>
      <c r="I146" s="19" t="s">
        <v>44</v>
      </c>
      <c r="J146" s="19" t="s">
        <v>44</v>
      </c>
      <c r="K146" s="32" t="n">
        <v>0</v>
      </c>
      <c r="L146" s="32" t="s">
        <v>44</v>
      </c>
      <c r="M146" s="61" t="n">
        <f aca="false">SUM(N146:Q146)</f>
        <v>0.82069999</v>
      </c>
      <c r="N146" s="19" t="s">
        <v>44</v>
      </c>
      <c r="O146" s="19" t="s">
        <v>44</v>
      </c>
      <c r="P146" s="32" t="n">
        <v>0.82069999</v>
      </c>
      <c r="Q146" s="32" t="s">
        <v>44</v>
      </c>
      <c r="R146" s="33" t="n">
        <f aca="false">G146-M146</f>
        <v>-0.82069999</v>
      </c>
      <c r="S146" s="33" t="n">
        <f aca="false">M146-H146</f>
        <v>0.82069999</v>
      </c>
      <c r="T146" s="31" t="n">
        <f aca="false">IF(H146=0,100,(S146/H146*100))</f>
        <v>100</v>
      </c>
      <c r="U146" s="19" t="s">
        <v>44</v>
      </c>
      <c r="V146" s="19" t="s">
        <v>44</v>
      </c>
      <c r="W146" s="19" t="s">
        <v>44</v>
      </c>
      <c r="X146" s="19" t="s">
        <v>44</v>
      </c>
      <c r="Y146" s="61" t="n">
        <f aca="false">P146-K146</f>
        <v>0.82069999</v>
      </c>
      <c r="Z146" s="31" t="n">
        <f aca="false">IF(K146=0,100,(Y146/K146*100))</f>
        <v>100</v>
      </c>
      <c r="AA146" s="19" t="s">
        <v>44</v>
      </c>
      <c r="AB146" s="19" t="s">
        <v>44</v>
      </c>
      <c r="AC146" s="44" t="s">
        <v>237</v>
      </c>
    </row>
    <row r="147" customFormat="false" ht="89.25" hidden="false" customHeight="false" outlineLevel="0" collapsed="false">
      <c r="A147" s="55" t="s">
        <v>282</v>
      </c>
      <c r="B147" s="66" t="s">
        <v>296</v>
      </c>
      <c r="C147" s="63" t="s">
        <v>297</v>
      </c>
      <c r="D147" s="51" t="s">
        <v>44</v>
      </c>
      <c r="E147" s="60" t="n">
        <v>1.196</v>
      </c>
      <c r="F147" s="51" t="s">
        <v>44</v>
      </c>
      <c r="G147" s="37" t="n">
        <v>0</v>
      </c>
      <c r="H147" s="60" t="n">
        <f aca="false">SUM(I147:L147)</f>
        <v>0</v>
      </c>
      <c r="I147" s="19" t="s">
        <v>44</v>
      </c>
      <c r="J147" s="19" t="s">
        <v>44</v>
      </c>
      <c r="K147" s="32" t="n">
        <v>0</v>
      </c>
      <c r="L147" s="32" t="s">
        <v>44</v>
      </c>
      <c r="M147" s="61" t="n">
        <f aca="false">SUM(N147:Q147)</f>
        <v>0.06448848</v>
      </c>
      <c r="N147" s="19" t="s">
        <v>44</v>
      </c>
      <c r="O147" s="19" t="s">
        <v>44</v>
      </c>
      <c r="P147" s="32" t="n">
        <v>0.06448848</v>
      </c>
      <c r="Q147" s="32" t="s">
        <v>44</v>
      </c>
      <c r="R147" s="33" t="n">
        <f aca="false">G147-M147</f>
        <v>-0.06448848</v>
      </c>
      <c r="S147" s="33" t="n">
        <f aca="false">M147-H147</f>
        <v>0.06448848</v>
      </c>
      <c r="T147" s="31" t="n">
        <f aca="false">IF(H147=0,100,(S147/H147*100))</f>
        <v>100</v>
      </c>
      <c r="U147" s="19" t="s">
        <v>44</v>
      </c>
      <c r="V147" s="19" t="s">
        <v>44</v>
      </c>
      <c r="W147" s="19" t="s">
        <v>44</v>
      </c>
      <c r="X147" s="19" t="s">
        <v>44</v>
      </c>
      <c r="Y147" s="61" t="n">
        <f aca="false">P147-K147</f>
        <v>0.06448848</v>
      </c>
      <c r="Z147" s="31" t="n">
        <f aca="false">IF(K147=0,100,(Y147/K147*100))</f>
        <v>100</v>
      </c>
      <c r="AA147" s="19" t="s">
        <v>44</v>
      </c>
      <c r="AB147" s="19" t="s">
        <v>44</v>
      </c>
      <c r="AC147" s="44" t="s">
        <v>237</v>
      </c>
    </row>
    <row r="148" customFormat="false" ht="25.5" hidden="false" customHeight="false" outlineLevel="0" collapsed="false">
      <c r="A148" s="55" t="s">
        <v>298</v>
      </c>
      <c r="B148" s="68" t="s">
        <v>299</v>
      </c>
      <c r="C148" s="51" t="s">
        <v>39</v>
      </c>
      <c r="D148" s="51" t="s">
        <v>44</v>
      </c>
      <c r="E148" s="51" t="s">
        <v>44</v>
      </c>
      <c r="F148" s="51" t="s">
        <v>44</v>
      </c>
      <c r="G148" s="51" t="s">
        <v>44</v>
      </c>
      <c r="H148" s="51" t="s">
        <v>44</v>
      </c>
      <c r="I148" s="51" t="s">
        <v>44</v>
      </c>
      <c r="J148" s="51" t="s">
        <v>44</v>
      </c>
      <c r="K148" s="32" t="s">
        <v>44</v>
      </c>
      <c r="L148" s="32" t="s">
        <v>44</v>
      </c>
      <c r="M148" s="51" t="s">
        <v>44</v>
      </c>
      <c r="N148" s="51" t="s">
        <v>44</v>
      </c>
      <c r="O148" s="51" t="s">
        <v>44</v>
      </c>
      <c r="P148" s="32" t="s">
        <v>44</v>
      </c>
      <c r="Q148" s="32" t="s">
        <v>44</v>
      </c>
      <c r="R148" s="51" t="s">
        <v>44</v>
      </c>
      <c r="S148" s="51" t="s">
        <v>44</v>
      </c>
      <c r="T148" s="51" t="s">
        <v>44</v>
      </c>
      <c r="U148" s="51" t="s">
        <v>44</v>
      </c>
      <c r="V148" s="51" t="s">
        <v>44</v>
      </c>
      <c r="W148" s="51" t="s">
        <v>44</v>
      </c>
      <c r="X148" s="51" t="s">
        <v>44</v>
      </c>
      <c r="Y148" s="51" t="s">
        <v>44</v>
      </c>
      <c r="Z148" s="51" t="s">
        <v>44</v>
      </c>
      <c r="AA148" s="51" t="s">
        <v>44</v>
      </c>
      <c r="AB148" s="51" t="s">
        <v>44</v>
      </c>
      <c r="AC148" s="67" t="s">
        <v>44</v>
      </c>
    </row>
    <row r="149" customFormat="false" ht="25.5" hidden="false" customHeight="false" outlineLevel="0" collapsed="false">
      <c r="A149" s="55" t="s">
        <v>300</v>
      </c>
      <c r="B149" s="62" t="s">
        <v>301</v>
      </c>
      <c r="C149" s="51" t="s">
        <v>39</v>
      </c>
      <c r="D149" s="28" t="n">
        <f aca="false">SUM(D152,D150)</f>
        <v>15.382</v>
      </c>
      <c r="E149" s="28" t="n">
        <f aca="false">SUM(E152,E150)</f>
        <v>12.177</v>
      </c>
      <c r="F149" s="28" t="n">
        <f aca="false">SUM(F152,F150)</f>
        <v>0.294</v>
      </c>
      <c r="G149" s="28" t="n">
        <f aca="false">SUM(G152,G150)</f>
        <v>15.088</v>
      </c>
      <c r="H149" s="28" t="n">
        <f aca="false">SUM(H152,H150)</f>
        <v>15.382</v>
      </c>
      <c r="I149" s="51" t="s">
        <v>44</v>
      </c>
      <c r="J149" s="51" t="s">
        <v>44</v>
      </c>
      <c r="K149" s="32" t="n">
        <f aca="false">SUM(K150,K152)</f>
        <v>0</v>
      </c>
      <c r="L149" s="32" t="n">
        <f aca="false">SUM(L150,L152)</f>
        <v>15.382</v>
      </c>
      <c r="M149" s="28" t="n">
        <f aca="false">SUM(M152,M150)</f>
        <v>0</v>
      </c>
      <c r="N149" s="51" t="s">
        <v>44</v>
      </c>
      <c r="O149" s="51" t="s">
        <v>44</v>
      </c>
      <c r="P149" s="32" t="n">
        <f aca="false">SUM(P150,P152)</f>
        <v>0</v>
      </c>
      <c r="Q149" s="32" t="n">
        <f aca="false">SUM(Q150,Q152)</f>
        <v>0</v>
      </c>
      <c r="R149" s="28" t="n">
        <f aca="false">SUM(R152,R150)</f>
        <v>15.088</v>
      </c>
      <c r="S149" s="28" t="n">
        <f aca="false">SUM(S152,S150)</f>
        <v>-15.088</v>
      </c>
      <c r="T149" s="31" t="n">
        <f aca="false">IF(H149=0,100,(S149/H149*100))</f>
        <v>-98.0886750747627</v>
      </c>
      <c r="U149" s="51" t="s">
        <v>44</v>
      </c>
      <c r="V149" s="51" t="s">
        <v>44</v>
      </c>
      <c r="W149" s="51" t="s">
        <v>44</v>
      </c>
      <c r="X149" s="51" t="s">
        <v>44</v>
      </c>
      <c r="Y149" s="51" t="s">
        <v>44</v>
      </c>
      <c r="Z149" s="51" t="s">
        <v>44</v>
      </c>
      <c r="AA149" s="28" t="n">
        <f aca="false">SUM(AA152,AA150)</f>
        <v>0.852</v>
      </c>
      <c r="AB149" s="31" t="n">
        <f aca="false">IF(M149=0,100,(AA149/M149*100))</f>
        <v>100</v>
      </c>
      <c r="AC149" s="67" t="s">
        <v>44</v>
      </c>
    </row>
    <row r="150" customFormat="false" ht="25.5" hidden="false" customHeight="false" outlineLevel="0" collapsed="false">
      <c r="A150" s="55" t="s">
        <v>302</v>
      </c>
      <c r="B150" s="62" t="s">
        <v>303</v>
      </c>
      <c r="C150" s="51" t="s">
        <v>39</v>
      </c>
      <c r="D150" s="41" t="n">
        <f aca="false">SUM(D151)</f>
        <v>3.623</v>
      </c>
      <c r="E150" s="28" t="n">
        <f aca="false">SUM(E151)</f>
        <v>0.761</v>
      </c>
      <c r="F150" s="28" t="n">
        <f aca="false">SUM(F151)</f>
        <v>0</v>
      </c>
      <c r="G150" s="28" t="n">
        <f aca="false">SUM(G151)</f>
        <v>3.623</v>
      </c>
      <c r="H150" s="28" t="n">
        <f aca="false">SUM(H151)</f>
        <v>3.623</v>
      </c>
      <c r="I150" s="51" t="s">
        <v>44</v>
      </c>
      <c r="J150" s="51" t="s">
        <v>44</v>
      </c>
      <c r="K150" s="32" t="n">
        <f aca="false">SUM(K151)</f>
        <v>0</v>
      </c>
      <c r="L150" s="32" t="n">
        <f aca="false">SUM(L151)</f>
        <v>3.623</v>
      </c>
      <c r="M150" s="28" t="n">
        <f aca="false">SUM(M151)</f>
        <v>0</v>
      </c>
      <c r="N150" s="51" t="s">
        <v>44</v>
      </c>
      <c r="O150" s="51" t="s">
        <v>44</v>
      </c>
      <c r="P150" s="32" t="n">
        <f aca="false">SUM(P151)</f>
        <v>0</v>
      </c>
      <c r="Q150" s="32" t="n">
        <f aca="false">SUM(Q151)</f>
        <v>0</v>
      </c>
      <c r="R150" s="28" t="n">
        <f aca="false">SUM(R151)</f>
        <v>3.623</v>
      </c>
      <c r="S150" s="28" t="n">
        <f aca="false">SUM(S151)</f>
        <v>-3.623</v>
      </c>
      <c r="T150" s="31" t="n">
        <f aca="false">IF(H150=0,100,(S150/H150*100))</f>
        <v>-100</v>
      </c>
      <c r="U150" s="51" t="s">
        <v>44</v>
      </c>
      <c r="V150" s="51" t="s">
        <v>44</v>
      </c>
      <c r="W150" s="51" t="s">
        <v>44</v>
      </c>
      <c r="X150" s="51" t="s">
        <v>44</v>
      </c>
      <c r="Y150" s="51" t="s">
        <v>44</v>
      </c>
      <c r="Z150" s="51" t="s">
        <v>44</v>
      </c>
      <c r="AA150" s="28" t="n">
        <f aca="false">SUM(AA151)</f>
        <v>-3.623</v>
      </c>
      <c r="AB150" s="31" t="n">
        <f aca="false">IF(M150=0,100,(AA150/M150*100))</f>
        <v>100</v>
      </c>
      <c r="AC150" s="67" t="s">
        <v>44</v>
      </c>
    </row>
    <row r="151" customFormat="false" ht="89.25" hidden="false" customHeight="false" outlineLevel="0" collapsed="false">
      <c r="A151" s="55" t="s">
        <v>302</v>
      </c>
      <c r="B151" s="59" t="s">
        <v>304</v>
      </c>
      <c r="C151" s="63" t="s">
        <v>305</v>
      </c>
      <c r="D151" s="41" t="n">
        <v>3.623</v>
      </c>
      <c r="E151" s="51" t="n">
        <v>0.761</v>
      </c>
      <c r="F151" s="51" t="n">
        <v>0</v>
      </c>
      <c r="G151" s="37" t="n">
        <f aca="false">D151-F151</f>
        <v>3.623</v>
      </c>
      <c r="H151" s="60" t="n">
        <f aca="false">SUM(I151:L151)</f>
        <v>3.623</v>
      </c>
      <c r="I151" s="51" t="s">
        <v>44</v>
      </c>
      <c r="J151" s="51" t="s">
        <v>44</v>
      </c>
      <c r="K151" s="32" t="s">
        <v>44</v>
      </c>
      <c r="L151" s="32" t="n">
        <v>3.623</v>
      </c>
      <c r="M151" s="60" t="n">
        <f aca="false">SUM(N151:Q151)</f>
        <v>0</v>
      </c>
      <c r="N151" s="51" t="s">
        <v>44</v>
      </c>
      <c r="O151" s="51" t="s">
        <v>44</v>
      </c>
      <c r="P151" s="32" t="s">
        <v>44</v>
      </c>
      <c r="Q151" s="32" t="n">
        <v>0</v>
      </c>
      <c r="R151" s="33" t="n">
        <f aca="false">G151-M151</f>
        <v>3.623</v>
      </c>
      <c r="S151" s="33" t="n">
        <f aca="false">M151-G151</f>
        <v>-3.623</v>
      </c>
      <c r="T151" s="31" t="n">
        <f aca="false">IF(H151=0,100,(S151/H151*100))</f>
        <v>-100</v>
      </c>
      <c r="U151" s="19" t="s">
        <v>44</v>
      </c>
      <c r="V151" s="19" t="s">
        <v>44</v>
      </c>
      <c r="W151" s="19" t="s">
        <v>44</v>
      </c>
      <c r="X151" s="19" t="s">
        <v>44</v>
      </c>
      <c r="Y151" s="19" t="s">
        <v>44</v>
      </c>
      <c r="Z151" s="19" t="s">
        <v>44</v>
      </c>
      <c r="AA151" s="61" t="n">
        <f aca="false">Q151-L151</f>
        <v>-3.623</v>
      </c>
      <c r="AB151" s="31" t="n">
        <f aca="false">IF(M151=0,100,(AA151/M151*100))</f>
        <v>100</v>
      </c>
      <c r="AC151" s="44" t="s">
        <v>92</v>
      </c>
    </row>
    <row r="152" customFormat="false" ht="25.5" hidden="false" customHeight="false" outlineLevel="0" collapsed="false">
      <c r="A152" s="55" t="s">
        <v>306</v>
      </c>
      <c r="B152" s="62" t="s">
        <v>307</v>
      </c>
      <c r="C152" s="51" t="s">
        <v>39</v>
      </c>
      <c r="D152" s="41" t="n">
        <f aca="false">SUM(D153:D156)</f>
        <v>11.759</v>
      </c>
      <c r="E152" s="28" t="n">
        <f aca="false">SUM(E153:E156)</f>
        <v>11.416</v>
      </c>
      <c r="F152" s="28" t="n">
        <f aca="false">SUM(F153:F156)</f>
        <v>0.294</v>
      </c>
      <c r="G152" s="28" t="n">
        <f aca="false">SUM(G153:G156)</f>
        <v>11.465</v>
      </c>
      <c r="H152" s="28" t="n">
        <f aca="false">SUM(H153:H156)</f>
        <v>11.759</v>
      </c>
      <c r="I152" s="51" t="s">
        <v>44</v>
      </c>
      <c r="J152" s="51" t="s">
        <v>44</v>
      </c>
      <c r="K152" s="32" t="n">
        <f aca="false">SUM(K153:K156)</f>
        <v>0</v>
      </c>
      <c r="L152" s="32" t="n">
        <f aca="false">SUM(L153:L156)</f>
        <v>11.759</v>
      </c>
      <c r="M152" s="28" t="n">
        <f aca="false">SUM(M153:M156)</f>
        <v>0</v>
      </c>
      <c r="N152" s="51" t="s">
        <v>44</v>
      </c>
      <c r="O152" s="51" t="s">
        <v>44</v>
      </c>
      <c r="P152" s="32" t="n">
        <f aca="false">SUM(P153:P156)</f>
        <v>0</v>
      </c>
      <c r="Q152" s="32" t="n">
        <f aca="false">SUM(Q153:Q156)</f>
        <v>0</v>
      </c>
      <c r="R152" s="28" t="n">
        <f aca="false">SUM(R153:R156)</f>
        <v>11.465</v>
      </c>
      <c r="S152" s="28" t="n">
        <f aca="false">SUM(S153:S156)</f>
        <v>-11.465</v>
      </c>
      <c r="T152" s="31" t="n">
        <f aca="false">IF(H152=0,100,(S152/H152*100))</f>
        <v>-97.4997873968875</v>
      </c>
      <c r="U152" s="51" t="s">
        <v>44</v>
      </c>
      <c r="V152" s="51" t="s">
        <v>44</v>
      </c>
      <c r="W152" s="51" t="s">
        <v>44</v>
      </c>
      <c r="X152" s="51" t="s">
        <v>44</v>
      </c>
      <c r="Y152" s="51" t="s">
        <v>44</v>
      </c>
      <c r="Z152" s="51" t="s">
        <v>44</v>
      </c>
      <c r="AA152" s="28" t="n">
        <f aca="false">SUM(AA153:AA156)</f>
        <v>4.475</v>
      </c>
      <c r="AB152" s="31" t="n">
        <f aca="false">IF(M152=0,100,(AA152/M152*100))</f>
        <v>100</v>
      </c>
      <c r="AC152" s="67" t="s">
        <v>44</v>
      </c>
    </row>
    <row r="153" customFormat="false" ht="140.25" hidden="false" customHeight="false" outlineLevel="0" collapsed="false">
      <c r="A153" s="55" t="s">
        <v>306</v>
      </c>
      <c r="B153" s="59" t="s">
        <v>308</v>
      </c>
      <c r="C153" s="63" t="s">
        <v>309</v>
      </c>
      <c r="D153" s="41" t="n">
        <v>2.565</v>
      </c>
      <c r="E153" s="51" t="n">
        <v>3.044</v>
      </c>
      <c r="F153" s="51" t="s">
        <v>44</v>
      </c>
      <c r="G153" s="28" t="n">
        <v>2.565</v>
      </c>
      <c r="H153" s="60" t="n">
        <f aca="false">SUM(I153:L153)</f>
        <v>2.565</v>
      </c>
      <c r="I153" s="51" t="s">
        <v>44</v>
      </c>
      <c r="J153" s="51" t="s">
        <v>44</v>
      </c>
      <c r="K153" s="32" t="s">
        <v>44</v>
      </c>
      <c r="L153" s="32" t="n">
        <v>2.565</v>
      </c>
      <c r="M153" s="60" t="n">
        <f aca="false">SUM(N153:Q153)</f>
        <v>0</v>
      </c>
      <c r="N153" s="51" t="s">
        <v>44</v>
      </c>
      <c r="O153" s="51" t="s">
        <v>44</v>
      </c>
      <c r="P153" s="32" t="s">
        <v>44</v>
      </c>
      <c r="Q153" s="32" t="n">
        <v>0</v>
      </c>
      <c r="R153" s="33" t="n">
        <f aca="false">G153-M153</f>
        <v>2.565</v>
      </c>
      <c r="S153" s="33" t="n">
        <f aca="false">M153-H153</f>
        <v>-2.565</v>
      </c>
      <c r="T153" s="31" t="n">
        <f aca="false">IF(H153=0,100,(S153/H153*100))</f>
        <v>-100</v>
      </c>
      <c r="U153" s="51" t="s">
        <v>44</v>
      </c>
      <c r="V153" s="51" t="s">
        <v>44</v>
      </c>
      <c r="W153" s="51" t="s">
        <v>44</v>
      </c>
      <c r="X153" s="51" t="s">
        <v>44</v>
      </c>
      <c r="Y153" s="51" t="s">
        <v>44</v>
      </c>
      <c r="Z153" s="51" t="s">
        <v>44</v>
      </c>
      <c r="AA153" s="61" t="n">
        <f aca="false">Q153-L153</f>
        <v>-2.565</v>
      </c>
      <c r="AB153" s="31" t="n">
        <f aca="false">IF(M153=0,100,(AA153/M153*100))</f>
        <v>100</v>
      </c>
      <c r="AC153" s="44" t="s">
        <v>310</v>
      </c>
    </row>
    <row r="154" customFormat="false" ht="140.25" hidden="false" customHeight="false" outlineLevel="0" collapsed="false">
      <c r="A154" s="55" t="s">
        <v>306</v>
      </c>
      <c r="B154" s="59" t="s">
        <v>311</v>
      </c>
      <c r="C154" s="63" t="s">
        <v>312</v>
      </c>
      <c r="D154" s="41" t="n">
        <v>0.93</v>
      </c>
      <c r="E154" s="51" t="n">
        <v>1.522</v>
      </c>
      <c r="F154" s="51" t="s">
        <v>44</v>
      </c>
      <c r="G154" s="28" t="n">
        <v>0.93</v>
      </c>
      <c r="H154" s="61" t="n">
        <f aca="false">SUM(I154:L154)</f>
        <v>0.93</v>
      </c>
      <c r="I154" s="51" t="s">
        <v>44</v>
      </c>
      <c r="J154" s="51" t="s">
        <v>44</v>
      </c>
      <c r="K154" s="32" t="s">
        <v>44</v>
      </c>
      <c r="L154" s="32" t="n">
        <v>0.93</v>
      </c>
      <c r="M154" s="60" t="n">
        <f aca="false">SUM(N154:Q154)</f>
        <v>0</v>
      </c>
      <c r="N154" s="51" t="s">
        <v>44</v>
      </c>
      <c r="O154" s="51" t="s">
        <v>44</v>
      </c>
      <c r="P154" s="32" t="s">
        <v>44</v>
      </c>
      <c r="Q154" s="32" t="n">
        <v>0</v>
      </c>
      <c r="R154" s="33" t="n">
        <f aca="false">G154-M154</f>
        <v>0.93</v>
      </c>
      <c r="S154" s="33" t="n">
        <f aca="false">M154-H154</f>
        <v>-0.93</v>
      </c>
      <c r="T154" s="31" t="n">
        <f aca="false">IF(H154=0,100,(S154/H154*100))</f>
        <v>-100</v>
      </c>
      <c r="U154" s="51" t="s">
        <v>44</v>
      </c>
      <c r="V154" s="51" t="s">
        <v>44</v>
      </c>
      <c r="W154" s="51" t="s">
        <v>44</v>
      </c>
      <c r="X154" s="51" t="s">
        <v>44</v>
      </c>
      <c r="Y154" s="51" t="s">
        <v>44</v>
      </c>
      <c r="Z154" s="51" t="s">
        <v>44</v>
      </c>
      <c r="AA154" s="61" t="n">
        <f aca="false">Q154-L154</f>
        <v>-0.93</v>
      </c>
      <c r="AB154" s="31" t="n">
        <f aca="false">IF(M154=0,100,(AA154/M154*100))</f>
        <v>100</v>
      </c>
      <c r="AC154" s="44" t="s">
        <v>313</v>
      </c>
    </row>
    <row r="155" customFormat="false" ht="140.25" hidden="false" customHeight="false" outlineLevel="0" collapsed="false">
      <c r="A155" s="55" t="s">
        <v>306</v>
      </c>
      <c r="B155" s="59" t="s">
        <v>314</v>
      </c>
      <c r="C155" s="63" t="s">
        <v>315</v>
      </c>
      <c r="D155" s="41" t="n">
        <v>2.886</v>
      </c>
      <c r="E155" s="51" t="n">
        <v>3.425</v>
      </c>
      <c r="F155" s="51" t="n">
        <v>0.294</v>
      </c>
      <c r="G155" s="37" t="n">
        <f aca="false">D155-F155</f>
        <v>2.592</v>
      </c>
      <c r="H155" s="60" t="n">
        <f aca="false">SUM(I155:L155)</f>
        <v>2.886</v>
      </c>
      <c r="I155" s="51" t="s">
        <v>44</v>
      </c>
      <c r="J155" s="51" t="s">
        <v>44</v>
      </c>
      <c r="K155" s="32" t="s">
        <v>44</v>
      </c>
      <c r="L155" s="32" t="n">
        <v>2.886</v>
      </c>
      <c r="M155" s="61" t="n">
        <f aca="false">SUM(N155:Q155)</f>
        <v>0</v>
      </c>
      <c r="N155" s="51" t="s">
        <v>44</v>
      </c>
      <c r="O155" s="51" t="s">
        <v>44</v>
      </c>
      <c r="P155" s="32" t="s">
        <v>44</v>
      </c>
      <c r="Q155" s="32" t="n">
        <v>0</v>
      </c>
      <c r="R155" s="33" t="n">
        <f aca="false">G155-M155</f>
        <v>2.592</v>
      </c>
      <c r="S155" s="33" t="n">
        <f aca="false">M155-G155</f>
        <v>-2.592</v>
      </c>
      <c r="T155" s="31" t="n">
        <f aca="false">IF(H155=0,100,(S155/H155*100))</f>
        <v>-89.8128898128898</v>
      </c>
      <c r="U155" s="51" t="s">
        <v>44</v>
      </c>
      <c r="V155" s="51" t="s">
        <v>44</v>
      </c>
      <c r="W155" s="51" t="s">
        <v>44</v>
      </c>
      <c r="X155" s="51" t="s">
        <v>44</v>
      </c>
      <c r="Y155" s="51" t="s">
        <v>44</v>
      </c>
      <c r="Z155" s="51" t="s">
        <v>44</v>
      </c>
      <c r="AA155" s="61" t="n">
        <f aca="false">R155-M155</f>
        <v>2.592</v>
      </c>
      <c r="AB155" s="31" t="n">
        <f aca="false">IF(M155=0,100,(AA155/M155*100))</f>
        <v>100</v>
      </c>
      <c r="AC155" s="44" t="s">
        <v>316</v>
      </c>
    </row>
    <row r="156" customFormat="false" ht="63.75" hidden="false" customHeight="false" outlineLevel="0" collapsed="false">
      <c r="A156" s="55" t="s">
        <v>306</v>
      </c>
      <c r="B156" s="59" t="s">
        <v>317</v>
      </c>
      <c r="C156" s="63" t="s">
        <v>318</v>
      </c>
      <c r="D156" s="41" t="n">
        <v>5.378</v>
      </c>
      <c r="E156" s="51" t="n">
        <v>3.425</v>
      </c>
      <c r="F156" s="51" t="s">
        <v>44</v>
      </c>
      <c r="G156" s="28" t="n">
        <v>5.378</v>
      </c>
      <c r="H156" s="60" t="n">
        <f aca="false">SUM(I156:L156)</f>
        <v>5.378</v>
      </c>
      <c r="I156" s="51" t="s">
        <v>44</v>
      </c>
      <c r="J156" s="51" t="s">
        <v>44</v>
      </c>
      <c r="K156" s="32" t="s">
        <v>44</v>
      </c>
      <c r="L156" s="32" t="n">
        <v>5.378</v>
      </c>
      <c r="M156" s="61" t="n">
        <f aca="false">SUM(N156:Q156)</f>
        <v>0</v>
      </c>
      <c r="N156" s="51" t="s">
        <v>44</v>
      </c>
      <c r="O156" s="51" t="s">
        <v>44</v>
      </c>
      <c r="P156" s="32" t="s">
        <v>44</v>
      </c>
      <c r="Q156" s="32" t="n">
        <v>0</v>
      </c>
      <c r="R156" s="33" t="n">
        <f aca="false">G156-M156</f>
        <v>5.378</v>
      </c>
      <c r="S156" s="33" t="n">
        <f aca="false">M156-H156</f>
        <v>-5.378</v>
      </c>
      <c r="T156" s="31" t="n">
        <f aca="false">IF(H156=0,100,(S156/H156*100))</f>
        <v>-100</v>
      </c>
      <c r="U156" s="51" t="s">
        <v>44</v>
      </c>
      <c r="V156" s="51" t="s">
        <v>44</v>
      </c>
      <c r="W156" s="51" t="s">
        <v>44</v>
      </c>
      <c r="X156" s="51" t="s">
        <v>44</v>
      </c>
      <c r="Y156" s="51" t="s">
        <v>44</v>
      </c>
      <c r="Z156" s="51" t="s">
        <v>44</v>
      </c>
      <c r="AA156" s="61" t="n">
        <f aca="false">R156-M156</f>
        <v>5.378</v>
      </c>
      <c r="AB156" s="31" t="n">
        <f aca="false">IF(M156=0,100,(AA156/M156*100))</f>
        <v>100</v>
      </c>
      <c r="AC156" s="44" t="s">
        <v>319</v>
      </c>
    </row>
    <row r="157" customFormat="false" ht="25.5" hidden="false" customHeight="false" outlineLevel="0" collapsed="false">
      <c r="A157" s="55" t="s">
        <v>320</v>
      </c>
      <c r="B157" s="62" t="s">
        <v>321</v>
      </c>
      <c r="C157" s="63" t="s">
        <v>39</v>
      </c>
      <c r="D157" s="51" t="s">
        <v>44</v>
      </c>
      <c r="E157" s="51" t="s">
        <v>44</v>
      </c>
      <c r="F157" s="51" t="s">
        <v>44</v>
      </c>
      <c r="G157" s="51" t="s">
        <v>44</v>
      </c>
      <c r="H157" s="51" t="s">
        <v>44</v>
      </c>
      <c r="I157" s="51" t="s">
        <v>44</v>
      </c>
      <c r="J157" s="51" t="s">
        <v>44</v>
      </c>
      <c r="K157" s="51" t="s">
        <v>44</v>
      </c>
      <c r="L157" s="51" t="s">
        <v>44</v>
      </c>
      <c r="M157" s="51" t="s">
        <v>44</v>
      </c>
      <c r="N157" s="51" t="s">
        <v>44</v>
      </c>
      <c r="O157" s="51" t="s">
        <v>44</v>
      </c>
      <c r="P157" s="51" t="s">
        <v>44</v>
      </c>
      <c r="Q157" s="51" t="s">
        <v>44</v>
      </c>
      <c r="R157" s="51" t="s">
        <v>44</v>
      </c>
      <c r="S157" s="51" t="s">
        <v>44</v>
      </c>
      <c r="T157" s="51" t="s">
        <v>44</v>
      </c>
      <c r="U157" s="51" t="s">
        <v>44</v>
      </c>
      <c r="V157" s="51" t="s">
        <v>44</v>
      </c>
      <c r="W157" s="51" t="s">
        <v>44</v>
      </c>
      <c r="X157" s="51" t="s">
        <v>44</v>
      </c>
      <c r="Y157" s="51" t="s">
        <v>44</v>
      </c>
      <c r="Z157" s="51" t="s">
        <v>44</v>
      </c>
      <c r="AA157" s="51" t="s">
        <v>44</v>
      </c>
      <c r="AB157" s="51" t="s">
        <v>44</v>
      </c>
      <c r="AC157" s="51" t="s">
        <v>44</v>
      </c>
    </row>
    <row r="158" customFormat="false" ht="25.5" hidden="false" customHeight="false" outlineLevel="0" collapsed="false">
      <c r="A158" s="55" t="s">
        <v>322</v>
      </c>
      <c r="B158" s="62" t="s">
        <v>323</v>
      </c>
      <c r="C158" s="63" t="s">
        <v>39</v>
      </c>
      <c r="D158" s="51" t="s">
        <v>44</v>
      </c>
      <c r="E158" s="51" t="s">
        <v>44</v>
      </c>
      <c r="F158" s="51" t="s">
        <v>44</v>
      </c>
      <c r="G158" s="51" t="s">
        <v>44</v>
      </c>
      <c r="H158" s="51" t="s">
        <v>44</v>
      </c>
      <c r="I158" s="51" t="s">
        <v>44</v>
      </c>
      <c r="J158" s="51" t="s">
        <v>44</v>
      </c>
      <c r="K158" s="51" t="s">
        <v>44</v>
      </c>
      <c r="L158" s="51" t="s">
        <v>44</v>
      </c>
      <c r="M158" s="51" t="s">
        <v>44</v>
      </c>
      <c r="N158" s="51" t="s">
        <v>44</v>
      </c>
      <c r="O158" s="51" t="s">
        <v>44</v>
      </c>
      <c r="P158" s="51" t="s">
        <v>44</v>
      </c>
      <c r="Q158" s="51" t="s">
        <v>44</v>
      </c>
      <c r="R158" s="51" t="s">
        <v>44</v>
      </c>
      <c r="S158" s="51" t="s">
        <v>44</v>
      </c>
      <c r="T158" s="51" t="s">
        <v>44</v>
      </c>
      <c r="U158" s="51" t="s">
        <v>44</v>
      </c>
      <c r="V158" s="51" t="s">
        <v>44</v>
      </c>
      <c r="W158" s="51" t="s">
        <v>44</v>
      </c>
      <c r="X158" s="51" t="s">
        <v>44</v>
      </c>
      <c r="Y158" s="51" t="s">
        <v>44</v>
      </c>
      <c r="Z158" s="51" t="s">
        <v>44</v>
      </c>
      <c r="AA158" s="51" t="s">
        <v>44</v>
      </c>
      <c r="AB158" s="51" t="s">
        <v>44</v>
      </c>
      <c r="AC158" s="51" t="s">
        <v>44</v>
      </c>
    </row>
    <row r="159" customFormat="false" ht="38.25" hidden="false" customHeight="false" outlineLevel="0" collapsed="false">
      <c r="A159" s="55" t="s">
        <v>324</v>
      </c>
      <c r="B159" s="62" t="s">
        <v>325</v>
      </c>
      <c r="C159" s="63" t="s">
        <v>39</v>
      </c>
      <c r="D159" s="51" t="s">
        <v>44</v>
      </c>
      <c r="E159" s="51" t="s">
        <v>44</v>
      </c>
      <c r="F159" s="51" t="s">
        <v>44</v>
      </c>
      <c r="G159" s="51" t="s">
        <v>44</v>
      </c>
      <c r="H159" s="51" t="s">
        <v>44</v>
      </c>
      <c r="I159" s="51" t="s">
        <v>44</v>
      </c>
      <c r="J159" s="51" t="s">
        <v>44</v>
      </c>
      <c r="K159" s="51" t="s">
        <v>44</v>
      </c>
      <c r="L159" s="51" t="s">
        <v>44</v>
      </c>
      <c r="M159" s="51" t="s">
        <v>44</v>
      </c>
      <c r="N159" s="51" t="s">
        <v>44</v>
      </c>
      <c r="O159" s="51" t="s">
        <v>44</v>
      </c>
      <c r="P159" s="51" t="s">
        <v>44</v>
      </c>
      <c r="Q159" s="51" t="s">
        <v>44</v>
      </c>
      <c r="R159" s="51" t="s">
        <v>44</v>
      </c>
      <c r="S159" s="51" t="s">
        <v>44</v>
      </c>
      <c r="T159" s="51" t="s">
        <v>44</v>
      </c>
      <c r="U159" s="51" t="s">
        <v>44</v>
      </c>
      <c r="V159" s="51" t="s">
        <v>44</v>
      </c>
      <c r="W159" s="51" t="s">
        <v>44</v>
      </c>
      <c r="X159" s="51" t="s">
        <v>44</v>
      </c>
      <c r="Y159" s="51" t="s">
        <v>44</v>
      </c>
      <c r="Z159" s="51" t="s">
        <v>44</v>
      </c>
      <c r="AA159" s="51" t="s">
        <v>44</v>
      </c>
      <c r="AB159" s="51" t="s">
        <v>44</v>
      </c>
      <c r="AC159" s="51" t="s">
        <v>44</v>
      </c>
    </row>
    <row r="160" customFormat="false" ht="38.25" hidden="false" customHeight="false" outlineLevel="0" collapsed="false">
      <c r="A160" s="55" t="s">
        <v>326</v>
      </c>
      <c r="B160" s="62" t="s">
        <v>327</v>
      </c>
      <c r="C160" s="63" t="s">
        <v>39</v>
      </c>
      <c r="D160" s="51" t="s">
        <v>44</v>
      </c>
      <c r="E160" s="51" t="s">
        <v>44</v>
      </c>
      <c r="F160" s="51" t="s">
        <v>44</v>
      </c>
      <c r="G160" s="51" t="s">
        <v>44</v>
      </c>
      <c r="H160" s="51" t="s">
        <v>44</v>
      </c>
      <c r="I160" s="51" t="s">
        <v>44</v>
      </c>
      <c r="J160" s="51" t="s">
        <v>44</v>
      </c>
      <c r="K160" s="51" t="s">
        <v>44</v>
      </c>
      <c r="L160" s="51" t="s">
        <v>44</v>
      </c>
      <c r="M160" s="51" t="s">
        <v>44</v>
      </c>
      <c r="N160" s="51" t="s">
        <v>44</v>
      </c>
      <c r="O160" s="51" t="s">
        <v>44</v>
      </c>
      <c r="P160" s="51" t="s">
        <v>44</v>
      </c>
      <c r="Q160" s="51" t="s">
        <v>44</v>
      </c>
      <c r="R160" s="51" t="s">
        <v>44</v>
      </c>
      <c r="S160" s="51" t="s">
        <v>44</v>
      </c>
      <c r="T160" s="51" t="s">
        <v>44</v>
      </c>
      <c r="U160" s="51" t="s">
        <v>44</v>
      </c>
      <c r="V160" s="51" t="s">
        <v>44</v>
      </c>
      <c r="W160" s="51" t="s">
        <v>44</v>
      </c>
      <c r="X160" s="51" t="s">
        <v>44</v>
      </c>
      <c r="Y160" s="51" t="s">
        <v>44</v>
      </c>
      <c r="Z160" s="51" t="s">
        <v>44</v>
      </c>
      <c r="AA160" s="51" t="s">
        <v>44</v>
      </c>
      <c r="AB160" s="51" t="s">
        <v>44</v>
      </c>
      <c r="AC160" s="51" t="s">
        <v>44</v>
      </c>
    </row>
    <row r="161" customFormat="false" ht="38.25" hidden="false" customHeight="false" outlineLevel="0" collapsed="false">
      <c r="A161" s="55" t="s">
        <v>328</v>
      </c>
      <c r="B161" s="62" t="s">
        <v>329</v>
      </c>
      <c r="C161" s="63" t="s">
        <v>39</v>
      </c>
      <c r="D161" s="51" t="s">
        <v>44</v>
      </c>
      <c r="E161" s="51" t="s">
        <v>44</v>
      </c>
      <c r="F161" s="51" t="s">
        <v>44</v>
      </c>
      <c r="G161" s="51" t="s">
        <v>44</v>
      </c>
      <c r="H161" s="51" t="s">
        <v>44</v>
      </c>
      <c r="I161" s="51" t="s">
        <v>44</v>
      </c>
      <c r="J161" s="51" t="s">
        <v>44</v>
      </c>
      <c r="K161" s="51" t="s">
        <v>44</v>
      </c>
      <c r="L161" s="51" t="s">
        <v>44</v>
      </c>
      <c r="M161" s="51" t="s">
        <v>44</v>
      </c>
      <c r="N161" s="51" t="s">
        <v>44</v>
      </c>
      <c r="O161" s="51" t="s">
        <v>44</v>
      </c>
      <c r="P161" s="51" t="s">
        <v>44</v>
      </c>
      <c r="Q161" s="51" t="s">
        <v>44</v>
      </c>
      <c r="R161" s="51" t="s">
        <v>44</v>
      </c>
      <c r="S161" s="51" t="s">
        <v>44</v>
      </c>
      <c r="T161" s="51" t="s">
        <v>44</v>
      </c>
      <c r="U161" s="51" t="s">
        <v>44</v>
      </c>
      <c r="V161" s="51" t="s">
        <v>44</v>
      </c>
      <c r="W161" s="51" t="s">
        <v>44</v>
      </c>
      <c r="X161" s="51" t="s">
        <v>44</v>
      </c>
      <c r="Y161" s="51" t="s">
        <v>44</v>
      </c>
      <c r="Z161" s="51" t="s">
        <v>44</v>
      </c>
      <c r="AA161" s="51" t="s">
        <v>44</v>
      </c>
      <c r="AB161" s="51" t="s">
        <v>44</v>
      </c>
      <c r="AC161" s="51" t="s">
        <v>44</v>
      </c>
    </row>
    <row r="162" customFormat="false" ht="38.25" hidden="false" customHeight="false" outlineLevel="0" collapsed="false">
      <c r="A162" s="55" t="s">
        <v>330</v>
      </c>
      <c r="B162" s="62" t="s">
        <v>331</v>
      </c>
      <c r="C162" s="63" t="s">
        <v>39</v>
      </c>
      <c r="D162" s="51" t="s">
        <v>44</v>
      </c>
      <c r="E162" s="51" t="s">
        <v>44</v>
      </c>
      <c r="F162" s="51" t="s">
        <v>44</v>
      </c>
      <c r="G162" s="51" t="s">
        <v>44</v>
      </c>
      <c r="H162" s="51" t="s">
        <v>44</v>
      </c>
      <c r="I162" s="51" t="s">
        <v>44</v>
      </c>
      <c r="J162" s="51" t="s">
        <v>44</v>
      </c>
      <c r="K162" s="51" t="s">
        <v>44</v>
      </c>
      <c r="L162" s="51" t="s">
        <v>44</v>
      </c>
      <c r="M162" s="51" t="s">
        <v>44</v>
      </c>
      <c r="N162" s="51" t="s">
        <v>44</v>
      </c>
      <c r="O162" s="51" t="s">
        <v>44</v>
      </c>
      <c r="P162" s="51" t="s">
        <v>44</v>
      </c>
      <c r="Q162" s="51" t="s">
        <v>44</v>
      </c>
      <c r="R162" s="51" t="s">
        <v>44</v>
      </c>
      <c r="S162" s="51" t="s">
        <v>44</v>
      </c>
      <c r="T162" s="51" t="s">
        <v>44</v>
      </c>
      <c r="U162" s="51" t="s">
        <v>44</v>
      </c>
      <c r="V162" s="51" t="s">
        <v>44</v>
      </c>
      <c r="W162" s="51" t="s">
        <v>44</v>
      </c>
      <c r="X162" s="51" t="s">
        <v>44</v>
      </c>
      <c r="Y162" s="51" t="s">
        <v>44</v>
      </c>
      <c r="Z162" s="51" t="s">
        <v>44</v>
      </c>
      <c r="AA162" s="51" t="s">
        <v>44</v>
      </c>
      <c r="AB162" s="51" t="s">
        <v>44</v>
      </c>
      <c r="AC162" s="51" t="s">
        <v>44</v>
      </c>
    </row>
    <row r="163" customFormat="false" ht="38.25" hidden="false" customHeight="false" outlineLevel="0" collapsed="false">
      <c r="A163" s="55" t="s">
        <v>332</v>
      </c>
      <c r="B163" s="62" t="s">
        <v>333</v>
      </c>
      <c r="C163" s="63" t="s">
        <v>39</v>
      </c>
      <c r="D163" s="51" t="s">
        <v>44</v>
      </c>
      <c r="E163" s="51" t="s">
        <v>44</v>
      </c>
      <c r="F163" s="51" t="s">
        <v>44</v>
      </c>
      <c r="G163" s="51" t="s">
        <v>44</v>
      </c>
      <c r="H163" s="51" t="s">
        <v>44</v>
      </c>
      <c r="I163" s="51" t="s">
        <v>44</v>
      </c>
      <c r="J163" s="51" t="s">
        <v>44</v>
      </c>
      <c r="K163" s="51" t="s">
        <v>44</v>
      </c>
      <c r="L163" s="51" t="s">
        <v>44</v>
      </c>
      <c r="M163" s="51" t="s">
        <v>44</v>
      </c>
      <c r="N163" s="51" t="s">
        <v>44</v>
      </c>
      <c r="O163" s="51" t="s">
        <v>44</v>
      </c>
      <c r="P163" s="51" t="s">
        <v>44</v>
      </c>
      <c r="Q163" s="51" t="s">
        <v>44</v>
      </c>
      <c r="R163" s="51" t="s">
        <v>44</v>
      </c>
      <c r="S163" s="51" t="s">
        <v>44</v>
      </c>
      <c r="T163" s="51" t="s">
        <v>44</v>
      </c>
      <c r="U163" s="51" t="s">
        <v>44</v>
      </c>
      <c r="V163" s="51" t="s">
        <v>44</v>
      </c>
      <c r="W163" s="51" t="s">
        <v>44</v>
      </c>
      <c r="X163" s="51" t="s">
        <v>44</v>
      </c>
      <c r="Y163" s="51" t="s">
        <v>44</v>
      </c>
      <c r="Z163" s="51" t="s">
        <v>44</v>
      </c>
      <c r="AA163" s="51" t="s">
        <v>44</v>
      </c>
      <c r="AB163" s="51" t="s">
        <v>44</v>
      </c>
      <c r="AC163" s="51" t="s">
        <v>44</v>
      </c>
    </row>
    <row r="164" customFormat="false" ht="25.5" hidden="false" customHeight="false" outlineLevel="0" collapsed="false">
      <c r="A164" s="55" t="s">
        <v>334</v>
      </c>
      <c r="B164" s="62" t="s">
        <v>335</v>
      </c>
      <c r="C164" s="63" t="s">
        <v>39</v>
      </c>
      <c r="D164" s="51" t="s">
        <v>44</v>
      </c>
      <c r="E164" s="51" t="s">
        <v>44</v>
      </c>
      <c r="F164" s="51" t="s">
        <v>44</v>
      </c>
      <c r="G164" s="51" t="s">
        <v>44</v>
      </c>
      <c r="H164" s="51" t="s">
        <v>44</v>
      </c>
      <c r="I164" s="51" t="s">
        <v>44</v>
      </c>
      <c r="J164" s="51" t="s">
        <v>44</v>
      </c>
      <c r="K164" s="51" t="s">
        <v>44</v>
      </c>
      <c r="L164" s="51" t="s">
        <v>44</v>
      </c>
      <c r="M164" s="51" t="s">
        <v>44</v>
      </c>
      <c r="N164" s="51" t="s">
        <v>44</v>
      </c>
      <c r="O164" s="51" t="s">
        <v>44</v>
      </c>
      <c r="P164" s="51" t="s">
        <v>44</v>
      </c>
      <c r="Q164" s="51" t="s">
        <v>44</v>
      </c>
      <c r="R164" s="51" t="s">
        <v>44</v>
      </c>
      <c r="S164" s="51" t="s">
        <v>44</v>
      </c>
      <c r="T164" s="51" t="s">
        <v>44</v>
      </c>
      <c r="U164" s="51" t="s">
        <v>44</v>
      </c>
      <c r="V164" s="51" t="s">
        <v>44</v>
      </c>
      <c r="W164" s="51" t="s">
        <v>44</v>
      </c>
      <c r="X164" s="51" t="s">
        <v>44</v>
      </c>
      <c r="Y164" s="51" t="s">
        <v>44</v>
      </c>
      <c r="Z164" s="51" t="s">
        <v>44</v>
      </c>
      <c r="AA164" s="51" t="s">
        <v>44</v>
      </c>
      <c r="AB164" s="51" t="s">
        <v>44</v>
      </c>
      <c r="AC164" s="51" t="s">
        <v>44</v>
      </c>
    </row>
    <row r="165" customFormat="false" ht="25.5" hidden="false" customHeight="false" outlineLevel="0" collapsed="false">
      <c r="A165" s="55" t="s">
        <v>336</v>
      </c>
      <c r="B165" s="62" t="s">
        <v>337</v>
      </c>
      <c r="C165" s="63" t="s">
        <v>39</v>
      </c>
      <c r="D165" s="51" t="s">
        <v>44</v>
      </c>
      <c r="E165" s="51" t="s">
        <v>44</v>
      </c>
      <c r="F165" s="51" t="s">
        <v>44</v>
      </c>
      <c r="G165" s="51" t="s">
        <v>44</v>
      </c>
      <c r="H165" s="51" t="s">
        <v>44</v>
      </c>
      <c r="I165" s="51" t="s">
        <v>44</v>
      </c>
      <c r="J165" s="51" t="s">
        <v>44</v>
      </c>
      <c r="K165" s="51" t="s">
        <v>44</v>
      </c>
      <c r="L165" s="51" t="s">
        <v>44</v>
      </c>
      <c r="M165" s="51" t="s">
        <v>44</v>
      </c>
      <c r="N165" s="51" t="s">
        <v>44</v>
      </c>
      <c r="O165" s="51" t="s">
        <v>44</v>
      </c>
      <c r="P165" s="51" t="s">
        <v>44</v>
      </c>
      <c r="Q165" s="51" t="s">
        <v>44</v>
      </c>
      <c r="R165" s="51" t="s">
        <v>44</v>
      </c>
      <c r="S165" s="51" t="s">
        <v>44</v>
      </c>
      <c r="T165" s="51" t="s">
        <v>44</v>
      </c>
      <c r="U165" s="51" t="s">
        <v>44</v>
      </c>
      <c r="V165" s="51" t="s">
        <v>44</v>
      </c>
      <c r="W165" s="51" t="s">
        <v>44</v>
      </c>
      <c r="X165" s="51" t="s">
        <v>44</v>
      </c>
      <c r="Y165" s="51" t="s">
        <v>44</v>
      </c>
      <c r="Z165" s="51" t="s">
        <v>44</v>
      </c>
      <c r="AA165" s="51" t="s">
        <v>44</v>
      </c>
      <c r="AB165" s="51" t="s">
        <v>44</v>
      </c>
      <c r="AC165" s="51" t="s">
        <v>44</v>
      </c>
    </row>
    <row r="166" customFormat="false" ht="51" hidden="false" customHeight="false" outlineLevel="0" collapsed="false">
      <c r="A166" s="55" t="s">
        <v>338</v>
      </c>
      <c r="B166" s="62" t="s">
        <v>339</v>
      </c>
      <c r="C166" s="63" t="s">
        <v>39</v>
      </c>
      <c r="D166" s="51" t="s">
        <v>44</v>
      </c>
      <c r="E166" s="51" t="s">
        <v>44</v>
      </c>
      <c r="F166" s="51" t="s">
        <v>44</v>
      </c>
      <c r="G166" s="51" t="s">
        <v>44</v>
      </c>
      <c r="H166" s="51" t="s">
        <v>44</v>
      </c>
      <c r="I166" s="51" t="s">
        <v>44</v>
      </c>
      <c r="J166" s="51" t="s">
        <v>44</v>
      </c>
      <c r="K166" s="51" t="s">
        <v>44</v>
      </c>
      <c r="L166" s="51" t="s">
        <v>44</v>
      </c>
      <c r="M166" s="51" t="s">
        <v>44</v>
      </c>
      <c r="N166" s="51" t="s">
        <v>44</v>
      </c>
      <c r="O166" s="51" t="s">
        <v>44</v>
      </c>
      <c r="P166" s="51" t="s">
        <v>44</v>
      </c>
      <c r="Q166" s="51" t="s">
        <v>44</v>
      </c>
      <c r="R166" s="51" t="s">
        <v>44</v>
      </c>
      <c r="S166" s="51" t="s">
        <v>44</v>
      </c>
      <c r="T166" s="51" t="s">
        <v>44</v>
      </c>
      <c r="U166" s="51" t="s">
        <v>44</v>
      </c>
      <c r="V166" s="51" t="s">
        <v>44</v>
      </c>
      <c r="W166" s="51" t="s">
        <v>44</v>
      </c>
      <c r="X166" s="51" t="s">
        <v>44</v>
      </c>
      <c r="Y166" s="51" t="s">
        <v>44</v>
      </c>
      <c r="Z166" s="51" t="s">
        <v>44</v>
      </c>
      <c r="AA166" s="51" t="s">
        <v>44</v>
      </c>
      <c r="AB166" s="51" t="s">
        <v>44</v>
      </c>
      <c r="AC166" s="51" t="s">
        <v>44</v>
      </c>
    </row>
    <row r="167" customFormat="false" ht="38.25" hidden="false" customHeight="false" outlineLevel="0" collapsed="false">
      <c r="A167" s="55" t="s">
        <v>340</v>
      </c>
      <c r="B167" s="62" t="s">
        <v>341</v>
      </c>
      <c r="C167" s="63" t="s">
        <v>39</v>
      </c>
      <c r="D167" s="51" t="s">
        <v>44</v>
      </c>
      <c r="E167" s="51" t="s">
        <v>44</v>
      </c>
      <c r="F167" s="51" t="s">
        <v>44</v>
      </c>
      <c r="G167" s="51" t="s">
        <v>44</v>
      </c>
      <c r="H167" s="51" t="s">
        <v>44</v>
      </c>
      <c r="I167" s="51" t="s">
        <v>44</v>
      </c>
      <c r="J167" s="51" t="s">
        <v>44</v>
      </c>
      <c r="K167" s="51" t="s">
        <v>44</v>
      </c>
      <c r="L167" s="51" t="s">
        <v>44</v>
      </c>
      <c r="M167" s="51" t="s">
        <v>44</v>
      </c>
      <c r="N167" s="51" t="s">
        <v>44</v>
      </c>
      <c r="O167" s="51" t="s">
        <v>44</v>
      </c>
      <c r="P167" s="51" t="s">
        <v>44</v>
      </c>
      <c r="Q167" s="51" t="s">
        <v>44</v>
      </c>
      <c r="R167" s="51" t="s">
        <v>44</v>
      </c>
      <c r="S167" s="51" t="s">
        <v>44</v>
      </c>
      <c r="T167" s="51" t="s">
        <v>44</v>
      </c>
      <c r="U167" s="51" t="s">
        <v>44</v>
      </c>
      <c r="V167" s="51" t="s">
        <v>44</v>
      </c>
      <c r="W167" s="51" t="s">
        <v>44</v>
      </c>
      <c r="X167" s="51" t="s">
        <v>44</v>
      </c>
      <c r="Y167" s="51" t="s">
        <v>44</v>
      </c>
      <c r="Z167" s="51" t="s">
        <v>44</v>
      </c>
      <c r="AA167" s="51" t="s">
        <v>44</v>
      </c>
      <c r="AB167" s="51" t="s">
        <v>44</v>
      </c>
      <c r="AC167" s="51" t="s">
        <v>44</v>
      </c>
    </row>
    <row r="168" customFormat="false" ht="38.25" hidden="false" customHeight="false" outlineLevel="0" collapsed="false">
      <c r="A168" s="55" t="s">
        <v>342</v>
      </c>
      <c r="B168" s="62" t="s">
        <v>343</v>
      </c>
      <c r="C168" s="63" t="s">
        <v>39</v>
      </c>
      <c r="D168" s="51" t="s">
        <v>44</v>
      </c>
      <c r="E168" s="51" t="s">
        <v>44</v>
      </c>
      <c r="F168" s="51" t="s">
        <v>44</v>
      </c>
      <c r="G168" s="51" t="s">
        <v>44</v>
      </c>
      <c r="H168" s="51" t="s">
        <v>44</v>
      </c>
      <c r="I168" s="51" t="s">
        <v>44</v>
      </c>
      <c r="J168" s="51" t="s">
        <v>44</v>
      </c>
      <c r="K168" s="51" t="s">
        <v>44</v>
      </c>
      <c r="L168" s="51" t="s">
        <v>44</v>
      </c>
      <c r="M168" s="51" t="s">
        <v>44</v>
      </c>
      <c r="N168" s="51" t="s">
        <v>44</v>
      </c>
      <c r="O168" s="51" t="s">
        <v>44</v>
      </c>
      <c r="P168" s="51" t="s">
        <v>44</v>
      </c>
      <c r="Q168" s="51" t="s">
        <v>44</v>
      </c>
      <c r="R168" s="51" t="s">
        <v>44</v>
      </c>
      <c r="S168" s="51" t="s">
        <v>44</v>
      </c>
      <c r="T168" s="51" t="s">
        <v>44</v>
      </c>
      <c r="U168" s="51" t="s">
        <v>44</v>
      </c>
      <c r="V168" s="51" t="s">
        <v>44</v>
      </c>
      <c r="W168" s="51" t="s">
        <v>44</v>
      </c>
      <c r="X168" s="51" t="s">
        <v>44</v>
      </c>
      <c r="Y168" s="51" t="s">
        <v>44</v>
      </c>
      <c r="Z168" s="51" t="s">
        <v>44</v>
      </c>
      <c r="AA168" s="51" t="s">
        <v>44</v>
      </c>
      <c r="AB168" s="51" t="s">
        <v>44</v>
      </c>
      <c r="AC168" s="51" t="s">
        <v>44</v>
      </c>
    </row>
    <row r="169" customFormat="false" ht="25.5" hidden="false" customHeight="false" outlineLevel="0" collapsed="false">
      <c r="A169" s="55" t="s">
        <v>344</v>
      </c>
      <c r="B169" s="62" t="s">
        <v>345</v>
      </c>
      <c r="C169" s="63" t="s">
        <v>39</v>
      </c>
      <c r="D169" s="51" t="s">
        <v>44</v>
      </c>
      <c r="E169" s="51" t="s">
        <v>44</v>
      </c>
      <c r="F169" s="51" t="s">
        <v>44</v>
      </c>
      <c r="G169" s="51" t="s">
        <v>44</v>
      </c>
      <c r="H169" s="51" t="s">
        <v>44</v>
      </c>
      <c r="I169" s="51" t="s">
        <v>44</v>
      </c>
      <c r="J169" s="51" t="s">
        <v>44</v>
      </c>
      <c r="K169" s="51" t="s">
        <v>44</v>
      </c>
      <c r="L169" s="51" t="s">
        <v>44</v>
      </c>
      <c r="M169" s="51" t="s">
        <v>44</v>
      </c>
      <c r="N169" s="51" t="s">
        <v>44</v>
      </c>
      <c r="O169" s="51" t="s">
        <v>44</v>
      </c>
      <c r="P169" s="51" t="s">
        <v>44</v>
      </c>
      <c r="Q169" s="51" t="s">
        <v>44</v>
      </c>
      <c r="R169" s="51" t="s">
        <v>44</v>
      </c>
      <c r="S169" s="51" t="s">
        <v>44</v>
      </c>
      <c r="T169" s="51" t="s">
        <v>44</v>
      </c>
      <c r="U169" s="51" t="s">
        <v>44</v>
      </c>
      <c r="V169" s="51" t="s">
        <v>44</v>
      </c>
      <c r="W169" s="51" t="s">
        <v>44</v>
      </c>
      <c r="X169" s="51" t="s">
        <v>44</v>
      </c>
      <c r="Y169" s="51" t="s">
        <v>44</v>
      </c>
      <c r="Z169" s="51" t="s">
        <v>44</v>
      </c>
      <c r="AA169" s="51" t="s">
        <v>44</v>
      </c>
      <c r="AB169" s="51" t="s">
        <v>44</v>
      </c>
      <c r="AC169" s="51" t="s">
        <v>44</v>
      </c>
    </row>
    <row r="170" customFormat="false" ht="25.5" hidden="false" customHeight="false" outlineLevel="0" collapsed="false">
      <c r="A170" s="55" t="s">
        <v>346</v>
      </c>
      <c r="B170" s="62" t="s">
        <v>347</v>
      </c>
      <c r="C170" s="63" t="s">
        <v>39</v>
      </c>
      <c r="D170" s="51" t="s">
        <v>44</v>
      </c>
      <c r="E170" s="51" t="s">
        <v>44</v>
      </c>
      <c r="F170" s="51" t="s">
        <v>44</v>
      </c>
      <c r="G170" s="51" t="s">
        <v>44</v>
      </c>
      <c r="H170" s="51" t="s">
        <v>44</v>
      </c>
      <c r="I170" s="51" t="s">
        <v>44</v>
      </c>
      <c r="J170" s="51" t="s">
        <v>44</v>
      </c>
      <c r="K170" s="51" t="s">
        <v>44</v>
      </c>
      <c r="L170" s="51" t="s">
        <v>44</v>
      </c>
      <c r="M170" s="51" t="s">
        <v>44</v>
      </c>
      <c r="N170" s="51" t="s">
        <v>44</v>
      </c>
      <c r="O170" s="51" t="s">
        <v>44</v>
      </c>
      <c r="P170" s="51" t="s">
        <v>44</v>
      </c>
      <c r="Q170" s="51" t="s">
        <v>44</v>
      </c>
      <c r="R170" s="51" t="s">
        <v>44</v>
      </c>
      <c r="S170" s="51" t="s">
        <v>44</v>
      </c>
      <c r="T170" s="51" t="s">
        <v>44</v>
      </c>
      <c r="U170" s="51" t="s">
        <v>44</v>
      </c>
      <c r="V170" s="51" t="s">
        <v>44</v>
      </c>
      <c r="W170" s="51" t="s">
        <v>44</v>
      </c>
      <c r="X170" s="51" t="s">
        <v>44</v>
      </c>
      <c r="Y170" s="51" t="s">
        <v>44</v>
      </c>
      <c r="Z170" s="51" t="s">
        <v>44</v>
      </c>
      <c r="AA170" s="51" t="s">
        <v>44</v>
      </c>
      <c r="AB170" s="51" t="s">
        <v>44</v>
      </c>
      <c r="AC170" s="51" t="s">
        <v>44</v>
      </c>
    </row>
    <row r="171" customFormat="false" ht="12.75" hidden="false" customHeight="false" outlineLevel="0" collapsed="false">
      <c r="A171" s="55" t="s">
        <v>348</v>
      </c>
      <c r="B171" s="62" t="s">
        <v>349</v>
      </c>
      <c r="C171" s="63" t="s">
        <v>39</v>
      </c>
      <c r="D171" s="51" t="s">
        <v>44</v>
      </c>
      <c r="E171" s="51" t="s">
        <v>44</v>
      </c>
      <c r="F171" s="51" t="s">
        <v>44</v>
      </c>
      <c r="G171" s="51" t="s">
        <v>44</v>
      </c>
      <c r="H171" s="51" t="s">
        <v>44</v>
      </c>
      <c r="I171" s="51" t="s">
        <v>44</v>
      </c>
      <c r="J171" s="51" t="s">
        <v>44</v>
      </c>
      <c r="K171" s="51" t="s">
        <v>44</v>
      </c>
      <c r="L171" s="51" t="s">
        <v>44</v>
      </c>
      <c r="M171" s="51" t="s">
        <v>44</v>
      </c>
      <c r="N171" s="51" t="s">
        <v>44</v>
      </c>
      <c r="O171" s="51" t="s">
        <v>44</v>
      </c>
      <c r="P171" s="51" t="s">
        <v>44</v>
      </c>
      <c r="Q171" s="51" t="s">
        <v>44</v>
      </c>
      <c r="R171" s="51" t="s">
        <v>44</v>
      </c>
      <c r="S171" s="51" t="s">
        <v>44</v>
      </c>
      <c r="T171" s="51" t="s">
        <v>44</v>
      </c>
      <c r="U171" s="51" t="s">
        <v>44</v>
      </c>
      <c r="V171" s="51" t="s">
        <v>44</v>
      </c>
      <c r="W171" s="51" t="s">
        <v>44</v>
      </c>
      <c r="X171" s="51" t="s">
        <v>44</v>
      </c>
      <c r="Y171" s="51" t="s">
        <v>44</v>
      </c>
      <c r="Z171" s="51" t="s">
        <v>44</v>
      </c>
      <c r="AA171" s="51" t="s">
        <v>44</v>
      </c>
      <c r="AB171" s="51" t="s">
        <v>44</v>
      </c>
      <c r="AC171" s="51" t="s">
        <v>44</v>
      </c>
    </row>
  </sheetData>
  <mergeCells count="34">
    <mergeCell ref="S2:AC2"/>
    <mergeCell ref="A3:AC3"/>
    <mergeCell ref="H4:I4"/>
    <mergeCell ref="H7:O7"/>
    <mergeCell ref="I9:J9"/>
    <mergeCell ref="I12:R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6:B63 B73:B98 B135:B138 B146:B14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4-04-19T05:48:59Z</dcterms:modified>
  <cp:revision>0</cp:revision>
  <dc:subject/>
  <dc:title/>
</cp:coreProperties>
</file>