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по ТСН-2001" sheetId="1" state="visible" r:id="rId2"/>
    <sheet name="Дефектная ведомость" sheetId="2" state="visible" r:id="rId3"/>
    <sheet name="Source" sheetId="3" state="visible" r:id="rId4"/>
    <sheet name="SourceObSm" sheetId="4" state="visible" r:id="rId5"/>
    <sheet name="SmtRes" sheetId="5" state="visible" r:id="rId6"/>
    <sheet name="EtalonRes" sheetId="6" state="visible" r:id="rId7"/>
  </sheets>
  <definedNames>
    <definedName function="false" hidden="false" localSheetId="1" name="_xlnm.Print_Area" vbProcedure="false">'Дефектная ведомость'!$A$1:$E$38</definedName>
    <definedName function="false" hidden="false" localSheetId="1" name="_xlnm.Print_Titles" vbProcedure="false">'Дефектная ведомость'!$14:$14</definedName>
    <definedName function="false" hidden="false" localSheetId="0" name="_xlnm.Print_Area" vbProcedure="false">'Смета по ТСН-2001'!$A$1:$K$169</definedName>
    <definedName function="false" hidden="false" localSheetId="0" name="_xlnm.Print_Titles" vbProcedure="false">'Смета по ТСН-2001'!$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3" uniqueCount="493">
  <si>
    <t xml:space="preserve">Форма № 4б</t>
  </si>
  <si>
    <t xml:space="preserve">УТВЕРЖДАЮ:</t>
  </si>
  <si>
    <t xml:space="preserve">Генеральный директор АО "РСП"</t>
  </si>
  <si>
    <t xml:space="preserve">____________________Н.В. Ильин</t>
  </si>
  <si>
    <t xml:space="preserve">"___"  ___________________2022 г</t>
  </si>
  <si>
    <t xml:space="preserve">ЛОКАЛЬНАЯ СМЕТА № 1</t>
  </si>
  <si>
    <t xml:space="preserve">(наименование работ и затрат)</t>
  </si>
  <si>
    <t xml:space="preserve">В базисном уровне цен</t>
  </si>
  <si>
    <t xml:space="preserve">В текущем уровне цен</t>
  </si>
  <si>
    <t xml:space="preserve">Сметная стоимость</t>
  </si>
  <si>
    <t xml:space="preserve"> тыс.руб.</t>
  </si>
  <si>
    <t xml:space="preserve">Кроме того: </t>
  </si>
  <si>
    <t xml:space="preserve">Возврат материалов</t>
  </si>
  <si>
    <t xml:space="preserve">Составлен(а) по ТСН-2001 с учетом Дополнения №: 63</t>
  </si>
  <si>
    <t xml:space="preserve">№ и период сборника коэффициентов (индексов) пересчета: Коэффициенты к ТСН-2001 МГЭ, ремонт №183 декабрь 2021 года</t>
  </si>
  <si>
    <t xml:space="preserve">№ п/п</t>
  </si>
  <si>
    <t xml:space="preserve">Шифр расценки и коды ресурсов</t>
  </si>
  <si>
    <t xml:space="preserve">Наименование работ и затрат</t>
  </si>
  <si>
    <t xml:space="preserve">Ед. изм.</t>
  </si>
  <si>
    <t xml:space="preserve">Кол-во
единиц</t>
  </si>
  <si>
    <t xml:space="preserve">Цена на
ед. изм.,
руб.</t>
  </si>
  <si>
    <t xml:space="preserve">Попра-
вочные
коэффи-
циенты</t>
  </si>
  <si>
    <t xml:space="preserve">Коэффи-
циенты
зимних
удорожа-
ний</t>
  </si>
  <si>
    <t xml:space="preserve">Всего
затрат в
базисном
уровне цен,
руб.</t>
  </si>
  <si>
    <t xml:space="preserve">Коэффи-
циенты
(индек-
сы) пере-
счета,
нормы
НР и СП</t>
  </si>
  <si>
    <t xml:space="preserve">ВСЕГО
затрат в
текущем
уровне цен,
руб.</t>
  </si>
  <si>
    <r>
      <rPr>
        <sz val="11"/>
        <rFont val="Arial"/>
        <family val="2"/>
        <charset val="204"/>
      </rPr>
      <t xml:space="preserve">4.8-252-2
</t>
    </r>
    <r>
      <rPr>
        <i val="true"/>
        <sz val="10"/>
        <rFont val="Arial"/>
        <family val="2"/>
        <charset val="204"/>
      </rPr>
      <t xml:space="preserve">Поправка: ТСН-2001.4-10. тб2. п.2</t>
    </r>
  </si>
  <si>
    <t xml:space="preserve">Демонтаж: Счетчик, устанавливаемый на готовом основании трехфазный</t>
  </si>
  <si>
    <t xml:space="preserve">ЗП</t>
  </si>
  <si>
    <t xml:space="preserve">ЭМ</t>
  </si>
  <si>
    <t xml:space="preserve">в т.ч. ЗПМ</t>
  </si>
  <si>
    <t xml:space="preserve">НР от ЗП</t>
  </si>
  <si>
    <t xml:space="preserve">%</t>
  </si>
  <si>
    <t xml:space="preserve">СП от ЗП</t>
  </si>
  <si>
    <t xml:space="preserve">НР и СП от ЗПМ</t>
  </si>
  <si>
    <t xml:space="preserve">ЗТР</t>
  </si>
  <si>
    <t xml:space="preserve">чел-ч</t>
  </si>
  <si>
    <t xml:space="preserve">Всего по позиции:</t>
  </si>
  <si>
    <r>
      <rPr>
        <sz val="11"/>
        <rFont val="Arial"/>
        <family val="2"/>
        <charset val="204"/>
      </rPr>
      <t xml:space="preserve">4.8-35-1
</t>
    </r>
    <r>
      <rPr>
        <i val="true"/>
        <sz val="10"/>
        <rFont val="Arial"/>
        <family val="2"/>
        <charset val="204"/>
      </rPr>
      <t xml:space="preserve">Поправка: ТСН-2001.4-10. тб2. п.2</t>
    </r>
  </si>
  <si>
    <t xml:space="preserve">Демонтаж: Трансформаторы напряжения, напряжение до 10 кВ, однофазный</t>
  </si>
  <si>
    <t xml:space="preserve">   Итого по ТСН-2001.16</t>
  </si>
  <si>
    <t xml:space="preserve">   Итого возвратных сумм</t>
  </si>
  <si>
    <t xml:space="preserve">Счетчик, устанавливаемый на готовом основании трехфазный</t>
  </si>
  <si>
    <t xml:space="preserve">МР</t>
  </si>
  <si>
    <t xml:space="preserve">Трансформаторы напряжения,  напряжение до 10 кВ, однофазный</t>
  </si>
  <si>
    <t xml:space="preserve">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t>
  </si>
  <si>
    <t xml:space="preserve">Дистанционный контроль, дистанционное считывание по модему</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t>
  </si>
  <si>
    <r>
      <rPr>
        <sz val="11"/>
        <rFont val="Arial"/>
        <family val="2"/>
        <charset val="204"/>
      </rPr>
      <t xml:space="preserve">Трансформатор напряжения 3хЗНОЛ-6(10)
</t>
    </r>
    <r>
      <rPr>
        <i val="true"/>
        <sz val="10"/>
        <rFont val="Arial"/>
        <family val="2"/>
        <charset val="204"/>
      </rPr>
      <t xml:space="preserve">68 928,30 = [79 380 / 1,2] +  4,2% Заг.скл</t>
    </r>
  </si>
  <si>
    <t xml:space="preserve">Фазировка электрической линии или трансформатора с сетью напряжением свыше 1 кВ</t>
  </si>
  <si>
    <t xml:space="preserve">Снятие, обработка и анализ векторных диаграмм</t>
  </si>
  <si>
    <t xml:space="preserve">Трансформатор однофазный напряжением до 11 кВ</t>
  </si>
  <si>
    <t xml:space="preserve">Снятие скоростных характеристик для коммутационных аппаратов</t>
  </si>
  <si>
    <t xml:space="preserve">Обмотка трансформатора измерительного первичная</t>
  </si>
  <si>
    <t xml:space="preserve">Обмотка трансформатора измерительного вторичная</t>
  </si>
  <si>
    <t xml:space="preserve">Составил   </t>
  </si>
  <si>
    <t xml:space="preserve">(должность, подпись, инициалы, фамилия)</t>
  </si>
  <si>
    <t xml:space="preserve">Проверил   </t>
  </si>
  <si>
    <t xml:space="preserve">"УТВЕРЖДАЮ"</t>
  </si>
  <si>
    <t xml:space="preserve">"СОГЛАСОВАНО"</t>
  </si>
  <si>
    <t xml:space="preserve">Генеральный директор ОАО "РСП"</t>
  </si>
  <si>
    <t xml:space="preserve">Главный инженер ОАО "РСП"</t>
  </si>
  <si>
    <t xml:space="preserve">______________А.А. Зеленский</t>
  </si>
  <si>
    <t xml:space="preserve">Дефектная ведомость</t>
  </si>
  <si>
    <t xml:space="preserve">Единица измерения</t>
  </si>
  <si>
    <t xml:space="preserve">Количество</t>
  </si>
  <si>
    <t xml:space="preserve">Примечание</t>
  </si>
  <si>
    <t xml:space="preserve">Составил __________________Р.М. Буянов</t>
  </si>
  <si>
    <t xml:space="preserve">Smeta.RU  (495) 974-1589</t>
  </si>
  <si>
    <t xml:space="preserve">_PS_</t>
  </si>
  <si>
    <t xml:space="preserve">Smeta.RU</t>
  </si>
  <si>
    <t xml:space="preserve">Новый объект</t>
  </si>
  <si>
    <t xml:space="preserve">Замена УУ</t>
  </si>
  <si>
    <t xml:space="preserve">Мишкина З.И.</t>
  </si>
  <si>
    <t xml:space="preserve">Зеленский А.А.</t>
  </si>
  <si>
    <t xml:space="preserve">Сметные нормы списания</t>
  </si>
  <si>
    <t xml:space="preserve">Коды ОКП для ТСН-2001 МГЭ</t>
  </si>
  <si>
    <t xml:space="preserve">ТСН-2001 (МГЭ) - Ремонт</t>
  </si>
  <si>
    <t xml:space="preserve">Типовой расчет для ТСН-2001 МГЭ, Новая методика с выпуска доп. 43 (Ремонт), Доп 63</t>
  </si>
  <si>
    <t xml:space="preserve">Территориальные сметные нормативы для Москвы ТСН-2001 (МГЭ)</t>
  </si>
  <si>
    <t xml:space="preserve">Поправки для ТСН-2001 от 20.01.2022 г. доп.63</t>
  </si>
  <si>
    <t xml:space="preserve">Территориальные сметные нормативы для Москвы (ТСН-2001)</t>
  </si>
  <si>
    <t xml:space="preserve">ТЕР</t>
  </si>
  <si>
    <t xml:space="preserve">Новая локальная смета</t>
  </si>
  <si>
    <t xml:space="preserve">Замена приборов учёта электроэнергии в РУ-0,4кВ</t>
  </si>
  <si>
    <t xml:space="preserve">Новый раздел</t>
  </si>
  <si>
    <t xml:space="preserve">Демонтажные работы</t>
  </si>
  <si>
    <t xml:space="preserve">1</t>
  </si>
  <si>
    <t xml:space="preserve">4.8-252-2</t>
  </si>
  <si>
    <t xml:space="preserve">1  ШТ.</t>
  </si>
  <si>
    <t xml:space="preserve">ТСН-2001.4. Доп. 1-42. Сб. 8, т. 252, поз. 2</t>
  </si>
  <si>
    <t xml:space="preserve">Поправка: ТСН-2001.4-10. тб2. п.2  Наименование: демонтаж оборудования  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0</t>
  </si>
  <si>
    <t xml:space="preserve">)*0,3)*1,2</t>
  </si>
  <si>
    <t xml:space="preserve">Монтаж оборудования</t>
  </si>
  <si>
    <t xml:space="preserve">ТСН-2001.4-8. 8-188...8-272</t>
  </si>
  <si>
    <t xml:space="preserve">ТСН-2001.4-8-18</t>
  </si>
  <si>
    <t xml:space="preserve">Поправка: ТСН-2001.4-10. тб2. п.2  Поправка: ТСН-2001.4. О.П. тб1. п.3</t>
  </si>
  <si>
    <t xml:space="preserve">ПЗ</t>
  </si>
  <si>
    <t xml:space="preserve">Прямые затраты</t>
  </si>
  <si>
    <t xml:space="preserve">СтМатОб</t>
  </si>
  <si>
    <t xml:space="preserve">Стоимость материальных ресурсов (всего)</t>
  </si>
  <si>
    <t xml:space="preserve">СтМатОбЗак</t>
  </si>
  <si>
    <t xml:space="preserve">Стоимость материалов и оборудования заказчика</t>
  </si>
  <si>
    <t xml:space="preserve">СтМатОбПод</t>
  </si>
  <si>
    <t xml:space="preserve">Стоимость материалов и оборудования подрядчика</t>
  </si>
  <si>
    <t xml:space="preserve">СтМат</t>
  </si>
  <si>
    <t xml:space="preserve">Стоимость материалов (всего)</t>
  </si>
  <si>
    <t xml:space="preserve">СтМатЗак</t>
  </si>
  <si>
    <t xml:space="preserve">Стоимость материалов заказчика</t>
  </si>
  <si>
    <t xml:space="preserve">СтМатПод</t>
  </si>
  <si>
    <t xml:space="preserve">Стоимость материалов подрядчика</t>
  </si>
  <si>
    <t xml:space="preserve">Оборуд</t>
  </si>
  <si>
    <t xml:space="preserve">Стоимость оборудования (всего)</t>
  </si>
  <si>
    <t xml:space="preserve">ОборудЗак</t>
  </si>
  <si>
    <t xml:space="preserve">Стоимость оборудования заказчика</t>
  </si>
  <si>
    <t xml:space="preserve">ОборудПод</t>
  </si>
  <si>
    <t xml:space="preserve">Стоимость оборудования подрядчика</t>
  </si>
  <si>
    <t xml:space="preserve">ЭММ</t>
  </si>
  <si>
    <t xml:space="preserve">Эксплуатация машин</t>
  </si>
  <si>
    <t xml:space="preserve">ЭММсНРиСП</t>
  </si>
  <si>
    <t xml:space="preserve">Эксплуатация машин по ТСН-2001.16</t>
  </si>
  <si>
    <t xml:space="preserve">ЗПМ</t>
  </si>
  <si>
    <t xml:space="preserve">ЗП машинистов</t>
  </si>
  <si>
    <t xml:space="preserve">ОЗП</t>
  </si>
  <si>
    <t xml:space="preserve">Основная ЗП рабочих</t>
  </si>
  <si>
    <t xml:space="preserve">ОЗПсНРиСП</t>
  </si>
  <si>
    <t xml:space="preserve">Основная ЗП рабочих по ТСН-2001.16</t>
  </si>
  <si>
    <t xml:space="preserve">Строит</t>
  </si>
  <si>
    <t xml:space="preserve">Строительные работы с НР и СП</t>
  </si>
  <si>
    <t xml:space="preserve">Монтаж</t>
  </si>
  <si>
    <t xml:space="preserve">Монтажные работы с НР и СП</t>
  </si>
  <si>
    <t xml:space="preserve">Прочие</t>
  </si>
  <si>
    <t xml:space="preserve">Прочие работы с НР и СП</t>
  </si>
  <si>
    <t xml:space="preserve">ПрочиеЗатр</t>
  </si>
  <si>
    <t xml:space="preserve">Прочие затраты по ТСН-2001.16</t>
  </si>
  <si>
    <t xml:space="preserve">ВозврМат</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Перевозка</t>
  </si>
  <si>
    <t xml:space="preserve">Перевозка грузов</t>
  </si>
  <si>
    <t xml:space="preserve">НР</t>
  </si>
  <si>
    <t xml:space="preserve">Накладные расходы</t>
  </si>
  <si>
    <t xml:space="preserve">СмПриб</t>
  </si>
  <si>
    <t xml:space="preserve">Сметная прибыль</t>
  </si>
  <si>
    <t xml:space="preserve">Всего</t>
  </si>
  <si>
    <t xml:space="preserve">Всего с НР и СП</t>
  </si>
  <si>
    <t xml:space="preserve">Монтажные работы</t>
  </si>
  <si>
    <t xml:space="preserve">2</t>
  </si>
  <si>
    <t xml:space="preserve">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1,2</t>
  </si>
  <si>
    <t xml:space="preserve">Поправка: ТСН-2001.4. О.П. тб1. п.3</t>
  </si>
  <si>
    <t xml:space="preserve">Материалы не учтенные ценником</t>
  </si>
  <si>
    <t xml:space="preserve">3</t>
  </si>
  <si>
    <t xml:space="preserve">1.21-5-704</t>
  </si>
  <si>
    <t xml:space="preserve">Счетчик электрической активной энергии переменного тока, статический, трехфазный, многотарифный, трансформаторного включения, номинальное напряжение 3x230/400 В, номинальный ток 5 А, максимальный ток 10 А, класс точности 0,5S, порты оптический и RS-485</t>
  </si>
  <si>
    <t xml:space="preserve">шт.</t>
  </si>
  <si>
    <t xml:space="preserve">ТСН-2001.1 Доп. 58, Р. 21, о. 5, поз. 704</t>
  </si>
  <si>
    <t xml:space="preserve">Материалы монтажные</t>
  </si>
  <si>
    <t xml:space="preserve">ТСН-2001.1 Материалы монтажные</t>
  </si>
  <si>
    <t xml:space="preserve">ТСН-2001.1-2</t>
  </si>
  <si>
    <t xml:space="preserve">Пусконаладочные работы</t>
  </si>
  <si>
    <t xml:space="preserve">4</t>
  </si>
  <si>
    <t xml:space="preserve">5.1-158-1</t>
  </si>
  <si>
    <t xml:space="preserve">Фазировка электрической линии или трансформатора с сетью напряжением до 1 кВ</t>
  </si>
  <si>
    <t xml:space="preserve">1 фазировка</t>
  </si>
  <si>
    <t xml:space="preserve">ТСН-2001.5. Доп. 1-42. Сб. 1, т. 158, поз. 1</t>
  </si>
  <si>
    <t xml:space="preserve">Поправка: ТСН-2001.5. р2. тб1. п. 6  Наименование: В электроустановках, находящихся под напряжением: без оформления наряда-допуска</t>
  </si>
  <si>
    <t xml:space="preserve">ТСН-2001.5-1. 1-1...1-189</t>
  </si>
  <si>
    <t xml:space="preserve">ТСН-2001.5-1-1</t>
  </si>
  <si>
    <t xml:space="preserve">Поправка: ТСН-2001.5. р2. тб1. п. 6</t>
  </si>
  <si>
    <t xml:space="preserve">5</t>
  </si>
  <si>
    <t xml:space="preserve">5.1-160-2</t>
  </si>
  <si>
    <t xml:space="preserve">1 диаграмма</t>
  </si>
  <si>
    <t xml:space="preserve">ТСН-2001.5. Доп. 1-42. Сб. 1, т. 160, поз. 2</t>
  </si>
  <si>
    <t xml:space="preserve">Итог 1</t>
  </si>
  <si>
    <t xml:space="preserve">Итого</t>
  </si>
  <si>
    <t xml:space="preserve">Итог 2</t>
  </si>
  <si>
    <t xml:space="preserve">НДС 20%</t>
  </si>
  <si>
    <t xml:space="preserve">Итог 3</t>
  </si>
  <si>
    <t xml:space="preserve">Всего по смете</t>
  </si>
  <si>
    <t xml:space="preserve">14.4-254-7</t>
  </si>
  <si>
    <t xml:space="preserve">Капитальный ремонт шкафа учета электроэнергии, с количеством счетчиков 2</t>
  </si>
  <si>
    <t xml:space="preserve">ТСН-2001.14. Доп. 1-42. Сб. 4, т. 254, поз. 7</t>
  </si>
  <si>
    <t xml:space="preserve">Техническое обслуживание и ремонт оборудования городского хозяйства</t>
  </si>
  <si>
    <t xml:space="preserve">ТСН-2001.14-4. 4-252…4-260 (доп. 14)</t>
  </si>
  <si>
    <t xml:space="preserve">ТСН-2001.14-4-5</t>
  </si>
  <si>
    <t xml:space="preserve">14.11-13-2</t>
  </si>
  <si>
    <t xml:space="preserve">Капитальный ремонт электроизмерительных приборов, счетчики активной энергии в цепях трехфазного тока, тип САЗ-И680</t>
  </si>
  <si>
    <t xml:space="preserve">ТСН-2001.14. Доп. 1-42. Сб. 11, т. 13, поз. 2</t>
  </si>
  <si>
    <t xml:space="preserve">ТСН-2001.14-11. 11-1...11-27</t>
  </si>
  <si>
    <t xml:space="preserve">ТСН-2001.14-11-1</t>
  </si>
  <si>
    <t xml:space="preserve">14.11-218-3</t>
  </si>
  <si>
    <t xml:space="preserve">Текущий ремонт электрического счетчика трехфазного электронного с выходным сигналом</t>
  </si>
  <si>
    <t xml:space="preserve">ТСН-2001.14. Доп. 1-42. Сб. 11, т. 218, поз. 3</t>
  </si>
  <si>
    <t xml:space="preserve">ТСН-2001.14-11. 11-215…11-218 (доп. 14)</t>
  </si>
  <si>
    <t xml:space="preserve">ТСН-2001.14-11-86</t>
  </si>
  <si>
    <t xml:space="preserve">4.8-6-1</t>
  </si>
  <si>
    <t xml:space="preserve">Трансформаторы тока, трансформатор тока, напряжение 35 кВ</t>
  </si>
  <si>
    <t xml:space="preserve">1 комплект (3 фазы)</t>
  </si>
  <si>
    <t xml:space="preserve">ТСН-2001.4. Доп. 1-42. Сб. 8, т. 6, поз. 1</t>
  </si>
  <si>
    <t xml:space="preserve">ТСН-2001.4-8. 8-1...8-27</t>
  </si>
  <si>
    <t xml:space="preserve">ТСН-2001.4-8-1</t>
  </si>
  <si>
    <t xml:space="preserve">6</t>
  </si>
  <si>
    <t xml:space="preserve">4.8-34-1</t>
  </si>
  <si>
    <t xml:space="preserve">Трансформаторы тока, трансформатор, напряжение до 10 кВ</t>
  </si>
  <si>
    <t xml:space="preserve">ТСН-2001.4. Доп. 1-42. Сб. 8, т. 34, поз. 1</t>
  </si>
  <si>
    <t xml:space="preserve">ТСН-2001.4-8. 8-28...8-72</t>
  </si>
  <si>
    <t xml:space="preserve">ТСН-2001.4-8-2</t>
  </si>
  <si>
    <t xml:space="preserve">7</t>
  </si>
  <si>
    <t xml:space="preserve">4.8-35-1</t>
  </si>
  <si>
    <t xml:space="preserve">Трансформаторы напряжения, трансформатор, напряжение до 10 кВ, однофазный</t>
  </si>
  <si>
    <t xml:space="preserve">ТСН-2001.4. Доп. 1-42. Сб. 8, т. 35, поз. 1</t>
  </si>
  <si>
    <t xml:space="preserve">8</t>
  </si>
  <si>
    <t xml:space="preserve">5.1-15-1</t>
  </si>
  <si>
    <t xml:space="preserve">Трансформатор однофазный напряжением до 1 кВ</t>
  </si>
  <si>
    <t xml:space="preserve">ТСН-2001.5. Доп. 1-42. Сб. 1, т. 15, поз. 1</t>
  </si>
  <si>
    <t xml:space="preserve">9</t>
  </si>
  <si>
    <t xml:space="preserve">5.1-17-1</t>
  </si>
  <si>
    <t xml:space="preserve">Трансформатор выносной напряжением до 1 кВ</t>
  </si>
  <si>
    <t xml:space="preserve">ТСН-2001.5. Доп. 1-42. Сб. 1, т. 17, поз. 1</t>
  </si>
  <si>
    <t xml:space="preserve">10</t>
  </si>
  <si>
    <t xml:space="preserve">5.1-121-1</t>
  </si>
  <si>
    <t xml:space="preserve">Вторичные цепи группы из трех однофазных трансформаторов напряжения до 11 кВ</t>
  </si>
  <si>
    <t xml:space="preserve">1 система</t>
  </si>
  <si>
    <t xml:space="preserve">ТСН-2001.5. Доп. 1-42. Сб. 1, т. 121, поз. 1</t>
  </si>
  <si>
    <t xml:space="preserve">11</t>
  </si>
  <si>
    <t xml:space="preserve">12</t>
  </si>
  <si>
    <t xml:space="preserve">5.1-167-2</t>
  </si>
  <si>
    <t xml:space="preserve">1 испытание</t>
  </si>
  <si>
    <t xml:space="preserve">ТСН-2001.5. Доп. 1-42. Сб. 1, т. 167, поз. 2</t>
  </si>
  <si>
    <t xml:space="preserve">13</t>
  </si>
  <si>
    <t xml:space="preserve">14.4-112-3</t>
  </si>
  <si>
    <t xml:space="preserve">Трансформатор понижающий, категория сложности ремонта III</t>
  </si>
  <si>
    <t xml:space="preserve">ТСН-2001.14. Доп. 1-42. Сб. 4, т. 112, поз. 3</t>
  </si>
  <si>
    <t xml:space="preserve">ТСН-2001.14-4. 4-101...4-228</t>
  </si>
  <si>
    <t xml:space="preserve">ТСН-2001.14-4-3</t>
  </si>
  <si>
    <t xml:space="preserve">14</t>
  </si>
  <si>
    <t xml:space="preserve">14.11-90-1</t>
  </si>
  <si>
    <t xml:space="preserve">Капитальный ремонт понижающих трансформаторов мощностью 1,6-2,5 кВА</t>
  </si>
  <si>
    <t xml:space="preserve">ТСН-2001.14. Доп. 1-42. Сб. 11, т. 90, поз. 1</t>
  </si>
  <si>
    <t xml:space="preserve">ТСН-2001.14-11. 11-54…11-99 (доп. 2)</t>
  </si>
  <si>
    <t xml:space="preserve">ТСН-2001.14-11-6</t>
  </si>
  <si>
    <t xml:space="preserve">15</t>
  </si>
  <si>
    <t xml:space="preserve">14.15-261-3</t>
  </si>
  <si>
    <t xml:space="preserve">Трансформаторы, дроссели, замена</t>
  </si>
  <si>
    <t xml:space="preserve">ТСН-2001.14. Доп. 1-42. Сб. 15, т. 261, поз. 3</t>
  </si>
  <si>
    <t xml:space="preserve">ТСН-2001.14-15. 15-261-2, 15-261-3 (доп. 7)</t>
  </si>
  <si>
    <t xml:space="preserve">ТСН-2001.14-15-282</t>
  </si>
  <si>
    <t xml:space="preserve">16</t>
  </si>
  <si>
    <t xml:space="preserve">14.15-261-2</t>
  </si>
  <si>
    <t xml:space="preserve">Трансформаторы, дроссели, текущий ремонт</t>
  </si>
  <si>
    <t xml:space="preserve">ТСН-2001.14. Доп. 1-42. Сб. 15, т. 261, поз. 2</t>
  </si>
  <si>
    <t xml:space="preserve">17</t>
  </si>
  <si>
    <t xml:space="preserve">4.8-35-2</t>
  </si>
  <si>
    <t xml:space="preserve">Трансформаторы напряжения, трансформатор, напряжение до 10 кВ, трехфазный</t>
  </si>
  <si>
    <t xml:space="preserve">ТСН-2001.4. Доп. 1-42. Сб. 8, т. 35, поз. 2</t>
  </si>
  <si>
    <t xml:space="preserve">18</t>
  </si>
  <si>
    <t xml:space="preserve">4.8-35-3</t>
  </si>
  <si>
    <t xml:space="preserve">Трансформаторы напряжения, трансформатор, напряжение до 20 кВ, трехфазный</t>
  </si>
  <si>
    <t xml:space="preserve">ТСН-2001.4. Доп. 1-42. Сб. 8, т. 35, поз. 3</t>
  </si>
  <si>
    <t xml:space="preserve">19</t>
  </si>
  <si>
    <t xml:space="preserve">1.14-1-28</t>
  </si>
  <si>
    <t xml:space="preserve">Трансформаторы абонентские унифицированные, тип ТАМУ-10С</t>
  </si>
  <si>
    <t xml:space="preserve">ТСН-2001.1. Доп. 1-42. Р. 14, о. 1, поз. 28</t>
  </si>
  <si>
    <t xml:space="preserve">20</t>
  </si>
  <si>
    <t xml:space="preserve">1.21-5-451</t>
  </si>
  <si>
    <t xml:space="preserve">Трансформаторы, тип ОСО-0,25/0,5, понижающие</t>
  </si>
  <si>
    <t xml:space="preserve">ТСН-2001.1. Доп. 1-42. Р. 21, о. 5, поз. 451</t>
  </si>
  <si>
    <t xml:space="preserve">21</t>
  </si>
  <si>
    <t xml:space="preserve">1.14-1-29</t>
  </si>
  <si>
    <t xml:space="preserve">Трансформаторы абонентские унифицированные, тип ТАМУ-25Т</t>
  </si>
  <si>
    <t xml:space="preserve">ТСН-2001.1. Доп. 1-42. Р. 14, о. 1, поз. 29</t>
  </si>
  <si>
    <t xml:space="preserve">22</t>
  </si>
  <si>
    <t xml:space="preserve">1.14-1-30</t>
  </si>
  <si>
    <t xml:space="preserve">Трансформаторы абонентские герметизированные, тип ТГА-10</t>
  </si>
  <si>
    <t xml:space="preserve">ТСН-2001.1. Доп. 1-42. Р. 14, о. 1, поз. 30</t>
  </si>
  <si>
    <t xml:space="preserve">23</t>
  </si>
  <si>
    <t xml:space="preserve">1.14-1-99</t>
  </si>
  <si>
    <t xml:space="preserve">Трансформатор герметизированный абонентский тип ТГА-10-120/15</t>
  </si>
  <si>
    <t xml:space="preserve">ТСН-2001.1. Доп. 1-42. Р. 14, о. 1, поз. 99</t>
  </si>
  <si>
    <t xml:space="preserve">24</t>
  </si>
  <si>
    <t xml:space="preserve">1.21-5-446</t>
  </si>
  <si>
    <t xml:space="preserve">Счетчик электрической активной и ре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порты оптический и RS-485, реле ограничения мощности</t>
  </si>
  <si>
    <t xml:space="preserve">ТСН-2001.1 Доп. 58, Р. 21, о. 5, поз. 446</t>
  </si>
  <si>
    <t xml:space="preserve">25</t>
  </si>
  <si>
    <t xml:space="preserve">1.21-5-447</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10 А, максимальный ток 80(100) А, класс точности 1</t>
  </si>
  <si>
    <t xml:space="preserve">ТСН-2001.1 Доп. 58, Р. 21, о. 5, поз. 447</t>
  </si>
  <si>
    <t xml:space="preserve">26</t>
  </si>
  <si>
    <t xml:space="preserve">1.21-5-629</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60 А, класс точности 1, порт IrDA</t>
  </si>
  <si>
    <t xml:space="preserve">ТСН-2001.1 Доп. 58, Р. 21, о. 5, поз. 629</t>
  </si>
  <si>
    <t xml:space="preserve">27</t>
  </si>
  <si>
    <t xml:space="preserve">1.21-5-703</t>
  </si>
  <si>
    <t xml:space="preserve">Счетчик электрической активной энергии переменного тока, статический, трехфазный, однотарифный, трансформаторного включения, номинальное напряжение 3x230/400 В, номинальный ток 5 А, максимальный ток 10 А, класс точности 0,5S</t>
  </si>
  <si>
    <t xml:space="preserve">ТСН-2001.1 Доп. 58, Р. 21, о. 5, поз. 703</t>
  </si>
  <si>
    <t xml:space="preserve">28</t>
  </si>
  <si>
    <t xml:space="preserve">29</t>
  </si>
  <si>
    <t xml:space="preserve">1.21-5-760</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5 А, максимальный ток 60 А, класс точности 1</t>
  </si>
  <si>
    <t xml:space="preserve">ТСН-2001.1 Доп. 58, Р. 21, о. 5, поз. 760</t>
  </si>
  <si>
    <t xml:space="preserve">30</t>
  </si>
  <si>
    <t xml:space="preserve">1.21-5-761</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10 А, максимальный ток 100 А, класс точности 1</t>
  </si>
  <si>
    <t xml:space="preserve">ТСН-2001.1 Доп. 58, Р. 21, о. 5, поз. 761</t>
  </si>
  <si>
    <t xml:space="preserve">31</t>
  </si>
  <si>
    <t xml:space="preserve">1.21-5-762</t>
  </si>
  <si>
    <t xml:space="preserve">Счетчик электрической 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оптический порт</t>
  </si>
  <si>
    <t xml:space="preserve">ТСН-2001.1 Доп. 58, Р. 21, о. 5, поз. 762</t>
  </si>
  <si>
    <t xml:space="preserve">32</t>
  </si>
  <si>
    <t xml:space="preserve">1.21-5-768</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5 А, максимальный ток 60 А, класс точности 1</t>
  </si>
  <si>
    <t xml:space="preserve">ТСН-2001.1 Доп. 58, Р. 21, о. 5, поз. 768</t>
  </si>
  <si>
    <t xml:space="preserve">33</t>
  </si>
  <si>
    <t xml:space="preserve">1.21-5-776</t>
  </si>
  <si>
    <t xml:space="preserve">Счетчик активной энергии переменного тока, электронный, многотариф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последовательным цифровым интерфейсом типа CAN, номинальное напряжение 230 В, класс точности 1 или 2</t>
  </si>
  <si>
    <t xml:space="preserve">ТСН-2001.1 Доп. 55, Р. 21, о. 5, поз. 776</t>
  </si>
  <si>
    <t xml:space="preserve">34</t>
  </si>
  <si>
    <t xml:space="preserve">1.21-5-777</t>
  </si>
  <si>
    <t xml:space="preserve">Счетчик активной энергии переменного тока, электронный, однотарифный, статический, непосредственного включения, для эксплуатации внутри помещений, IP51, со встроенным микроконтроллером, энергонезависимым запоминающим устройством, жидкокристаллическим индикатором, номинальное напряжение 230 В, класс точности 1 или 2</t>
  </si>
  <si>
    <t xml:space="preserve">ТСН-2001.1 Доп. 55, Р. 21, о. 5, поз. 777</t>
  </si>
  <si>
    <t xml:space="preserve">35</t>
  </si>
  <si>
    <t xml:space="preserve">1.21-5-779</t>
  </si>
  <si>
    <t xml:space="preserve">Счетчик активной энергии переменного тока, электронный, однотарифный, статический, непосредственного и трансформаторного включения, для эксплуатации внутри помещений, IP51, со встроенным микроконтроллером, энергонезависимым запоминающим устройством, импульсным входом, жидкокристаллическим индикатором, номинальное напряжение 3х230/400 В, класс точности 1 или 0,5S</t>
  </si>
  <si>
    <t xml:space="preserve">ТСН-2001.1 Доп. 55, Р. 21, о. 5, поз. 779</t>
  </si>
  <si>
    <t xml:space="preserve">36</t>
  </si>
  <si>
    <t xml:space="preserve">1.21-5-780</t>
  </si>
  <si>
    <t xml:space="preserve">Счетчик активной и реактивной энергии переменного тока, электронный, многотарифный, однонаправлен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номинальное напряжение 3х230/400 В, класс точности 1, 2 или 0,5S</t>
  </si>
  <si>
    <t xml:space="preserve">ТСН-2001.1 Доп. 55, Р. 21, о. 5, поз. 780</t>
  </si>
  <si>
    <t xml:space="preserve">37</t>
  </si>
  <si>
    <t xml:space="preserve">38</t>
  </si>
  <si>
    <t xml:space="preserve">39</t>
  </si>
  <si>
    <t xml:space="preserve">40</t>
  </si>
  <si>
    <t xml:space="preserve">1.21-5-830</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100 А, класс точности 1, порты оптический и RS-485</t>
  </si>
  <si>
    <t xml:space="preserve">ТСН-2001.1 Доп. 58, Р. 21, о. 5, поз. 830</t>
  </si>
  <si>
    <t xml:space="preserve">41</t>
  </si>
  <si>
    <t xml:space="preserve">1.21-5-1339</t>
  </si>
  <si>
    <t xml:space="preserve">Счетчик электрический активной энергии переменного тока, электронный, трехфазный, прямого включения, номинальный ток 5 А, максимальный ток 60 А, номинальное напряжение 230/400 В, однотарифный</t>
  </si>
  <si>
    <t xml:space="preserve">ТСН-2001.1 Доп. 46, Р. 21, о. 5, поз. 1339</t>
  </si>
  <si>
    <t xml:space="preserve">42</t>
  </si>
  <si>
    <t xml:space="preserve">1.21-5-1340</t>
  </si>
  <si>
    <t xml:space="preserve">Счетчик электрический активной и реактивной энергии переменного тока, электронный, трехфазный, прямого включения, с телеметрическим импульсным выходом, номинальный ток 5 А, максимальный ток 60 А, номинальное напряжение 230/400 В, многотарифный</t>
  </si>
  <si>
    <t xml:space="preserve">ТСН-2001.1 Доп. 46, Р. 21, о. 5, поз. 1340</t>
  </si>
  <si>
    <t xml:space="preserve">43</t>
  </si>
  <si>
    <t xml:space="preserve">1.21-5-1481</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количество импульсных каналов - 4 шт., порт основной, цифровой тип RS-485, подсветка дисплея, внутренняя плата дополнительного питания, четырехпроводная линия</t>
  </si>
  <si>
    <t xml:space="preserve">ТСН-2001.1 Доп. 56, Р. 21, о. 5, поз. 1481</t>
  </si>
  <si>
    <t xml:space="preserve">44</t>
  </si>
  <si>
    <t xml:space="preserve">1.21-5-1482</t>
  </si>
  <si>
    <t xml:space="preserve">ТСН-2001.1 Доп. 56, Р. 21, о. 5, поз. 1482</t>
  </si>
  <si>
    <t xml:space="preserve">Замена приборов учёта электроэнергии и трансформаторов тока  в РУ-0,4кВ</t>
  </si>
  <si>
    <t xml:space="preserve">Демонтаж: Трансформаторы тока, трансформатор, напряжение до 10 кВ</t>
  </si>
  <si>
    <t xml:space="preserve">Трансформатор тока Т-066 У3 150/5-1000/5</t>
  </si>
  <si>
    <t xml:space="preserve">Замена приборов учёта электроэнергии в РУ-10кВ</t>
  </si>
  <si>
    <t xml:space="preserve">4.10-145-15</t>
  </si>
  <si>
    <t xml:space="preserve">ТСН-2001.4. Доп. 1-42. Сб. 10, т. 145, поз. 15</t>
  </si>
  <si>
    <t xml:space="preserve">ТСН-2001.4-10. 10-140...10-152</t>
  </si>
  <si>
    <t xml:space="preserve">ТСН-2001.4-10-17</t>
  </si>
  <si>
    <t xml:space="preserve">14.8-25-1</t>
  </si>
  <si>
    <t xml:space="preserve">100 устройств</t>
  </si>
  <si>
    <t xml:space="preserve">ТСН-2001.14. Доп. 1-42. Сб. 8, т. 25, поз. 1</t>
  </si>
  <si>
    <t xml:space="preserve">ТСН-2001.14-8. 8-7...8-25</t>
  </si>
  <si>
    <t xml:space="preserve">ТСН-2001.14-8-3</t>
  </si>
  <si>
    <t xml:space="preserve">5.1-158-2</t>
  </si>
  <si>
    <t xml:space="preserve">ТСН-2001.5. Доп. 1-42. Сб. 1, т. 158, поз. 2</t>
  </si>
  <si>
    <t xml:space="preserve">5.1-157-2</t>
  </si>
  <si>
    <t xml:space="preserve">1 измерение</t>
  </si>
  <si>
    <t xml:space="preserve">ТСН-2001.5. Доп. 1-42. Сб. 1, т. 157, поз. 2</t>
  </si>
  <si>
    <t xml:space="preserve">Замена приборов учёта электроэнергии и трансформаторов напряжения в РУ-10кВ</t>
  </si>
  <si>
    <t xml:space="preserve">Цена поставщика</t>
  </si>
  <si>
    <t xml:space="preserve">Трансформатор напряжения 3хЗНОЛ-6(10)</t>
  </si>
  <si>
    <t xml:space="preserve">КОМП</t>
  </si>
  <si>
    <t xml:space="preserve">Материалы</t>
  </si>
  <si>
    <t xml:space="preserve">Материалы, изделия и конструкции</t>
  </si>
  <si>
    <t xml:space="preserve">[79 380 / 1,2] +  4,2% Заг.скл</t>
  </si>
  <si>
    <t xml:space="preserve">0</t>
  </si>
  <si>
    <t xml:space="preserve">4,2</t>
  </si>
  <si>
    <t xml:space="preserve">5.1-15-2</t>
  </si>
  <si>
    <t xml:space="preserve">ТСН-2001.5. Доп. 1-42. Сб. 1, т. 15, поз. 2</t>
  </si>
  <si>
    <t xml:space="preserve">5.1-167-3</t>
  </si>
  <si>
    <t xml:space="preserve">ТСН-2001.5. Доп. 1-42. Сб. 1, т. 167, поз. 3</t>
  </si>
  <si>
    <t xml:space="preserve">Замена приборов учёта электроэнергии, трансформаторов тока  и трансформаторов напряжения в РУ-10кВ</t>
  </si>
  <si>
    <t xml:space="preserve">Трансформатор тока ТОЛ-10 10/5-300/5</t>
  </si>
  <si>
    <t xml:space="preserve">ШТ</t>
  </si>
  <si>
    <t xml:space="preserve">[16 701 / 1,2] +  4,2% Заг.скл</t>
  </si>
  <si>
    <t xml:space="preserve">5.1-17-2</t>
  </si>
  <si>
    <t xml:space="preserve">Трансформатор выносной с твердой изоляцией напряжением до 11 кВ</t>
  </si>
  <si>
    <t xml:space="preserve">ТСН-2001.5. Доп. 1-42. Сб. 1, т. 17, поз. 2</t>
  </si>
  <si>
    <t xml:space="preserve">ФОБОС 3 230В 5(100)А IOLS-С наружной установки</t>
  </si>
  <si>
    <t xml:space="preserve">[17 012 / 1,2] +  4,2% Заг.скл</t>
  </si>
  <si>
    <t xml:space="preserve">и1</t>
  </si>
  <si>
    <t xml:space="preserve">и2</t>
  </si>
  <si>
    <t xml:space="preserve">и3</t>
  </si>
  <si>
    <t xml:space="preserve">[19 563 / 1,2] +  4,2% Заг.скл</t>
  </si>
  <si>
    <t xml:space="preserve">Трансформатор тока 150/5-1000/5</t>
  </si>
  <si>
    <t xml:space="preserve">Поправка: ТСН-2001.4-10. тб2. п.2  Наименование: демонтаж оборудования</t>
  </si>
  <si>
    <t xml:space="preserve">)*0,3</t>
  </si>
  <si>
    <t xml:space="preserve">Поправка: ТСН-2001.4-10. тб2. п.2</t>
  </si>
  <si>
    <t xml:space="preserve">Уровень цен</t>
  </si>
  <si>
    <t xml:space="preserve">Сборник индексов</t>
  </si>
  <si>
    <t xml:space="preserve">Коэффициенты к ТСН-2001 МГЭ, ремонт</t>
  </si>
  <si>
    <t xml:space="preserve">183</t>
  </si>
  <si>
    <t xml:space="preserve">_OBSM_</t>
  </si>
  <si>
    <t xml:space="preserve">9999990008</t>
  </si>
  <si>
    <t xml:space="preserve">Трудозатраты рабочих</t>
  </si>
  <si>
    <t xml:space="preserve">чел.-ч.</t>
  </si>
  <si>
    <t xml:space="preserve">2.1-18-24</t>
  </si>
  <si>
    <t xml:space="preserve">ТСН-2001.2. Доп. 50. п.1-18-24 (183102)</t>
  </si>
  <si>
    <t xml:space="preserve">Автомобили грузопассажирские, грузоподъемность до 2 т</t>
  </si>
  <si>
    <t xml:space="preserve">маш.-ч.</t>
  </si>
  <si>
    <t xml:space="preserve">1.1-1-115</t>
  </si>
  <si>
    <t xml:space="preserve">ТСН-2001.1. Доп. 1-42. Р. 1, о. 1, поз. 115</t>
  </si>
  <si>
    <t xml:space="preserve">Ветошь</t>
  </si>
  <si>
    <t xml:space="preserve">кг</t>
  </si>
  <si>
    <t xml:space="preserve">1.1-1-1463</t>
  </si>
  <si>
    <t xml:space="preserve">ТСН-2001.1. Доп. 1-42. Р. 1, о. 1, поз. 1463</t>
  </si>
  <si>
    <t xml:space="preserve">Шкурка шлифовальная на бумажной основе</t>
  </si>
  <si>
    <t xml:space="preserve">м2</t>
  </si>
  <si>
    <t xml:space="preserve">1.1-1-1577</t>
  </si>
  <si>
    <t xml:space="preserve">ТСН-2001.1. Доп. 1-42. Р. 1, о. 1, поз. 1577</t>
  </si>
  <si>
    <t xml:space="preserve">Эмаль, марка ПФ-115 (цветная), пентафталевая</t>
  </si>
  <si>
    <t xml:space="preserve">1.1-1-2559</t>
  </si>
  <si>
    <t xml:space="preserve">ТСН-2001.1. Доп. 1-42. Р. 1, о. 1, поз. 2559</t>
  </si>
  <si>
    <t xml:space="preserve">Припой медно-фосфористый, марка ПМФ-7</t>
  </si>
  <si>
    <t xml:space="preserve">1.1-1-2889</t>
  </si>
  <si>
    <t xml:space="preserve">ТСН-2001.1. Доп. 1-42. Р. 1, о. 1, поз. 2889</t>
  </si>
  <si>
    <t xml:space="preserve">Лента изоляционная ПВХ, размер 15х0,2 мм</t>
  </si>
  <si>
    <t xml:space="preserve">1.1-1-41</t>
  </si>
  <si>
    <t xml:space="preserve">ТСН-2001.1. Доп. 1-42. Р. 1, о. 1, поз. 41</t>
  </si>
  <si>
    <t xml:space="preserve">Бензин</t>
  </si>
  <si>
    <t xml:space="preserve">т</t>
  </si>
  <si>
    <t xml:space="preserve">1.1-1-1064</t>
  </si>
  <si>
    <t xml:space="preserve">ТСН-2001.1. Доп. 1-42. Р. 1, о. 1, поз. 1064</t>
  </si>
  <si>
    <t xml:space="preserve">Спирт этиловый технический</t>
  </si>
  <si>
    <t xml:space="preserve">1.1-1-348</t>
  </si>
  <si>
    <t xml:space="preserve">ТСН-2001.1. Доп. 1-42. Р. 1, о. 1, поз. 348</t>
  </si>
  <si>
    <t xml:space="preserve">Керосин</t>
  </si>
  <si>
    <t xml:space="preserve">1.1-1-493</t>
  </si>
  <si>
    <t xml:space="preserve">ТСН-2001.1. Доп. 1-42. Р. 1, о. 1, поз. 493</t>
  </si>
  <si>
    <t xml:space="preserve">Лак битумный, марка БТ-577</t>
  </si>
  <si>
    <t xml:space="preserve">1.1-1-515</t>
  </si>
  <si>
    <t xml:space="preserve">ТСН-2001.1. Доп. 1-42. Р. 1, о. 1, поз. 515</t>
  </si>
  <si>
    <t xml:space="preserve">Лента изоляционная хлопчатобумажная</t>
  </si>
  <si>
    <t xml:space="preserve">1.1-1-1464</t>
  </si>
  <si>
    <t xml:space="preserve">ТСН-2001.1. Доп. 1-42. Р. 1, о. 1, поз. 1464</t>
  </si>
  <si>
    <t xml:space="preserve">Шкурка шлифовальная на тканевой основе водостойкая</t>
  </si>
  <si>
    <t xml:space="preserve">1.1-1-1582</t>
  </si>
  <si>
    <t xml:space="preserve">ТСН-2001.1. Доп. 1-42. Р. 1, о. 1, поз. 1582</t>
  </si>
  <si>
    <t xml:space="preserve">Эмаль, марка ХВ-785, перхлорвиниловая</t>
  </si>
  <si>
    <t xml:space="preserve">1.1-1-165</t>
  </si>
  <si>
    <t xml:space="preserve">ТСН-2001.1. Доп. 1-42. Р. 1, о. 1, поз. 165</t>
  </si>
  <si>
    <t xml:space="preserve">Грунтовка глифталевая, ГФ-021</t>
  </si>
  <si>
    <t xml:space="preserve">1.1-1-2566</t>
  </si>
  <si>
    <t xml:space="preserve">ТСН-2001.1. Доп. 1-42. Р. 1, о. 1, поз. 2566</t>
  </si>
  <si>
    <t xml:space="preserve">Смазка, марка "Циатим-201"</t>
  </si>
  <si>
    <t xml:space="preserve">1.1-1-2572</t>
  </si>
  <si>
    <t xml:space="preserve">ТСН-2001.1. Доп. 1-42. Р. 1, о. 1, поз. 2572</t>
  </si>
  <si>
    <t xml:space="preserve">Лента киперная, хлопчатобумажная, ширина 20-25 мм</t>
  </si>
  <si>
    <t xml:space="preserve">м</t>
  </si>
  <si>
    <t xml:space="preserve">1.1-1-2908</t>
  </si>
  <si>
    <t xml:space="preserve">ТСН-2001.1. Доп. 1-42. Р. 1, о. 1, поз. 2908</t>
  </si>
  <si>
    <t xml:space="preserve">Растворитель нефтяной, марка Нефрас С-50/170</t>
  </si>
  <si>
    <t xml:space="preserve">1.1-1-2911</t>
  </si>
  <si>
    <t xml:space="preserve">ТСН-2001.1. Доп. 1-42. Р. 1, о. 1, поз. 2911</t>
  </si>
  <si>
    <t xml:space="preserve">Лак электроизоляционный меламиноалкидный, марка МЛ-92</t>
  </si>
  <si>
    <t xml:space="preserve">1.1-1-2912</t>
  </si>
  <si>
    <t xml:space="preserve">ТСН-2001.1. Доп. 1-42. Р. 1, о. 1, поз. 2912</t>
  </si>
  <si>
    <t xml:space="preserve">Лакоткань электроизоляционная, марка ЛШМ</t>
  </si>
  <si>
    <t xml:space="preserve">1.1-1-330</t>
  </si>
  <si>
    <t xml:space="preserve">ТСН-2001.1. Доп. 1-42. Р. 1, о. 1, поз. 330</t>
  </si>
  <si>
    <t xml:space="preserve">Канифоль</t>
  </si>
  <si>
    <t xml:space="preserve">1.1-1-335</t>
  </si>
  <si>
    <t xml:space="preserve">ТСН-2001.1. Доп. 1-42. Р. 1, о. 1, поз. 335</t>
  </si>
  <si>
    <t xml:space="preserve">Картон электропришпан, марка ЭВ-05</t>
  </si>
  <si>
    <t xml:space="preserve">1.1-1-69</t>
  </si>
  <si>
    <t xml:space="preserve">ТСН-2001.1 Доп. 43, Р. 1, о. 1, поз. 69</t>
  </si>
  <si>
    <t xml:space="preserve">Бруски твердых лиственных пород обрезные, длина 2-6,5 м, сорт I, толщина 32-75 мм</t>
  </si>
  <si>
    <t xml:space="preserve">м3</t>
  </si>
  <si>
    <t xml:space="preserve">1.1-1-946</t>
  </si>
  <si>
    <t xml:space="preserve">ТСН-2001.1. Доп. 1-42. Р. 1, о. 1, поз. 946</t>
  </si>
  <si>
    <t xml:space="preserve">Припои оловянно-свинцовые в прутках, размеры 8-10х10-15х250-500 мм, марка ПОС-61</t>
  </si>
  <si>
    <t xml:space="preserve">1.1-1-998</t>
  </si>
  <si>
    <t xml:space="preserve">ТСН-2001.1. Доп. 1-42. Р. 1, о. 1, поз. 998</t>
  </si>
  <si>
    <t xml:space="preserve">Растворители универсальные №645-650</t>
  </si>
  <si>
    <t xml:space="preserve">1.21-5-840</t>
  </si>
  <si>
    <t xml:space="preserve">ТСН-2001.1. Доп. 1-42. Р. 21, о. 5, поз. 840</t>
  </si>
  <si>
    <t xml:space="preserve">Трубки электроизоляционные лакированные хлопчатобумажные (линоксиновые), марка ТЛВ, ТЛМ, внутренний диаметр 8,0 мм</t>
  </si>
</sst>
</file>

<file path=xl/styles.xml><?xml version="1.0" encoding="utf-8"?>
<styleSheet xmlns="http://schemas.openxmlformats.org/spreadsheetml/2006/main">
  <numFmts count="3">
    <numFmt numFmtId="164" formatCode="General"/>
    <numFmt numFmtId="165" formatCode="General"/>
    <numFmt numFmtId="166" formatCode="#,##0.00;[RED]&quot;- &quot;#,##0.00"/>
  </numFmts>
  <fonts count="22">
    <font>
      <sz val="10"/>
      <name val="Arial"/>
      <family val="0"/>
      <charset val="204"/>
    </font>
    <font>
      <sz val="10"/>
      <name val="Arial"/>
      <family val="0"/>
    </font>
    <font>
      <sz val="10"/>
      <name val="Arial"/>
      <family val="0"/>
    </font>
    <font>
      <sz val="10"/>
      <name val="Arial"/>
      <family val="0"/>
    </font>
    <font>
      <sz val="10"/>
      <name val="Arial"/>
      <family val="2"/>
      <charset val="204"/>
    </font>
    <font>
      <sz val="9"/>
      <name val="Arial"/>
      <family val="2"/>
      <charset val="204"/>
    </font>
    <font>
      <sz val="11"/>
      <name val="Arial"/>
      <family val="2"/>
      <charset val="204"/>
    </font>
    <font>
      <b val="true"/>
      <sz val="12"/>
      <name val="Arial"/>
      <family val="2"/>
      <charset val="204"/>
    </font>
    <font>
      <b val="true"/>
      <sz val="14"/>
      <name val="Arial"/>
      <family val="2"/>
      <charset val="204"/>
    </font>
    <font>
      <b val="true"/>
      <sz val="11"/>
      <name val="Arial"/>
      <family val="2"/>
      <charset val="204"/>
    </font>
    <font>
      <b val="true"/>
      <sz val="13"/>
      <name val="Arial"/>
      <family val="2"/>
      <charset val="204"/>
    </font>
    <font>
      <i val="true"/>
      <sz val="10"/>
      <name val="Arial"/>
      <family val="2"/>
      <charset val="204"/>
    </font>
    <font>
      <i val="true"/>
      <sz val="11"/>
      <name val="Arial"/>
      <family val="2"/>
      <charset val="204"/>
    </font>
    <font>
      <sz val="12"/>
      <name val="Arial"/>
      <family val="2"/>
      <charset val="204"/>
    </font>
    <font>
      <b val="true"/>
      <sz val="10"/>
      <color rgb="FF0000FF"/>
      <name val="Arial"/>
      <family val="0"/>
      <charset val="204"/>
    </font>
    <font>
      <b val="true"/>
      <sz val="10"/>
      <color rgb="FF800000"/>
      <name val="Arial"/>
      <family val="0"/>
      <charset val="204"/>
    </font>
    <font>
      <b val="true"/>
      <sz val="10"/>
      <color rgb="FF800080"/>
      <name val="Arial"/>
      <family val="0"/>
      <charset val="204"/>
    </font>
    <font>
      <b val="true"/>
      <sz val="10"/>
      <color rgb="FF008000"/>
      <name val="Arial"/>
      <family val="0"/>
      <charset val="204"/>
    </font>
    <font>
      <sz val="10"/>
      <color rgb="FF008000"/>
      <name val="Arial"/>
      <family val="0"/>
      <charset val="204"/>
    </font>
    <font>
      <sz val="10"/>
      <color rgb="FF0000FF"/>
      <name val="Arial"/>
      <family val="0"/>
      <charset val="204"/>
    </font>
    <font>
      <sz val="10"/>
      <color rgb="FFFF00FF"/>
      <name val="Arial"/>
      <family val="0"/>
      <charset val="204"/>
    </font>
    <font>
      <b val="true"/>
      <sz val="10"/>
      <color rgb="FFFF00FF"/>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4"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U23" activeCellId="0" sqref="AU2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8.56"/>
    <col collapsed="false" customWidth="true" hidden="false" outlineLevel="0" max="3" min="3" style="1" width="59.28"/>
    <col collapsed="false" customWidth="true" hidden="false" outlineLevel="0" max="4" min="4" style="0" width="11.7"/>
    <col collapsed="false" customWidth="true" hidden="false" outlineLevel="0" max="5" min="5" style="0" width="8.14"/>
    <col collapsed="false" customWidth="true" hidden="false" outlineLevel="0" max="6" min="6" style="0" width="10.13"/>
    <col collapsed="false" customWidth="true" hidden="false" outlineLevel="0" max="7" min="7" style="0" width="8.56"/>
    <col collapsed="false" customWidth="true" hidden="false" outlineLevel="0" max="8" min="8" style="0" width="9.85"/>
    <col collapsed="false" customWidth="true" hidden="false" outlineLevel="0" max="9" min="9" style="0" width="11.56"/>
    <col collapsed="false" customWidth="true" hidden="false" outlineLevel="0" max="10" min="10" style="0" width="10.99"/>
    <col collapsed="false" customWidth="true" hidden="false" outlineLevel="0" max="11" min="11" style="0" width="10.13"/>
    <col collapsed="false" customWidth="false" hidden="true" outlineLevel="0" max="36" min="14" style="0" width="9.06"/>
    <col collapsed="false" customWidth="true" hidden="true" outlineLevel="0" max="37" min="37" style="0" width="129.7"/>
    <col collapsed="false" customWidth="true" hidden="true" outlineLevel="0" max="38" min="38" style="0" width="95.99"/>
    <col collapsed="false" customWidth="false" hidden="true" outlineLevel="0" max="42" min="39" style="0" width="9.06"/>
  </cols>
  <sheetData>
    <row r="1" customFormat="false" ht="12.75" hidden="false" customHeight="false" outlineLevel="0" collapsed="false">
      <c r="A1" s="2" t="str">
        <f aca="false">Source!B1</f>
        <v>Smeta.RU  (495) 974-1589</v>
      </c>
    </row>
    <row r="2" customFormat="false" ht="14.25" hidden="false" customHeight="false" outlineLevel="0" collapsed="false">
      <c r="A2" s="3"/>
      <c r="B2" s="3"/>
      <c r="C2" s="4"/>
      <c r="D2" s="3"/>
      <c r="E2" s="3"/>
      <c r="F2" s="3"/>
      <c r="G2" s="3"/>
      <c r="H2" s="3"/>
      <c r="I2" s="3"/>
      <c r="J2" s="5" t="s">
        <v>0</v>
      </c>
      <c r="K2" s="5"/>
    </row>
    <row r="3" customFormat="false" ht="15.75" hidden="false" customHeight="true" outlineLevel="0" collapsed="false">
      <c r="A3" s="6"/>
      <c r="B3" s="7" t="s">
        <v>1</v>
      </c>
      <c r="C3" s="7"/>
      <c r="D3" s="8"/>
      <c r="E3" s="9"/>
      <c r="F3" s="9"/>
      <c r="G3" s="6"/>
      <c r="H3" s="6"/>
      <c r="I3" s="6"/>
      <c r="J3" s="6"/>
      <c r="K3" s="3"/>
    </row>
    <row r="4" customFormat="false" ht="15.75" hidden="false" customHeight="false" outlineLevel="0" collapsed="false">
      <c r="A4" s="6"/>
      <c r="B4" s="8"/>
      <c r="C4" s="8"/>
      <c r="D4" s="8"/>
      <c r="E4" s="9"/>
      <c r="F4" s="9"/>
      <c r="G4" s="6"/>
      <c r="H4" s="6"/>
      <c r="I4" s="6"/>
      <c r="J4" s="6"/>
      <c r="K4" s="3"/>
    </row>
    <row r="5" customFormat="false" ht="15.75" hidden="false" customHeight="true" outlineLevel="0" collapsed="false">
      <c r="A5" s="6"/>
      <c r="B5" s="7" t="s">
        <v>2</v>
      </c>
      <c r="C5" s="7"/>
      <c r="D5" s="7"/>
      <c r="E5" s="7"/>
      <c r="F5" s="7"/>
      <c r="G5" s="6"/>
      <c r="H5" s="6"/>
      <c r="I5" s="6"/>
      <c r="J5" s="6"/>
      <c r="K5" s="3"/>
    </row>
    <row r="6" customFormat="false" ht="15.75" hidden="false" customHeight="false" outlineLevel="0" collapsed="false">
      <c r="A6" s="6"/>
      <c r="B6" s="8"/>
      <c r="C6" s="8"/>
      <c r="D6" s="8"/>
      <c r="E6" s="9"/>
      <c r="F6" s="9"/>
      <c r="G6" s="6"/>
      <c r="H6" s="6"/>
      <c r="I6" s="6"/>
      <c r="J6" s="6"/>
      <c r="K6" s="3"/>
    </row>
    <row r="7" customFormat="false" ht="15.75" hidden="false" customHeight="true" outlineLevel="0" collapsed="false">
      <c r="A7" s="6"/>
      <c r="B7" s="7" t="s">
        <v>3</v>
      </c>
      <c r="C7" s="7"/>
      <c r="D7" s="7"/>
      <c r="E7" s="7"/>
      <c r="F7" s="9"/>
      <c r="G7" s="6"/>
      <c r="H7" s="6"/>
      <c r="I7" s="6"/>
      <c r="J7" s="6"/>
      <c r="K7" s="3"/>
    </row>
    <row r="8" customFormat="false" ht="15.75" hidden="false" customHeight="false" outlineLevel="0" collapsed="false">
      <c r="A8" s="6"/>
      <c r="B8" s="8"/>
      <c r="C8" s="8"/>
      <c r="D8" s="8"/>
      <c r="E8" s="9"/>
      <c r="F8" s="9"/>
      <c r="G8" s="6"/>
      <c r="H8" s="6"/>
      <c r="I8" s="6"/>
      <c r="J8" s="6"/>
      <c r="K8" s="3"/>
    </row>
    <row r="9" customFormat="false" ht="15.75" hidden="false" customHeight="true" outlineLevel="0" collapsed="false">
      <c r="A9" s="6"/>
      <c r="B9" s="7" t="s">
        <v>4</v>
      </c>
      <c r="C9" s="7"/>
      <c r="D9" s="8"/>
      <c r="E9" s="8"/>
      <c r="F9" s="9"/>
      <c r="G9" s="6"/>
      <c r="H9" s="6"/>
      <c r="I9" s="6"/>
      <c r="J9" s="6"/>
      <c r="K9" s="3"/>
    </row>
    <row r="10" customFormat="false" ht="14.25" hidden="false" customHeight="false" outlineLevel="0" collapsed="false">
      <c r="A10" s="3"/>
      <c r="B10" s="3"/>
      <c r="C10" s="4"/>
      <c r="D10" s="3"/>
      <c r="E10" s="3"/>
      <c r="F10" s="3"/>
      <c r="G10" s="3"/>
      <c r="H10" s="3"/>
      <c r="I10" s="3"/>
      <c r="J10" s="3"/>
      <c r="K10" s="3"/>
    </row>
    <row r="11" customFormat="false" ht="15.75" hidden="false" customHeight="true" outlineLevel="0" collapsed="false">
      <c r="A11" s="10" t="s">
        <v>5</v>
      </c>
      <c r="B11" s="10"/>
      <c r="C11" s="10"/>
      <c r="D11" s="10"/>
      <c r="E11" s="10"/>
      <c r="F11" s="10"/>
      <c r="G11" s="10"/>
      <c r="H11" s="10"/>
      <c r="I11" s="10"/>
      <c r="J11" s="10"/>
      <c r="K11" s="10"/>
    </row>
    <row r="12" customFormat="false" ht="14.25" hidden="false" customHeight="false" outlineLevel="0" collapsed="false">
      <c r="A12" s="3"/>
      <c r="B12" s="3"/>
      <c r="C12" s="4"/>
      <c r="D12" s="3"/>
      <c r="E12" s="3"/>
      <c r="F12" s="3"/>
      <c r="G12" s="3"/>
      <c r="H12" s="3"/>
      <c r="I12" s="3"/>
      <c r="J12" s="6"/>
      <c r="K12" s="6"/>
    </row>
    <row r="13" customFormat="false" ht="18" hidden="false" customHeight="true" outlineLevel="0" collapsed="false">
      <c r="A13" s="11" t="str">
        <f aca="false">IF(Source!G1607&lt;&gt;"Новая локальная смета",Source!G1607,"")</f>
        <v>Замена приборов учёта электроэнергии и трансформаторов напряжения в РУ-10кВ</v>
      </c>
      <c r="B13" s="11"/>
      <c r="C13" s="11"/>
      <c r="D13" s="11"/>
      <c r="E13" s="11"/>
      <c r="F13" s="11"/>
      <c r="G13" s="11"/>
      <c r="H13" s="11"/>
      <c r="I13" s="11"/>
      <c r="J13" s="11"/>
      <c r="K13" s="11"/>
    </row>
    <row r="14" customFormat="false" ht="12.75" hidden="false" customHeight="true" outlineLevel="0" collapsed="false">
      <c r="A14" s="12" t="s">
        <v>6</v>
      </c>
      <c r="B14" s="12"/>
      <c r="C14" s="12"/>
      <c r="D14" s="12"/>
      <c r="E14" s="12"/>
      <c r="F14" s="12"/>
      <c r="G14" s="12"/>
      <c r="H14" s="12"/>
      <c r="I14" s="12"/>
      <c r="J14" s="12"/>
      <c r="K14" s="12"/>
    </row>
    <row r="15" customFormat="false" ht="14.25" hidden="false" customHeight="false" outlineLevel="0" collapsed="false">
      <c r="A15" s="13"/>
      <c r="B15" s="13"/>
      <c r="C15" s="13"/>
      <c r="D15" s="13"/>
      <c r="E15" s="13"/>
      <c r="F15" s="13"/>
      <c r="G15" s="13"/>
      <c r="H15" s="13"/>
      <c r="I15" s="13"/>
      <c r="J15" s="13"/>
      <c r="K15" s="13"/>
    </row>
    <row r="16" customFormat="false" ht="27.75" hidden="false" customHeight="true" outlineLevel="0" collapsed="false">
      <c r="A16" s="3"/>
      <c r="B16" s="3"/>
      <c r="C16" s="4"/>
      <c r="D16" s="3"/>
      <c r="E16" s="3"/>
      <c r="F16" s="3"/>
      <c r="G16" s="3"/>
      <c r="H16" s="3"/>
      <c r="I16" s="14" t="s">
        <v>7</v>
      </c>
      <c r="J16" s="14" t="s">
        <v>8</v>
      </c>
      <c r="K16" s="3"/>
    </row>
    <row r="17" customFormat="false" ht="15" hidden="false" customHeight="false" outlineLevel="0" collapsed="false">
      <c r="A17" s="3"/>
      <c r="B17" s="3"/>
      <c r="C17" s="4"/>
      <c r="D17" s="3"/>
      <c r="E17" s="15" t="s">
        <v>9</v>
      </c>
      <c r="F17" s="15"/>
      <c r="G17" s="15"/>
      <c r="H17" s="15"/>
      <c r="I17" s="16" t="n">
        <f aca="false">SUM(O25:O155)/1000</f>
        <v>84.60108</v>
      </c>
      <c r="J17" s="16" t="n">
        <f aca="false">J158/1000</f>
        <v>232.55324</v>
      </c>
      <c r="K17" s="17" t="s">
        <v>10</v>
      </c>
    </row>
    <row r="18" customFormat="false" ht="14.25" hidden="true" customHeight="false" outlineLevel="0" collapsed="false">
      <c r="A18" s="3"/>
      <c r="B18" s="3"/>
      <c r="C18" s="4"/>
      <c r="D18" s="3"/>
      <c r="E18" s="18" t="s">
        <v>11</v>
      </c>
      <c r="F18" s="18"/>
      <c r="G18" s="18"/>
      <c r="H18" s="18"/>
      <c r="I18" s="19"/>
      <c r="J18" s="19"/>
      <c r="K18" s="3"/>
    </row>
    <row r="19" customFormat="false" ht="14.25" hidden="true" customHeight="false" outlineLevel="0" collapsed="false">
      <c r="A19" s="3"/>
      <c r="B19" s="3"/>
      <c r="C19" s="4"/>
      <c r="D19" s="3"/>
      <c r="E19" s="20" t="s">
        <v>12</v>
      </c>
      <c r="F19" s="20"/>
      <c r="G19" s="20"/>
      <c r="H19" s="20"/>
      <c r="I19" s="19" t="n">
        <f aca="false">SUM(AE25:AE155)/1000</f>
        <v>0</v>
      </c>
      <c r="J19" s="19" t="n">
        <f aca="false">SUM(AF25:AF155)/1000</f>
        <v>0</v>
      </c>
      <c r="K19" s="3" t="s">
        <v>10</v>
      </c>
    </row>
    <row r="20" customFormat="false" ht="14.25" hidden="false" customHeight="false" outlineLevel="0" collapsed="false">
      <c r="A20" s="3"/>
      <c r="B20" s="3"/>
      <c r="C20" s="4"/>
      <c r="D20" s="3"/>
      <c r="E20" s="3"/>
      <c r="F20" s="4"/>
      <c r="G20" s="4"/>
      <c r="H20" s="4"/>
      <c r="I20" s="19"/>
      <c r="J20" s="19"/>
      <c r="K20" s="3"/>
    </row>
    <row r="21" customFormat="false" ht="14.25" hidden="false" customHeight="false" outlineLevel="0" collapsed="false">
      <c r="A21" s="3" t="s">
        <v>13</v>
      </c>
      <c r="B21" s="3"/>
      <c r="C21" s="4"/>
      <c r="D21" s="3"/>
      <c r="E21" s="3"/>
      <c r="F21" s="4"/>
      <c r="G21" s="4"/>
      <c r="H21" s="4"/>
      <c r="I21" s="19"/>
      <c r="J21" s="19"/>
      <c r="K21" s="3"/>
    </row>
    <row r="22" customFormat="false" ht="21" hidden="false" customHeight="true" outlineLevel="0" collapsed="false">
      <c r="A22" s="21" t="s">
        <v>14</v>
      </c>
      <c r="B22" s="21"/>
      <c r="C22" s="21"/>
      <c r="D22" s="21"/>
      <c r="E22" s="21"/>
      <c r="F22" s="21"/>
      <c r="G22" s="21"/>
      <c r="H22" s="21"/>
      <c r="I22" s="21"/>
      <c r="J22" s="21"/>
      <c r="K22" s="21"/>
      <c r="AK22" s="21" t="s">
        <v>14</v>
      </c>
    </row>
    <row r="23" customFormat="false" ht="99.75" hidden="false" customHeight="false" outlineLevel="0" collapsed="false">
      <c r="A23" s="22" t="s">
        <v>15</v>
      </c>
      <c r="B23" s="22" t="s">
        <v>16</v>
      </c>
      <c r="C23" s="22" t="s">
        <v>17</v>
      </c>
      <c r="D23" s="22" t="s">
        <v>18</v>
      </c>
      <c r="E23" s="22" t="s">
        <v>19</v>
      </c>
      <c r="F23" s="22" t="s">
        <v>20</v>
      </c>
      <c r="G23" s="23" t="s">
        <v>21</v>
      </c>
      <c r="H23" s="23" t="s">
        <v>22</v>
      </c>
      <c r="I23" s="22" t="s">
        <v>23</v>
      </c>
      <c r="J23" s="22" t="s">
        <v>24</v>
      </c>
      <c r="K23" s="22" t="s">
        <v>25</v>
      </c>
    </row>
    <row r="24" customFormat="false" ht="14.25" hidden="false" customHeight="false" outlineLevel="0" collapsed="false">
      <c r="A24" s="22" t="n">
        <v>1</v>
      </c>
      <c r="B24" s="22" t="n">
        <v>2</v>
      </c>
      <c r="C24" s="22" t="n">
        <v>3</v>
      </c>
      <c r="D24" s="22" t="n">
        <v>4</v>
      </c>
      <c r="E24" s="22" t="n">
        <v>5</v>
      </c>
      <c r="F24" s="22" t="n">
        <v>6</v>
      </c>
      <c r="G24" s="22" t="n">
        <v>7</v>
      </c>
      <c r="H24" s="22" t="n">
        <v>8</v>
      </c>
      <c r="I24" s="22" t="n">
        <v>9</v>
      </c>
      <c r="J24" s="22" t="n">
        <v>10</v>
      </c>
      <c r="K24" s="22" t="n">
        <v>11</v>
      </c>
    </row>
    <row r="26" customFormat="false" ht="16.5" hidden="false" customHeight="true" outlineLevel="0" collapsed="false">
      <c r="A26" s="24" t="str">
        <f aca="false">CONCATENATE("Раздел: ",IF(Source!G1611&lt;&gt;"Новый раздел",Source!G1611,""))</f>
        <v>Раздел: Демонтажные работы</v>
      </c>
      <c r="B26" s="24"/>
      <c r="C26" s="24"/>
      <c r="D26" s="24"/>
      <c r="E26" s="24"/>
      <c r="F26" s="24"/>
      <c r="G26" s="24"/>
      <c r="H26" s="24"/>
      <c r="I26" s="24"/>
      <c r="J26" s="24"/>
      <c r="K26" s="24"/>
    </row>
    <row r="27" customFormat="false" ht="39.75" hidden="false" customHeight="false" outlineLevel="0" collapsed="false">
      <c r="A27" s="25" t="n">
        <v>1</v>
      </c>
      <c r="B27" s="25" t="s">
        <v>26</v>
      </c>
      <c r="C27" s="25" t="s">
        <v>27</v>
      </c>
      <c r="D27" s="26" t="str">
        <f aca="false">Source!H1615</f>
        <v>1  ШТ.</v>
      </c>
      <c r="E27" s="6" t="n">
        <f aca="false">Source!I1615</f>
        <v>1</v>
      </c>
      <c r="F27" s="27"/>
      <c r="G27" s="28"/>
      <c r="H27" s="6"/>
      <c r="I27" s="27"/>
      <c r="J27" s="6"/>
      <c r="K27" s="27"/>
      <c r="Q27" s="0" t="n">
        <f aca="false">ROUND((Source!DN1615/100)*ROUND((ROUND((Source!AF1615*Source!AV1615*Source!I1615),2)),2),2)</f>
        <v>3.73</v>
      </c>
      <c r="R27" s="0" t="n">
        <f aca="false">Source!X1615</f>
        <v>65.62</v>
      </c>
      <c r="S27" s="0" t="n">
        <f aca="false">ROUND((Source!DO1615/100)*ROUND((ROUND((Source!AF1615*Source!AV1615*Source!I1615),2)),2),2)</f>
        <v>2.19</v>
      </c>
      <c r="T27" s="0" t="n">
        <f aca="false">Source!Y1615</f>
        <v>34.94</v>
      </c>
      <c r="U27" s="0" t="n">
        <f aca="false">ROUND((175/100)*ROUND((ROUND((Source!AE1615*Source!AV1615*Source!I1615),2)),2),2)</f>
        <v>0.09</v>
      </c>
      <c r="V27" s="0" t="n">
        <f aca="false">ROUND((157/100)*ROUND(ROUND((ROUND((Source!AE1615*Source!AV1615*Source!I1615),2)*Source!BS1615),2),2),2)</f>
        <v>2.04</v>
      </c>
    </row>
    <row r="28" customFormat="false" ht="14.25" hidden="false" customHeight="false" outlineLevel="0" collapsed="false">
      <c r="A28" s="25"/>
      <c r="B28" s="25"/>
      <c r="C28" s="25" t="s">
        <v>28</v>
      </c>
      <c r="D28" s="26"/>
      <c r="E28" s="6"/>
      <c r="F28" s="27" t="n">
        <f aca="false">Source!AO1615</f>
        <v>10.4</v>
      </c>
      <c r="G28" s="28" t="str">
        <f aca="false">Source!DG1615</f>
        <v>)*0,3</v>
      </c>
      <c r="H28" s="6" t="n">
        <f aca="false">Source!AV1615</f>
        <v>1.047</v>
      </c>
      <c r="I28" s="27" t="n">
        <f aca="false">ROUND((ROUND((Source!AF1615*Source!AV1615*Source!I1615),2)),2)</f>
        <v>3.27</v>
      </c>
      <c r="J28" s="6" t="n">
        <f aca="false">IF(Source!BA1615&lt;&gt;0,Source!BA1615,1)</f>
        <v>26.06</v>
      </c>
      <c r="K28" s="27" t="n">
        <f aca="false">Source!S1615</f>
        <v>85.22</v>
      </c>
      <c r="W28" s="0" t="n">
        <f aca="false">I28</f>
        <v>3.27</v>
      </c>
    </row>
    <row r="29" customFormat="false" ht="14.25" hidden="false" customHeight="false" outlineLevel="0" collapsed="false">
      <c r="A29" s="25"/>
      <c r="B29" s="25"/>
      <c r="C29" s="25" t="s">
        <v>29</v>
      </c>
      <c r="D29" s="26"/>
      <c r="E29" s="6"/>
      <c r="F29" s="27" t="n">
        <f aca="false">Source!AM1615</f>
        <v>0.68</v>
      </c>
      <c r="G29" s="28" t="str">
        <f aca="false">Source!DE1615</f>
        <v>)*0,3</v>
      </c>
      <c r="H29" s="6" t="n">
        <f aca="false">Source!AV1615</f>
        <v>1.047</v>
      </c>
      <c r="I29" s="27" t="n">
        <f aca="false">(ROUND((ROUND((((Source!ET1615*0.3))*Source!AV1615*Source!I1615),2)),2)+ROUND((ROUND(((Source!AE1615-((Source!EU1615*0.3)))*Source!AV1615*Source!I1615),2)),2))</f>
        <v>0.21</v>
      </c>
      <c r="J29" s="6" t="n">
        <f aca="false">IF(Source!BB1615&lt;&gt;0,Source!BB1615,1)</f>
        <v>10.99</v>
      </c>
      <c r="K29" s="27" t="n">
        <f aca="false">Source!Q1615</f>
        <v>2.31</v>
      </c>
    </row>
    <row r="30" customFormat="false" ht="14.25" hidden="false" customHeight="false" outlineLevel="0" collapsed="false">
      <c r="A30" s="25"/>
      <c r="B30" s="25"/>
      <c r="C30" s="25" t="s">
        <v>30</v>
      </c>
      <c r="D30" s="26"/>
      <c r="E30" s="6"/>
      <c r="F30" s="27" t="n">
        <f aca="false">Source!AN1615</f>
        <v>0.16</v>
      </c>
      <c r="G30" s="28" t="str">
        <f aca="false">Source!DF1615</f>
        <v>)*0,3</v>
      </c>
      <c r="H30" s="6" t="n">
        <f aca="false">Source!AV1615</f>
        <v>1.047</v>
      </c>
      <c r="I30" s="29" t="n">
        <f aca="false">ROUND((ROUND((Source!AE1615*Source!AV1615*Source!I1615),2)),2)</f>
        <v>0.05</v>
      </c>
      <c r="J30" s="6" t="n">
        <f aca="false">IF(Source!BS1615&lt;&gt;0,Source!BS1615,1)</f>
        <v>26.06</v>
      </c>
      <c r="K30" s="29" t="n">
        <f aca="false">Source!R1615</f>
        <v>1.3</v>
      </c>
      <c r="W30" s="0" t="n">
        <f aca="false">I30</f>
        <v>0.05</v>
      </c>
    </row>
    <row r="31" customFormat="false" ht="14.25" hidden="false" customHeight="false" outlineLevel="0" collapsed="false">
      <c r="A31" s="25"/>
      <c r="B31" s="25"/>
      <c r="C31" s="25" t="s">
        <v>31</v>
      </c>
      <c r="D31" s="26" t="s">
        <v>32</v>
      </c>
      <c r="E31" s="6" t="n">
        <f aca="false">Source!DN1615</f>
        <v>114</v>
      </c>
      <c r="F31" s="27"/>
      <c r="G31" s="28"/>
      <c r="H31" s="6"/>
      <c r="I31" s="27" t="n">
        <f aca="false">SUM(Q27:Q30)</f>
        <v>3.73</v>
      </c>
      <c r="J31" s="6" t="n">
        <f aca="false">Source!BZ1615</f>
        <v>77</v>
      </c>
      <c r="K31" s="27" t="n">
        <f aca="false">SUM(R27:R30)</f>
        <v>65.62</v>
      </c>
    </row>
    <row r="32" customFormat="false" ht="14.25" hidden="false" customHeight="false" outlineLevel="0" collapsed="false">
      <c r="A32" s="25"/>
      <c r="B32" s="25"/>
      <c r="C32" s="25" t="s">
        <v>33</v>
      </c>
      <c r="D32" s="26" t="s">
        <v>32</v>
      </c>
      <c r="E32" s="6" t="n">
        <f aca="false">Source!DO1615</f>
        <v>67</v>
      </c>
      <c r="F32" s="27"/>
      <c r="G32" s="28"/>
      <c r="H32" s="6"/>
      <c r="I32" s="27" t="n">
        <f aca="false">SUM(S27:S31)</f>
        <v>2.19</v>
      </c>
      <c r="J32" s="6" t="n">
        <f aca="false">Source!CA1615</f>
        <v>41</v>
      </c>
      <c r="K32" s="27" t="n">
        <f aca="false">SUM(T27:T31)</f>
        <v>34.94</v>
      </c>
    </row>
    <row r="33" customFormat="false" ht="14.25" hidden="false" customHeight="false" outlineLevel="0" collapsed="false">
      <c r="A33" s="25"/>
      <c r="B33" s="25"/>
      <c r="C33" s="25" t="s">
        <v>34</v>
      </c>
      <c r="D33" s="26" t="s">
        <v>32</v>
      </c>
      <c r="E33" s="6" t="n">
        <f aca="false">175</f>
        <v>175</v>
      </c>
      <c r="F33" s="27"/>
      <c r="G33" s="28"/>
      <c r="H33" s="6"/>
      <c r="I33" s="27" t="n">
        <f aca="false">SUM(U27:U32)</f>
        <v>0.09</v>
      </c>
      <c r="J33" s="6" t="n">
        <f aca="false">157</f>
        <v>157</v>
      </c>
      <c r="K33" s="27" t="n">
        <f aca="false">SUM(V27:V32)</f>
        <v>2.04</v>
      </c>
    </row>
    <row r="34" customFormat="false" ht="14.25" hidden="false" customHeight="false" outlineLevel="0" collapsed="false">
      <c r="A34" s="30"/>
      <c r="B34" s="30"/>
      <c r="C34" s="30" t="s">
        <v>35</v>
      </c>
      <c r="D34" s="31" t="s">
        <v>36</v>
      </c>
      <c r="E34" s="32" t="n">
        <f aca="false">Source!AQ1615</f>
        <v>0.8</v>
      </c>
      <c r="F34" s="33"/>
      <c r="G34" s="34" t="str">
        <f aca="false">Source!DI1615</f>
        <v>)*0,3</v>
      </c>
      <c r="H34" s="32" t="n">
        <f aca="false">Source!AV1615</f>
        <v>1.047</v>
      </c>
      <c r="I34" s="33" t="n">
        <f aca="false">Source!U1615</f>
        <v>0.25128</v>
      </c>
      <c r="J34" s="32"/>
      <c r="K34" s="33"/>
      <c r="AB34" s="35" t="n">
        <f aca="false">I34</f>
        <v>0.25128</v>
      </c>
    </row>
    <row r="35" customFormat="false" ht="15" hidden="false" customHeight="false" outlineLevel="0" collapsed="false">
      <c r="A35" s="36"/>
      <c r="B35" s="36"/>
      <c r="C35" s="37" t="s">
        <v>37</v>
      </c>
      <c r="D35" s="36"/>
      <c r="E35" s="36"/>
      <c r="F35" s="36"/>
      <c r="G35" s="36"/>
      <c r="H35" s="38" t="n">
        <f aca="false">I28+I29+I31+I32+I33</f>
        <v>9.49</v>
      </c>
      <c r="I35" s="38"/>
      <c r="J35" s="38" t="n">
        <f aca="false">K28+K29+K31+K32+K33</f>
        <v>190.13</v>
      </c>
      <c r="K35" s="38"/>
      <c r="O35" s="35" t="n">
        <f aca="false">I28+I29+I31+I32+I33</f>
        <v>9.49</v>
      </c>
      <c r="P35" s="35" t="n">
        <f aca="false">K28+K29+K31+K32+K33</f>
        <v>190.13</v>
      </c>
      <c r="X35" s="0" t="n">
        <f aca="false">IF(Source!BI1615&lt;=1,I28+I29+I31+I32+I33-0,0)</f>
        <v>0</v>
      </c>
      <c r="Y35" s="0" t="n">
        <f aca="false">IF(Source!BI1615=2,I28+I29+I31+I32+I33-0,0)</f>
        <v>9.49</v>
      </c>
      <c r="Z35" s="0" t="n">
        <f aca="false">IF(Source!BI1615=3,I28+I29+I31+I32+I33-0,0)</f>
        <v>0</v>
      </c>
      <c r="AA35" s="0" t="n">
        <f aca="false">IF(Source!BI1615=4,I28+I29+I31+I32+I33,0)</f>
        <v>0</v>
      </c>
    </row>
    <row r="37" customFormat="false" ht="39.75" hidden="false" customHeight="false" outlineLevel="0" collapsed="false">
      <c r="A37" s="25" t="n">
        <v>2</v>
      </c>
      <c r="B37" s="25" t="s">
        <v>38</v>
      </c>
      <c r="C37" s="25" t="s">
        <v>39</v>
      </c>
      <c r="D37" s="26" t="str">
        <f aca="false">Source!H1616</f>
        <v>1  ШТ.</v>
      </c>
      <c r="E37" s="6" t="n">
        <f aca="false">Source!I1616</f>
        <v>3</v>
      </c>
      <c r="F37" s="27"/>
      <c r="G37" s="28"/>
      <c r="H37" s="6"/>
      <c r="I37" s="27"/>
      <c r="J37" s="6"/>
      <c r="K37" s="27"/>
      <c r="Q37" s="0" t="n">
        <f aca="false">ROUND((Source!DN1616/100)*ROUND((ROUND((Source!AF1616*Source!AV1616*Source!I1616),2)),2),2)</f>
        <v>9.77</v>
      </c>
      <c r="R37" s="0" t="n">
        <f aca="false">Source!X1616</f>
        <v>171.96</v>
      </c>
      <c r="S37" s="0" t="n">
        <f aca="false">ROUND((Source!DO1616/100)*ROUND((ROUND((Source!AF1616*Source!AV1616*Source!I1616),2)),2),2)</f>
        <v>5.74</v>
      </c>
      <c r="T37" s="0" t="n">
        <f aca="false">Source!Y1616</f>
        <v>91.57</v>
      </c>
      <c r="U37" s="0" t="n">
        <f aca="false">ROUND((175/100)*ROUND((ROUND((Source!AE1616*Source!AV1616*Source!I1616),2)),2),2)</f>
        <v>1.61</v>
      </c>
      <c r="V37" s="0" t="n">
        <f aca="false">ROUND((157/100)*ROUND(ROUND((ROUND((Source!AE1616*Source!AV1616*Source!I1616),2)*Source!BS1616),2),2),2)</f>
        <v>37.65</v>
      </c>
    </row>
    <row r="38" customFormat="false" ht="14.25" hidden="false" customHeight="false" outlineLevel="0" collapsed="false">
      <c r="A38" s="25"/>
      <c r="B38" s="25"/>
      <c r="C38" s="25" t="s">
        <v>28</v>
      </c>
      <c r="D38" s="26"/>
      <c r="E38" s="6"/>
      <c r="F38" s="27" t="n">
        <f aca="false">Source!AO1616</f>
        <v>9.09</v>
      </c>
      <c r="G38" s="28" t="str">
        <f aca="false">Source!DG1616</f>
        <v>)*0,3</v>
      </c>
      <c r="H38" s="6" t="n">
        <f aca="false">Source!AV1616</f>
        <v>1.047</v>
      </c>
      <c r="I38" s="27" t="n">
        <f aca="false">ROUND((ROUND((Source!AF1616*Source!AV1616*Source!I1616),2)),2)</f>
        <v>8.57</v>
      </c>
      <c r="J38" s="6" t="n">
        <f aca="false">IF(Source!BA1616&lt;&gt;0,Source!BA1616,1)</f>
        <v>26.06</v>
      </c>
      <c r="K38" s="27" t="n">
        <f aca="false">Source!S1616</f>
        <v>223.33</v>
      </c>
      <c r="W38" s="0" t="n">
        <f aca="false">I38</f>
        <v>8.57</v>
      </c>
    </row>
    <row r="39" customFormat="false" ht="14.25" hidden="false" customHeight="false" outlineLevel="0" collapsed="false">
      <c r="A39" s="25"/>
      <c r="B39" s="25"/>
      <c r="C39" s="25" t="s">
        <v>29</v>
      </c>
      <c r="D39" s="26"/>
      <c r="E39" s="6"/>
      <c r="F39" s="27" t="n">
        <f aca="false">Source!AM1616</f>
        <v>4.23</v>
      </c>
      <c r="G39" s="28" t="str">
        <f aca="false">Source!DE1616</f>
        <v>)*0,3</v>
      </c>
      <c r="H39" s="6" t="n">
        <f aca="false">Source!AV1616</f>
        <v>1.047</v>
      </c>
      <c r="I39" s="27" t="n">
        <f aca="false">(ROUND((ROUND((((Source!ET1616*0.3))*Source!AV1616*Source!I1616),2)),2)+ROUND((ROUND(((Source!AE1616-((Source!EU1616*0.3)))*Source!AV1616*Source!I1616),2)),2))</f>
        <v>3.99</v>
      </c>
      <c r="J39" s="6" t="n">
        <f aca="false">IF(Source!BB1616&lt;&gt;0,Source!BB1616,1)</f>
        <v>10.91</v>
      </c>
      <c r="K39" s="27" t="n">
        <f aca="false">Source!Q1616</f>
        <v>43.53</v>
      </c>
    </row>
    <row r="40" customFormat="false" ht="14.25" hidden="false" customHeight="false" outlineLevel="0" collapsed="false">
      <c r="A40" s="25"/>
      <c r="B40" s="25"/>
      <c r="C40" s="25" t="s">
        <v>30</v>
      </c>
      <c r="D40" s="26"/>
      <c r="E40" s="6"/>
      <c r="F40" s="27" t="n">
        <f aca="false">Source!AN1616</f>
        <v>0.98</v>
      </c>
      <c r="G40" s="28" t="str">
        <f aca="false">Source!DF1616</f>
        <v>)*0,3</v>
      </c>
      <c r="H40" s="6" t="n">
        <f aca="false">Source!AV1616</f>
        <v>1.047</v>
      </c>
      <c r="I40" s="29" t="n">
        <f aca="false">ROUND((ROUND((Source!AE1616*Source!AV1616*Source!I1616),2)),2)</f>
        <v>0.92</v>
      </c>
      <c r="J40" s="6" t="n">
        <f aca="false">IF(Source!BS1616&lt;&gt;0,Source!BS1616,1)</f>
        <v>26.06</v>
      </c>
      <c r="K40" s="29" t="n">
        <f aca="false">Source!R1616</f>
        <v>23.98</v>
      </c>
      <c r="W40" s="0" t="n">
        <f aca="false">I40</f>
        <v>0.92</v>
      </c>
    </row>
    <row r="41" customFormat="false" ht="14.25" hidden="false" customHeight="false" outlineLevel="0" collapsed="false">
      <c r="A41" s="25"/>
      <c r="B41" s="25"/>
      <c r="C41" s="25" t="s">
        <v>31</v>
      </c>
      <c r="D41" s="26" t="s">
        <v>32</v>
      </c>
      <c r="E41" s="6" t="n">
        <f aca="false">Source!DN1616</f>
        <v>114</v>
      </c>
      <c r="F41" s="27"/>
      <c r="G41" s="28"/>
      <c r="H41" s="6"/>
      <c r="I41" s="27" t="n">
        <f aca="false">SUM(Q37:Q40)</f>
        <v>9.77</v>
      </c>
      <c r="J41" s="6" t="n">
        <f aca="false">Source!BZ1616</f>
        <v>77</v>
      </c>
      <c r="K41" s="27" t="n">
        <f aca="false">SUM(R37:R40)</f>
        <v>171.96</v>
      </c>
    </row>
    <row r="42" customFormat="false" ht="14.25" hidden="false" customHeight="false" outlineLevel="0" collapsed="false">
      <c r="A42" s="25"/>
      <c r="B42" s="25"/>
      <c r="C42" s="25" t="s">
        <v>33</v>
      </c>
      <c r="D42" s="26" t="s">
        <v>32</v>
      </c>
      <c r="E42" s="6" t="n">
        <f aca="false">Source!DO1616</f>
        <v>67</v>
      </c>
      <c r="F42" s="27"/>
      <c r="G42" s="28"/>
      <c r="H42" s="6"/>
      <c r="I42" s="27" t="n">
        <f aca="false">SUM(S37:S41)</f>
        <v>5.74</v>
      </c>
      <c r="J42" s="6" t="n">
        <f aca="false">Source!CA1616</f>
        <v>41</v>
      </c>
      <c r="K42" s="27" t="n">
        <f aca="false">SUM(T37:T41)</f>
        <v>91.57</v>
      </c>
    </row>
    <row r="43" customFormat="false" ht="14.25" hidden="false" customHeight="false" outlineLevel="0" collapsed="false">
      <c r="A43" s="25"/>
      <c r="B43" s="25"/>
      <c r="C43" s="25" t="s">
        <v>34</v>
      </c>
      <c r="D43" s="26" t="s">
        <v>32</v>
      </c>
      <c r="E43" s="6" t="n">
        <f aca="false">175</f>
        <v>175</v>
      </c>
      <c r="F43" s="27"/>
      <c r="G43" s="28"/>
      <c r="H43" s="6"/>
      <c r="I43" s="27" t="n">
        <f aca="false">SUM(U37:U42)</f>
        <v>1.61</v>
      </c>
      <c r="J43" s="6" t="n">
        <f aca="false">157</f>
        <v>157</v>
      </c>
      <c r="K43" s="27" t="n">
        <f aca="false">SUM(V37:V42)</f>
        <v>37.65</v>
      </c>
    </row>
    <row r="44" customFormat="false" ht="14.25" hidden="false" customHeight="false" outlineLevel="0" collapsed="false">
      <c r="A44" s="30"/>
      <c r="B44" s="30"/>
      <c r="C44" s="30" t="s">
        <v>35</v>
      </c>
      <c r="D44" s="31" t="s">
        <v>36</v>
      </c>
      <c r="E44" s="32" t="n">
        <f aca="false">Source!AQ1616</f>
        <v>0.72</v>
      </c>
      <c r="F44" s="33"/>
      <c r="G44" s="34" t="str">
        <f aca="false">Source!DI1616</f>
        <v>)*0,3</v>
      </c>
      <c r="H44" s="32" t="n">
        <f aca="false">Source!AV1616</f>
        <v>1.047</v>
      </c>
      <c r="I44" s="33" t="n">
        <f aca="false">Source!U1616</f>
        <v>0.678456</v>
      </c>
      <c r="J44" s="32"/>
      <c r="K44" s="33"/>
      <c r="AB44" s="35" t="n">
        <f aca="false">I44</f>
        <v>0.678456</v>
      </c>
    </row>
    <row r="45" customFormat="false" ht="15" hidden="false" customHeight="false" outlineLevel="0" collapsed="false">
      <c r="A45" s="36"/>
      <c r="B45" s="36"/>
      <c r="C45" s="37" t="s">
        <v>37</v>
      </c>
      <c r="D45" s="36"/>
      <c r="E45" s="36"/>
      <c r="F45" s="36"/>
      <c r="G45" s="36"/>
      <c r="H45" s="38" t="n">
        <f aca="false">I38+I39+I41+I42+I43</f>
        <v>29.68</v>
      </c>
      <c r="I45" s="38"/>
      <c r="J45" s="38" t="n">
        <f aca="false">K38+K39+K41+K42+K43</f>
        <v>568.04</v>
      </c>
      <c r="K45" s="38"/>
      <c r="O45" s="35" t="n">
        <f aca="false">I38+I39+I41+I42+I43</f>
        <v>29.68</v>
      </c>
      <c r="P45" s="35" t="n">
        <f aca="false">K38+K39+K41+K42+K43</f>
        <v>568.04</v>
      </c>
      <c r="X45" s="0" t="n">
        <f aca="false">IF(Source!BI1616&lt;=1,I38+I39+I41+I42+I43-0,0)</f>
        <v>0</v>
      </c>
      <c r="Y45" s="0" t="n">
        <f aca="false">IF(Source!BI1616=2,I38+I39+I41+I42+I43-0,0)</f>
        <v>29.68</v>
      </c>
      <c r="Z45" s="0" t="n">
        <f aca="false">IF(Source!BI1616=3,I38+I39+I41+I42+I43-0,0)</f>
        <v>0</v>
      </c>
      <c r="AA45" s="0" t="n">
        <f aca="false">IF(Source!BI1616=4,I38+I39+I41+I42+I43,0)</f>
        <v>0</v>
      </c>
    </row>
    <row r="48" customFormat="false" ht="15" hidden="false" customHeight="true" outlineLevel="0" collapsed="false">
      <c r="A48" s="39" t="str">
        <f aca="false">CONCATENATE("Итого по разделу: ",IF(Source!G1618&lt;&gt;"Новый раздел",Source!G1618,""))</f>
        <v>Итого по разделу: Демонтажные работы</v>
      </c>
      <c r="B48" s="39"/>
      <c r="C48" s="39"/>
      <c r="D48" s="39"/>
      <c r="E48" s="39"/>
      <c r="F48" s="39"/>
      <c r="G48" s="39"/>
      <c r="H48" s="40" t="n">
        <f aca="false">SUM(O26:O47)</f>
        <v>39.17</v>
      </c>
      <c r="I48" s="40"/>
      <c r="J48" s="40" t="n">
        <f aca="false">SUM(P26:P47)</f>
        <v>758.17</v>
      </c>
      <c r="K48" s="40"/>
    </row>
    <row r="49" customFormat="false" ht="12.75" hidden="true" customHeight="false" outlineLevel="0" collapsed="false">
      <c r="A49" s="0" t="s">
        <v>40</v>
      </c>
      <c r="H49" s="0" t="n">
        <f aca="false">SUM(AC26:AC48)</f>
        <v>0</v>
      </c>
      <c r="J49" s="0" t="n">
        <f aca="false">SUM(AD26:AD48)</f>
        <v>0</v>
      </c>
    </row>
    <row r="50" customFormat="false" ht="12.75" hidden="true" customHeight="false" outlineLevel="0" collapsed="false">
      <c r="A50" s="0" t="s">
        <v>41</v>
      </c>
      <c r="H50" s="0" t="n">
        <f aca="false">SUM(AE26:AE49)</f>
        <v>0</v>
      </c>
      <c r="J50" s="0" t="n">
        <f aca="false">SUM(AF26:AF49)</f>
        <v>0</v>
      </c>
    </row>
    <row r="52" customFormat="false" ht="16.5" hidden="false" customHeight="true" outlineLevel="0" collapsed="false">
      <c r="A52" s="24" t="str">
        <f aca="false">CONCATENATE("Раздел: ",IF(Source!G1648&lt;&gt;"Новый раздел",Source!G1648,""))</f>
        <v>Раздел: Монтажные работы</v>
      </c>
      <c r="B52" s="24"/>
      <c r="C52" s="24"/>
      <c r="D52" s="24"/>
      <c r="E52" s="24"/>
      <c r="F52" s="24"/>
      <c r="G52" s="24"/>
      <c r="H52" s="24"/>
      <c r="I52" s="24"/>
      <c r="J52" s="24"/>
      <c r="K52" s="24"/>
    </row>
    <row r="53" customFormat="false" ht="28.5" hidden="false" customHeight="false" outlineLevel="0" collapsed="false">
      <c r="A53" s="25" t="n">
        <v>3</v>
      </c>
      <c r="B53" s="25" t="str">
        <f aca="false">Source!F1652</f>
        <v>4.8-252-2</v>
      </c>
      <c r="C53" s="25" t="s">
        <v>42</v>
      </c>
      <c r="D53" s="26" t="str">
        <f aca="false">Source!H1652</f>
        <v>1  ШТ.</v>
      </c>
      <c r="E53" s="6" t="n">
        <f aca="false">Source!I1652</f>
        <v>1</v>
      </c>
      <c r="F53" s="27"/>
      <c r="G53" s="28"/>
      <c r="H53" s="6"/>
      <c r="I53" s="27"/>
      <c r="J53" s="6"/>
      <c r="K53" s="27"/>
      <c r="Q53" s="0" t="n">
        <f aca="false">ROUND((Source!DN1652/100)*ROUND((ROUND((Source!AF1652*Source!AV1652*Source!I1652),2)),2),2)</f>
        <v>12.41</v>
      </c>
      <c r="R53" s="0" t="n">
        <f aca="false">Source!X1652</f>
        <v>218.52</v>
      </c>
      <c r="S53" s="0" t="n">
        <f aca="false">ROUND((Source!DO1652/100)*ROUND((ROUND((Source!AF1652*Source!AV1652*Source!I1652),2)),2),2)</f>
        <v>7.3</v>
      </c>
      <c r="T53" s="0" t="n">
        <f aca="false">Source!Y1652</f>
        <v>116.35</v>
      </c>
      <c r="U53" s="0" t="n">
        <f aca="false">ROUND((175/100)*ROUND((ROUND((Source!AE1652*Source!AV1652*Source!I1652),2)),2),2)</f>
        <v>0.3</v>
      </c>
      <c r="V53" s="0" t="n">
        <f aca="false">ROUND((157/100)*ROUND(ROUND((ROUND((Source!AE1652*Source!AV1652*Source!I1652),2)*Source!BS1652),2),2),2)</f>
        <v>6.96</v>
      </c>
    </row>
    <row r="54" customFormat="false" ht="14.25" hidden="false" customHeight="false" outlineLevel="0" collapsed="false">
      <c r="A54" s="25"/>
      <c r="B54" s="25"/>
      <c r="C54" s="25" t="s">
        <v>28</v>
      </c>
      <c r="D54" s="26"/>
      <c r="E54" s="6"/>
      <c r="F54" s="27" t="n">
        <f aca="false">Source!AO1652</f>
        <v>10.4</v>
      </c>
      <c r="G54" s="28" t="n">
        <f aca="false">Source!DG1652</f>
        <v>0</v>
      </c>
      <c r="H54" s="6" t="n">
        <f aca="false">Source!AV1652</f>
        <v>1.047</v>
      </c>
      <c r="I54" s="27" t="n">
        <f aca="false">ROUND((ROUND((Source!AF1652*Source!AV1652*Source!I1652),2)),2)</f>
        <v>10.89</v>
      </c>
      <c r="J54" s="6" t="n">
        <f aca="false">IF(Source!BA1652&lt;&gt;0,Source!BA1652,1)</f>
        <v>26.06</v>
      </c>
      <c r="K54" s="27" t="n">
        <f aca="false">Source!S1652</f>
        <v>283.79</v>
      </c>
      <c r="W54" s="0" t="n">
        <f aca="false">I54</f>
        <v>10.89</v>
      </c>
    </row>
    <row r="55" customFormat="false" ht="14.25" hidden="false" customHeight="false" outlineLevel="0" collapsed="false">
      <c r="A55" s="25"/>
      <c r="B55" s="25"/>
      <c r="C55" s="25" t="s">
        <v>29</v>
      </c>
      <c r="D55" s="26"/>
      <c r="E55" s="6"/>
      <c r="F55" s="27" t="n">
        <f aca="false">Source!AM1652</f>
        <v>0.68</v>
      </c>
      <c r="G55" s="28" t="n">
        <f aca="false">Source!DE1652</f>
        <v>0</v>
      </c>
      <c r="H55" s="6" t="n">
        <f aca="false">Source!AV1652</f>
        <v>1.047</v>
      </c>
      <c r="I55" s="27" t="n">
        <f aca="false">(ROUND((ROUND(((Source!ET1652)*Source!AV1652*Source!I1652),2)),2)+ROUND((ROUND(((Source!AE1652-(Source!EU1652))*Source!AV1652*Source!I1652),2)),2))</f>
        <v>0.71</v>
      </c>
      <c r="J55" s="6" t="n">
        <f aca="false">IF(Source!BB1652&lt;&gt;0,Source!BB1652,1)</f>
        <v>10.99</v>
      </c>
      <c r="K55" s="27" t="n">
        <f aca="false">Source!Q1652</f>
        <v>7.8</v>
      </c>
    </row>
    <row r="56" customFormat="false" ht="14.25" hidden="false" customHeight="false" outlineLevel="0" collapsed="false">
      <c r="A56" s="25"/>
      <c r="B56" s="25"/>
      <c r="C56" s="25" t="s">
        <v>30</v>
      </c>
      <c r="D56" s="26"/>
      <c r="E56" s="6"/>
      <c r="F56" s="27" t="n">
        <f aca="false">Source!AN1652</f>
        <v>0.16</v>
      </c>
      <c r="G56" s="28" t="n">
        <f aca="false">Source!DF1652</f>
        <v>0</v>
      </c>
      <c r="H56" s="6" t="n">
        <f aca="false">Source!AV1652</f>
        <v>1.047</v>
      </c>
      <c r="I56" s="29" t="n">
        <f aca="false">ROUND((ROUND((Source!AE1652*Source!AV1652*Source!I1652),2)),2)</f>
        <v>0.17</v>
      </c>
      <c r="J56" s="6" t="n">
        <f aca="false">IF(Source!BS1652&lt;&gt;0,Source!BS1652,1)</f>
        <v>26.06</v>
      </c>
      <c r="K56" s="29" t="n">
        <f aca="false">Source!R1652</f>
        <v>4.43</v>
      </c>
      <c r="W56" s="0" t="n">
        <f aca="false">I56</f>
        <v>0.17</v>
      </c>
    </row>
    <row r="57" customFormat="false" ht="14.25" hidden="false" customHeight="false" outlineLevel="0" collapsed="false">
      <c r="A57" s="25"/>
      <c r="B57" s="25"/>
      <c r="C57" s="25" t="s">
        <v>43</v>
      </c>
      <c r="D57" s="26"/>
      <c r="E57" s="6"/>
      <c r="F57" s="27" t="n">
        <f aca="false">Source!AL1652</f>
        <v>0.21</v>
      </c>
      <c r="G57" s="28" t="n">
        <f aca="false">Source!DD1652</f>
        <v>0</v>
      </c>
      <c r="H57" s="6" t="n">
        <f aca="false">Source!AW1652</f>
        <v>1</v>
      </c>
      <c r="I57" s="27" t="n">
        <f aca="false">ROUND((ROUND((Source!AC1652*Source!AW1652*Source!I1652),2)),2)</f>
        <v>0.21</v>
      </c>
      <c r="J57" s="6" t="n">
        <f aca="false">IF(Source!BC1652&lt;&gt;0,Source!BC1652,1)</f>
        <v>6.81</v>
      </c>
      <c r="K57" s="27" t="n">
        <f aca="false">Source!P1652</f>
        <v>1.43</v>
      </c>
    </row>
    <row r="58" customFormat="false" ht="14.25" hidden="false" customHeight="false" outlineLevel="0" collapsed="false">
      <c r="A58" s="25"/>
      <c r="B58" s="25"/>
      <c r="C58" s="25" t="s">
        <v>31</v>
      </c>
      <c r="D58" s="26" t="s">
        <v>32</v>
      </c>
      <c r="E58" s="6" t="n">
        <f aca="false">Source!DN1652</f>
        <v>114</v>
      </c>
      <c r="F58" s="27"/>
      <c r="G58" s="28"/>
      <c r="H58" s="6"/>
      <c r="I58" s="27" t="n">
        <f aca="false">SUM(Q53:Q57)</f>
        <v>12.41</v>
      </c>
      <c r="J58" s="6" t="n">
        <f aca="false">Source!BZ1652</f>
        <v>77</v>
      </c>
      <c r="K58" s="27" t="n">
        <f aca="false">SUM(R53:R57)</f>
        <v>218.52</v>
      </c>
    </row>
    <row r="59" customFormat="false" ht="14.25" hidden="false" customHeight="false" outlineLevel="0" collapsed="false">
      <c r="A59" s="25"/>
      <c r="B59" s="25"/>
      <c r="C59" s="25" t="s">
        <v>33</v>
      </c>
      <c r="D59" s="26" t="s">
        <v>32</v>
      </c>
      <c r="E59" s="6" t="n">
        <f aca="false">Source!DO1652</f>
        <v>67</v>
      </c>
      <c r="F59" s="27"/>
      <c r="G59" s="28"/>
      <c r="H59" s="6"/>
      <c r="I59" s="27" t="n">
        <f aca="false">SUM(S53:S58)</f>
        <v>7.3</v>
      </c>
      <c r="J59" s="6" t="n">
        <f aca="false">Source!CA1652</f>
        <v>41</v>
      </c>
      <c r="K59" s="27" t="n">
        <f aca="false">SUM(T53:T58)</f>
        <v>116.35</v>
      </c>
    </row>
    <row r="60" customFormat="false" ht="14.25" hidden="false" customHeight="false" outlineLevel="0" collapsed="false">
      <c r="A60" s="25"/>
      <c r="B60" s="25"/>
      <c r="C60" s="25" t="s">
        <v>34</v>
      </c>
      <c r="D60" s="26" t="s">
        <v>32</v>
      </c>
      <c r="E60" s="6" t="n">
        <f aca="false">175</f>
        <v>175</v>
      </c>
      <c r="F60" s="27"/>
      <c r="G60" s="28"/>
      <c r="H60" s="6"/>
      <c r="I60" s="27" t="n">
        <f aca="false">SUM(U53:U59)</f>
        <v>0.3</v>
      </c>
      <c r="J60" s="6" t="n">
        <f aca="false">157</f>
        <v>157</v>
      </c>
      <c r="K60" s="27" t="n">
        <f aca="false">SUM(V53:V59)</f>
        <v>6.96</v>
      </c>
    </row>
    <row r="61" customFormat="false" ht="14.25" hidden="false" customHeight="false" outlineLevel="0" collapsed="false">
      <c r="A61" s="30"/>
      <c r="B61" s="30"/>
      <c r="C61" s="30" t="s">
        <v>35</v>
      </c>
      <c r="D61" s="31" t="s">
        <v>36</v>
      </c>
      <c r="E61" s="32" t="n">
        <f aca="false">Source!AQ1652</f>
        <v>0.8</v>
      </c>
      <c r="F61" s="33"/>
      <c r="G61" s="34" t="n">
        <f aca="false">Source!DI1652</f>
        <v>0</v>
      </c>
      <c r="H61" s="32" t="n">
        <f aca="false">Source!AV1652</f>
        <v>1.047</v>
      </c>
      <c r="I61" s="33" t="n">
        <f aca="false">Source!U1652</f>
        <v>0.8376</v>
      </c>
      <c r="J61" s="32"/>
      <c r="K61" s="33"/>
      <c r="AB61" s="35" t="n">
        <f aca="false">I61</f>
        <v>0.8376</v>
      </c>
    </row>
    <row r="62" customFormat="false" ht="15" hidden="false" customHeight="false" outlineLevel="0" collapsed="false">
      <c r="A62" s="36"/>
      <c r="B62" s="36"/>
      <c r="C62" s="37" t="s">
        <v>37</v>
      </c>
      <c r="D62" s="36"/>
      <c r="E62" s="36"/>
      <c r="F62" s="36"/>
      <c r="G62" s="36"/>
      <c r="H62" s="38" t="n">
        <f aca="false">I54+I55+I57+I58+I59+I60</f>
        <v>31.82</v>
      </c>
      <c r="I62" s="38"/>
      <c r="J62" s="38" t="n">
        <f aca="false">K54+K55+K57+K58+K59+K60</f>
        <v>634.85</v>
      </c>
      <c r="K62" s="38"/>
      <c r="O62" s="35" t="n">
        <f aca="false">I54+I55+I57+I58+I59+I60</f>
        <v>31.82</v>
      </c>
      <c r="P62" s="35" t="n">
        <f aca="false">K54+K55+K57+K58+K59+K60</f>
        <v>634.85</v>
      </c>
      <c r="X62" s="0" t="n">
        <f aca="false">IF(Source!BI1652&lt;=1,I54+I55+I57+I58+I59+I60-0,0)</f>
        <v>0</v>
      </c>
      <c r="Y62" s="0" t="n">
        <f aca="false">IF(Source!BI1652=2,I54+I55+I57+I58+I59+I60-0,0)</f>
        <v>31.82</v>
      </c>
      <c r="Z62" s="0" t="n">
        <f aca="false">IF(Source!BI1652=3,I54+I55+I57+I58+I59+I60-0,0)</f>
        <v>0</v>
      </c>
      <c r="AA62" s="0" t="n">
        <f aca="false">IF(Source!BI1652=4,I54+I55+I57+I58+I59+I60,0)</f>
        <v>0</v>
      </c>
    </row>
    <row r="64" customFormat="false" ht="28.5" hidden="false" customHeight="false" outlineLevel="0" collapsed="false">
      <c r="A64" s="25" t="n">
        <v>4</v>
      </c>
      <c r="B64" s="25" t="str">
        <f aca="false">Source!F1653</f>
        <v>4.8-35-1</v>
      </c>
      <c r="C64" s="25" t="s">
        <v>44</v>
      </c>
      <c r="D64" s="26" t="str">
        <f aca="false">Source!H1653</f>
        <v>1  ШТ.</v>
      </c>
      <c r="E64" s="6" t="n">
        <f aca="false">Source!I1653</f>
        <v>3</v>
      </c>
      <c r="F64" s="27"/>
      <c r="G64" s="28"/>
      <c r="H64" s="6"/>
      <c r="I64" s="27"/>
      <c r="J64" s="6"/>
      <c r="K64" s="27"/>
      <c r="Q64" s="0" t="n">
        <f aca="false">ROUND((Source!DN1653/100)*ROUND((ROUND((Source!AF1653*Source!AV1653*Source!I1653),2)),2),2)</f>
        <v>32.55</v>
      </c>
      <c r="R64" s="0" t="n">
        <f aca="false">Source!X1653</f>
        <v>572.89</v>
      </c>
      <c r="S64" s="0" t="n">
        <f aca="false">ROUND((Source!DO1653/100)*ROUND((ROUND((Source!AF1653*Source!AV1653*Source!I1653),2)),2),2)</f>
        <v>19.13</v>
      </c>
      <c r="T64" s="0" t="n">
        <f aca="false">Source!Y1653</f>
        <v>305.04</v>
      </c>
      <c r="U64" s="0" t="n">
        <f aca="false">ROUND((175/100)*ROUND((ROUND((Source!AE1653*Source!AV1653*Source!I1653),2)),2),2)</f>
        <v>5.39</v>
      </c>
      <c r="V64" s="0" t="n">
        <f aca="false">ROUND((157/100)*ROUND(ROUND((ROUND((Source!AE1653*Source!AV1653*Source!I1653),2)*Source!BS1653),2),2),2)</f>
        <v>126.01</v>
      </c>
    </row>
    <row r="65" customFormat="false" ht="14.25" hidden="false" customHeight="false" outlineLevel="0" collapsed="false">
      <c r="A65" s="25"/>
      <c r="B65" s="25"/>
      <c r="C65" s="25" t="s">
        <v>28</v>
      </c>
      <c r="D65" s="26"/>
      <c r="E65" s="6"/>
      <c r="F65" s="27" t="n">
        <f aca="false">Source!AO1653</f>
        <v>9.09</v>
      </c>
      <c r="G65" s="28" t="n">
        <f aca="false">Source!DG1653</f>
        <v>0</v>
      </c>
      <c r="H65" s="6" t="n">
        <f aca="false">Source!AV1653</f>
        <v>1.047</v>
      </c>
      <c r="I65" s="27" t="n">
        <f aca="false">ROUND((ROUND((Source!AF1653*Source!AV1653*Source!I1653),2)),2)</f>
        <v>28.55</v>
      </c>
      <c r="J65" s="6" t="n">
        <f aca="false">IF(Source!BA1653&lt;&gt;0,Source!BA1653,1)</f>
        <v>26.06</v>
      </c>
      <c r="K65" s="27" t="n">
        <f aca="false">Source!S1653</f>
        <v>744.01</v>
      </c>
      <c r="W65" s="0" t="n">
        <f aca="false">I65</f>
        <v>28.55</v>
      </c>
    </row>
    <row r="66" customFormat="false" ht="14.25" hidden="false" customHeight="false" outlineLevel="0" collapsed="false">
      <c r="A66" s="25"/>
      <c r="B66" s="25"/>
      <c r="C66" s="25" t="s">
        <v>29</v>
      </c>
      <c r="D66" s="26"/>
      <c r="E66" s="6"/>
      <c r="F66" s="27" t="n">
        <f aca="false">Source!AM1653</f>
        <v>4.23</v>
      </c>
      <c r="G66" s="28" t="n">
        <f aca="false">Source!DE1653</f>
        <v>0</v>
      </c>
      <c r="H66" s="6" t="n">
        <f aca="false">Source!AV1653</f>
        <v>1.047</v>
      </c>
      <c r="I66" s="27" t="n">
        <f aca="false">(ROUND((ROUND(((Source!ET1653)*Source!AV1653*Source!I1653),2)),2)+ROUND((ROUND(((Source!AE1653-(Source!EU1653))*Source!AV1653*Source!I1653),2)),2))</f>
        <v>13.29</v>
      </c>
      <c r="J66" s="6" t="n">
        <f aca="false">IF(Source!BB1653&lt;&gt;0,Source!BB1653,1)</f>
        <v>10.91</v>
      </c>
      <c r="K66" s="27" t="n">
        <f aca="false">Source!Q1653</f>
        <v>144.99</v>
      </c>
    </row>
    <row r="67" customFormat="false" ht="14.25" hidden="false" customHeight="false" outlineLevel="0" collapsed="false">
      <c r="A67" s="25"/>
      <c r="B67" s="25"/>
      <c r="C67" s="25" t="s">
        <v>30</v>
      </c>
      <c r="D67" s="26"/>
      <c r="E67" s="6"/>
      <c r="F67" s="27" t="n">
        <f aca="false">Source!AN1653</f>
        <v>0.98</v>
      </c>
      <c r="G67" s="28" t="n">
        <f aca="false">Source!DF1653</f>
        <v>0</v>
      </c>
      <c r="H67" s="6" t="n">
        <f aca="false">Source!AV1653</f>
        <v>1.047</v>
      </c>
      <c r="I67" s="29" t="n">
        <f aca="false">ROUND((ROUND((Source!AE1653*Source!AV1653*Source!I1653),2)),2)</f>
        <v>3.08</v>
      </c>
      <c r="J67" s="6" t="n">
        <f aca="false">IF(Source!BS1653&lt;&gt;0,Source!BS1653,1)</f>
        <v>26.06</v>
      </c>
      <c r="K67" s="29" t="n">
        <f aca="false">Source!R1653</f>
        <v>80.26</v>
      </c>
      <c r="W67" s="0" t="n">
        <f aca="false">I67</f>
        <v>3.08</v>
      </c>
    </row>
    <row r="68" customFormat="false" ht="14.25" hidden="false" customHeight="false" outlineLevel="0" collapsed="false">
      <c r="A68" s="25"/>
      <c r="B68" s="25"/>
      <c r="C68" s="25" t="s">
        <v>43</v>
      </c>
      <c r="D68" s="26"/>
      <c r="E68" s="6"/>
      <c r="F68" s="27" t="n">
        <f aca="false">Source!AL1653</f>
        <v>5.04</v>
      </c>
      <c r="G68" s="28" t="n">
        <f aca="false">Source!DD1653</f>
        <v>0</v>
      </c>
      <c r="H68" s="6" t="n">
        <f aca="false">Source!AW1653</f>
        <v>1</v>
      </c>
      <c r="I68" s="27" t="n">
        <f aca="false">ROUND((ROUND((Source!AC1653*Source!AW1653*Source!I1653),2)),2)</f>
        <v>15.12</v>
      </c>
      <c r="J68" s="6" t="n">
        <f aca="false">IF(Source!BC1653&lt;&gt;0,Source!BC1653,1)</f>
        <v>6.82</v>
      </c>
      <c r="K68" s="27" t="n">
        <f aca="false">Source!P1653</f>
        <v>103.12</v>
      </c>
    </row>
    <row r="69" customFormat="false" ht="14.25" hidden="false" customHeight="false" outlineLevel="0" collapsed="false">
      <c r="A69" s="25"/>
      <c r="B69" s="25"/>
      <c r="C69" s="25" t="s">
        <v>31</v>
      </c>
      <c r="D69" s="26" t="s">
        <v>32</v>
      </c>
      <c r="E69" s="6" t="n">
        <f aca="false">Source!DN1653</f>
        <v>114</v>
      </c>
      <c r="F69" s="27"/>
      <c r="G69" s="28"/>
      <c r="H69" s="6"/>
      <c r="I69" s="27" t="n">
        <f aca="false">SUM(Q64:Q68)</f>
        <v>32.55</v>
      </c>
      <c r="J69" s="6" t="n">
        <f aca="false">Source!BZ1653</f>
        <v>77</v>
      </c>
      <c r="K69" s="27" t="n">
        <f aca="false">SUM(R64:R68)</f>
        <v>572.89</v>
      </c>
    </row>
    <row r="70" customFormat="false" ht="14.25" hidden="false" customHeight="false" outlineLevel="0" collapsed="false">
      <c r="A70" s="25"/>
      <c r="B70" s="25"/>
      <c r="C70" s="25" t="s">
        <v>33</v>
      </c>
      <c r="D70" s="26" t="s">
        <v>32</v>
      </c>
      <c r="E70" s="6" t="n">
        <f aca="false">Source!DO1653</f>
        <v>67</v>
      </c>
      <c r="F70" s="27"/>
      <c r="G70" s="28"/>
      <c r="H70" s="6"/>
      <c r="I70" s="27" t="n">
        <f aca="false">SUM(S64:S69)</f>
        <v>19.13</v>
      </c>
      <c r="J70" s="6" t="n">
        <f aca="false">Source!CA1653</f>
        <v>41</v>
      </c>
      <c r="K70" s="27" t="n">
        <f aca="false">SUM(T64:T69)</f>
        <v>305.04</v>
      </c>
    </row>
    <row r="71" customFormat="false" ht="14.25" hidden="false" customHeight="false" outlineLevel="0" collapsed="false">
      <c r="A71" s="25"/>
      <c r="B71" s="25"/>
      <c r="C71" s="25" t="s">
        <v>34</v>
      </c>
      <c r="D71" s="26" t="s">
        <v>32</v>
      </c>
      <c r="E71" s="6" t="n">
        <f aca="false">175</f>
        <v>175</v>
      </c>
      <c r="F71" s="27"/>
      <c r="G71" s="28"/>
      <c r="H71" s="6"/>
      <c r="I71" s="27" t="n">
        <f aca="false">SUM(U64:U70)</f>
        <v>5.39</v>
      </c>
      <c r="J71" s="6" t="n">
        <f aca="false">157</f>
        <v>157</v>
      </c>
      <c r="K71" s="27" t="n">
        <f aca="false">SUM(V64:V70)</f>
        <v>126.01</v>
      </c>
    </row>
    <row r="72" customFormat="false" ht="14.25" hidden="false" customHeight="false" outlineLevel="0" collapsed="false">
      <c r="A72" s="30"/>
      <c r="B72" s="30"/>
      <c r="C72" s="30" t="s">
        <v>35</v>
      </c>
      <c r="D72" s="31" t="s">
        <v>36</v>
      </c>
      <c r="E72" s="32" t="n">
        <f aca="false">Source!AQ1653</f>
        <v>0.72</v>
      </c>
      <c r="F72" s="33"/>
      <c r="G72" s="34" t="n">
        <f aca="false">Source!DI1653</f>
        <v>0</v>
      </c>
      <c r="H72" s="32" t="n">
        <f aca="false">Source!AV1653</f>
        <v>1.047</v>
      </c>
      <c r="I72" s="33" t="n">
        <f aca="false">Source!U1653</f>
        <v>2.26152</v>
      </c>
      <c r="J72" s="32"/>
      <c r="K72" s="33"/>
      <c r="AB72" s="35" t="n">
        <f aca="false">I72</f>
        <v>2.26152</v>
      </c>
    </row>
    <row r="73" customFormat="false" ht="15" hidden="false" customHeight="false" outlineLevel="0" collapsed="false">
      <c r="A73" s="36"/>
      <c r="B73" s="36"/>
      <c r="C73" s="37" t="s">
        <v>37</v>
      </c>
      <c r="D73" s="36"/>
      <c r="E73" s="36"/>
      <c r="F73" s="36"/>
      <c r="G73" s="36"/>
      <c r="H73" s="38" t="n">
        <f aca="false">I65+I66+I68+I69+I70+I71</f>
        <v>114.03</v>
      </c>
      <c r="I73" s="38"/>
      <c r="J73" s="38" t="n">
        <f aca="false">K65+K66+K68+K69+K70+K71</f>
        <v>1996.06</v>
      </c>
      <c r="K73" s="38"/>
      <c r="O73" s="35" t="n">
        <f aca="false">I65+I66+I68+I69+I70+I71</f>
        <v>114.03</v>
      </c>
      <c r="P73" s="35" t="n">
        <f aca="false">K65+K66+K68+K69+K70+K71</f>
        <v>1996.06</v>
      </c>
      <c r="X73" s="0" t="n">
        <f aca="false">IF(Source!BI1653&lt;=1,I65+I66+I68+I69+I70+I71-0,0)</f>
        <v>0</v>
      </c>
      <c r="Y73" s="0" t="n">
        <f aca="false">IF(Source!BI1653=2,I65+I66+I68+I69+I70+I71-0,0)</f>
        <v>114.03</v>
      </c>
      <c r="Z73" s="0" t="n">
        <f aca="false">IF(Source!BI1653=3,I65+I66+I68+I69+I70+I71-0,0)</f>
        <v>0</v>
      </c>
      <c r="AA73" s="0" t="n">
        <f aca="false">IF(Source!BI1653=4,I65+I66+I68+I69+I70+I71,0)</f>
        <v>0</v>
      </c>
    </row>
    <row r="75" customFormat="false" ht="57" hidden="false" customHeight="false" outlineLevel="0" collapsed="false">
      <c r="A75" s="25" t="n">
        <v>5</v>
      </c>
      <c r="B75" s="25" t="str">
        <f aca="false">Source!F1654</f>
        <v>4.10-145-15</v>
      </c>
      <c r="C75" s="25" t="s">
        <v>45</v>
      </c>
      <c r="D75" s="26" t="str">
        <f aca="false">Source!H1654</f>
        <v>1  ШТ.</v>
      </c>
      <c r="E75" s="6" t="n">
        <f aca="false">Source!I1654</f>
        <v>1</v>
      </c>
      <c r="F75" s="27"/>
      <c r="G75" s="28"/>
      <c r="H75" s="6"/>
      <c r="I75" s="27"/>
      <c r="J75" s="6"/>
      <c r="K75" s="27"/>
      <c r="Q75" s="0" t="n">
        <f aca="false">ROUND((Source!DN1654/100)*ROUND((ROUND((Source!AF1654*Source!AV1654*Source!I1654),2)),2),2)</f>
        <v>519.22</v>
      </c>
      <c r="R75" s="0" t="n">
        <f aca="false">Source!X1654</f>
        <v>9139.35</v>
      </c>
      <c r="S75" s="0" t="n">
        <f aca="false">ROUND((Source!DO1654/100)*ROUND((ROUND((Source!AF1654*Source!AV1654*Source!I1654),2)),2),2)</f>
        <v>305.16</v>
      </c>
      <c r="T75" s="0" t="n">
        <f aca="false">Source!Y1654</f>
        <v>4866.41</v>
      </c>
      <c r="U75" s="0" t="n">
        <f aca="false">ROUND((175/100)*ROUND((ROUND((Source!AE1654*Source!AV1654*Source!I1654),2)),2),2)</f>
        <v>0</v>
      </c>
      <c r="V75" s="0" t="n">
        <f aca="false">ROUND((157/100)*ROUND(ROUND((ROUND((Source!AE1654*Source!AV1654*Source!I1654),2)*Source!BS1654),2),2),2)</f>
        <v>0</v>
      </c>
    </row>
    <row r="76" customFormat="false" ht="14.25" hidden="false" customHeight="false" outlineLevel="0" collapsed="false">
      <c r="A76" s="25"/>
      <c r="B76" s="25"/>
      <c r="C76" s="25" t="s">
        <v>28</v>
      </c>
      <c r="D76" s="26"/>
      <c r="E76" s="6"/>
      <c r="F76" s="27" t="n">
        <f aca="false">Source!AO1654</f>
        <v>435.01</v>
      </c>
      <c r="G76" s="28" t="n">
        <f aca="false">Source!DG1654</f>
        <v>0</v>
      </c>
      <c r="H76" s="6" t="n">
        <f aca="false">Source!AV1654</f>
        <v>1.047</v>
      </c>
      <c r="I76" s="27" t="n">
        <f aca="false">ROUND((ROUND((Source!AF1654*Source!AV1654*Source!I1654),2)),2)</f>
        <v>455.46</v>
      </c>
      <c r="J76" s="6" t="n">
        <f aca="false">IF(Source!BA1654&lt;&gt;0,Source!BA1654,1)</f>
        <v>26.06</v>
      </c>
      <c r="K76" s="27" t="n">
        <f aca="false">Source!S1654</f>
        <v>11869.29</v>
      </c>
      <c r="W76" s="0" t="n">
        <f aca="false">I76</f>
        <v>455.46</v>
      </c>
    </row>
    <row r="77" customFormat="false" ht="14.25" hidden="false" customHeight="false" outlineLevel="0" collapsed="false">
      <c r="A77" s="25"/>
      <c r="B77" s="25"/>
      <c r="C77" s="25" t="s">
        <v>31</v>
      </c>
      <c r="D77" s="26" t="s">
        <v>32</v>
      </c>
      <c r="E77" s="6" t="n">
        <f aca="false">Source!DN1654</f>
        <v>114</v>
      </c>
      <c r="F77" s="27"/>
      <c r="G77" s="28"/>
      <c r="H77" s="6"/>
      <c r="I77" s="27" t="n">
        <f aca="false">SUM(Q75:Q76)</f>
        <v>519.22</v>
      </c>
      <c r="J77" s="6" t="n">
        <f aca="false">Source!BZ1654</f>
        <v>77</v>
      </c>
      <c r="K77" s="27" t="n">
        <f aca="false">SUM(R75:R76)</f>
        <v>9139.35</v>
      </c>
    </row>
    <row r="78" customFormat="false" ht="14.25" hidden="false" customHeight="false" outlineLevel="0" collapsed="false">
      <c r="A78" s="25"/>
      <c r="B78" s="25"/>
      <c r="C78" s="25" t="s">
        <v>33</v>
      </c>
      <c r="D78" s="26" t="s">
        <v>32</v>
      </c>
      <c r="E78" s="6" t="n">
        <f aca="false">Source!DO1654</f>
        <v>67</v>
      </c>
      <c r="F78" s="27"/>
      <c r="G78" s="28"/>
      <c r="H78" s="6"/>
      <c r="I78" s="27" t="n">
        <f aca="false">SUM(S75:S77)</f>
        <v>305.16</v>
      </c>
      <c r="J78" s="6" t="n">
        <f aca="false">Source!CA1654</f>
        <v>41</v>
      </c>
      <c r="K78" s="27" t="n">
        <f aca="false">SUM(T75:T77)</f>
        <v>4866.41</v>
      </c>
    </row>
    <row r="79" customFormat="false" ht="14.25" hidden="false" customHeight="false" outlineLevel="0" collapsed="false">
      <c r="A79" s="30"/>
      <c r="B79" s="30"/>
      <c r="C79" s="30" t="s">
        <v>35</v>
      </c>
      <c r="D79" s="31" t="s">
        <v>36</v>
      </c>
      <c r="E79" s="32" t="n">
        <f aca="false">Source!AQ1654</f>
        <v>22.4</v>
      </c>
      <c r="F79" s="33"/>
      <c r="G79" s="34" t="n">
        <f aca="false">Source!DI1654</f>
        <v>0</v>
      </c>
      <c r="H79" s="32" t="n">
        <f aca="false">Source!AV1654</f>
        <v>1.047</v>
      </c>
      <c r="I79" s="33" t="n">
        <f aca="false">Source!U1654</f>
        <v>23.4528</v>
      </c>
      <c r="J79" s="32"/>
      <c r="K79" s="33"/>
      <c r="AB79" s="35" t="n">
        <f aca="false">I79</f>
        <v>23.4528</v>
      </c>
    </row>
    <row r="80" customFormat="false" ht="15" hidden="false" customHeight="false" outlineLevel="0" collapsed="false">
      <c r="A80" s="36"/>
      <c r="B80" s="36"/>
      <c r="C80" s="37" t="s">
        <v>37</v>
      </c>
      <c r="D80" s="36"/>
      <c r="E80" s="36"/>
      <c r="F80" s="36"/>
      <c r="G80" s="36"/>
      <c r="H80" s="38" t="n">
        <f aca="false">I76+I77+I78</f>
        <v>1279.84</v>
      </c>
      <c r="I80" s="38"/>
      <c r="J80" s="38" t="n">
        <f aca="false">K76+K77+K78</f>
        <v>25875.05</v>
      </c>
      <c r="K80" s="38"/>
      <c r="O80" s="35" t="n">
        <f aca="false">I76+I77+I78</f>
        <v>1279.84</v>
      </c>
      <c r="P80" s="35" t="n">
        <f aca="false">K76+K77+K78</f>
        <v>25875.05</v>
      </c>
      <c r="X80" s="0" t="n">
        <f aca="false">IF(Source!BI1654&lt;=1,I76+I77+I78-0,0)</f>
        <v>0</v>
      </c>
      <c r="Y80" s="0" t="n">
        <f aca="false">IF(Source!BI1654=2,I76+I77+I78-0,0)</f>
        <v>1279.84</v>
      </c>
      <c r="Z80" s="0" t="n">
        <f aca="false">IF(Source!BI1654=3,I76+I77+I78-0,0)</f>
        <v>0</v>
      </c>
      <c r="AA80" s="0" t="n">
        <f aca="false">IF(Source!BI1654=4,I76+I77+I78,0)</f>
        <v>0</v>
      </c>
    </row>
    <row r="82" customFormat="false" ht="42.75" hidden="false" customHeight="false" outlineLevel="0" collapsed="false">
      <c r="A82" s="25" t="n">
        <v>6</v>
      </c>
      <c r="B82" s="25" t="str">
        <f aca="false">Source!F1655</f>
        <v>14.8-25-1</v>
      </c>
      <c r="C82" s="25" t="s">
        <v>46</v>
      </c>
      <c r="D82" s="26" t="str">
        <f aca="false">Source!H1655</f>
        <v>100 устройств</v>
      </c>
      <c r="E82" s="6" t="n">
        <f aca="false">Source!I1655</f>
        <v>0.01</v>
      </c>
      <c r="F82" s="27"/>
      <c r="G82" s="28"/>
      <c r="H82" s="6"/>
      <c r="I82" s="27"/>
      <c r="J82" s="6"/>
      <c r="K82" s="27"/>
      <c r="Q82" s="0" t="n">
        <f aca="false">ROUND((Source!DN1655/100)*ROUND((ROUND((Source!AF1655*Source!AV1655*Source!I1655),2)),2),2)</f>
        <v>0.25</v>
      </c>
      <c r="R82" s="0" t="n">
        <f aca="false">Source!X1655</f>
        <v>5.16</v>
      </c>
      <c r="S82" s="0" t="n">
        <f aca="false">ROUND((Source!DO1655/100)*ROUND((ROUND((Source!AF1655*Source!AV1655*Source!I1655),2)),2),2)</f>
        <v>0.15</v>
      </c>
      <c r="T82" s="0" t="n">
        <f aca="false">Source!Y1655</f>
        <v>2.35</v>
      </c>
      <c r="U82" s="0" t="n">
        <f aca="false">ROUND((175/100)*ROUND((ROUND((Source!AE1655*Source!AV1655*Source!I1655),2)),2),2)</f>
        <v>0</v>
      </c>
      <c r="V82" s="0" t="n">
        <f aca="false">ROUND((157/100)*ROUND(ROUND((ROUND((Source!AE1655*Source!AV1655*Source!I1655),2)*Source!BS1655),2),2),2)</f>
        <v>0</v>
      </c>
    </row>
    <row r="83" customFormat="false" ht="14.25" hidden="false" customHeight="false" outlineLevel="0" collapsed="false">
      <c r="A83" s="25"/>
      <c r="B83" s="25"/>
      <c r="C83" s="25" t="s">
        <v>28</v>
      </c>
      <c r="D83" s="26"/>
      <c r="E83" s="6"/>
      <c r="F83" s="27" t="n">
        <f aca="false">Source!AO1655</f>
        <v>21.69</v>
      </c>
      <c r="G83" s="28" t="n">
        <f aca="false">Source!DG1655</f>
        <v>0</v>
      </c>
      <c r="H83" s="6" t="n">
        <f aca="false">Source!AV1655</f>
        <v>1</v>
      </c>
      <c r="I83" s="27" t="n">
        <f aca="false">ROUND((ROUND((Source!AF1655*Source!AV1655*Source!I1655),2)),2)</f>
        <v>0.22</v>
      </c>
      <c r="J83" s="6" t="n">
        <f aca="false">IF(Source!BA1655&lt;&gt;0,Source!BA1655,1)</f>
        <v>26.06</v>
      </c>
      <c r="K83" s="27" t="n">
        <f aca="false">Source!S1655</f>
        <v>5.73</v>
      </c>
      <c r="W83" s="0" t="n">
        <f aca="false">I83</f>
        <v>0.22</v>
      </c>
    </row>
    <row r="84" customFormat="false" ht="14.25" hidden="false" customHeight="false" outlineLevel="0" collapsed="false">
      <c r="A84" s="25"/>
      <c r="B84" s="25"/>
      <c r="C84" s="25" t="s">
        <v>31</v>
      </c>
      <c r="D84" s="26" t="s">
        <v>32</v>
      </c>
      <c r="E84" s="6" t="n">
        <f aca="false">Source!DN1655</f>
        <v>112</v>
      </c>
      <c r="F84" s="27"/>
      <c r="G84" s="28"/>
      <c r="H84" s="6"/>
      <c r="I84" s="27" t="n">
        <f aca="false">SUM(Q82:Q83)</f>
        <v>0.25</v>
      </c>
      <c r="J84" s="6" t="n">
        <f aca="false">Source!BZ1655</f>
        <v>90</v>
      </c>
      <c r="K84" s="27" t="n">
        <f aca="false">SUM(R82:R83)</f>
        <v>5.16</v>
      </c>
    </row>
    <row r="85" customFormat="false" ht="14.25" hidden="false" customHeight="false" outlineLevel="0" collapsed="false">
      <c r="A85" s="25"/>
      <c r="B85" s="25"/>
      <c r="C85" s="25" t="s">
        <v>33</v>
      </c>
      <c r="D85" s="26" t="s">
        <v>32</v>
      </c>
      <c r="E85" s="6" t="n">
        <f aca="false">Source!DO1655</f>
        <v>70</v>
      </c>
      <c r="F85" s="27"/>
      <c r="G85" s="28"/>
      <c r="H85" s="6"/>
      <c r="I85" s="27" t="n">
        <f aca="false">SUM(S82:S84)</f>
        <v>0.15</v>
      </c>
      <c r="J85" s="6" t="n">
        <f aca="false">Source!CA1655</f>
        <v>41</v>
      </c>
      <c r="K85" s="27" t="n">
        <f aca="false">SUM(T82:T84)</f>
        <v>2.35</v>
      </c>
    </row>
    <row r="86" customFormat="false" ht="14.25" hidden="false" customHeight="false" outlineLevel="0" collapsed="false">
      <c r="A86" s="30"/>
      <c r="B86" s="30"/>
      <c r="C86" s="30" t="s">
        <v>35</v>
      </c>
      <c r="D86" s="31" t="s">
        <v>36</v>
      </c>
      <c r="E86" s="32" t="n">
        <f aca="false">Source!AQ1655</f>
        <v>1.17</v>
      </c>
      <c r="F86" s="33"/>
      <c r="G86" s="34" t="n">
        <f aca="false">Source!DI1655</f>
        <v>0</v>
      </c>
      <c r="H86" s="32" t="n">
        <f aca="false">Source!AV1655</f>
        <v>1</v>
      </c>
      <c r="I86" s="33" t="n">
        <f aca="false">Source!U1655</f>
        <v>0.0117</v>
      </c>
      <c r="J86" s="32"/>
      <c r="K86" s="33"/>
      <c r="AB86" s="35" t="n">
        <f aca="false">I86</f>
        <v>0.0117</v>
      </c>
    </row>
    <row r="87" customFormat="false" ht="15" hidden="false" customHeight="false" outlineLevel="0" collapsed="false">
      <c r="A87" s="36"/>
      <c r="B87" s="36"/>
      <c r="C87" s="37" t="s">
        <v>37</v>
      </c>
      <c r="D87" s="36"/>
      <c r="E87" s="36"/>
      <c r="F87" s="36"/>
      <c r="G87" s="36"/>
      <c r="H87" s="38" t="n">
        <f aca="false">I83+I84+I85</f>
        <v>0.62</v>
      </c>
      <c r="I87" s="38"/>
      <c r="J87" s="38" t="n">
        <f aca="false">K83+K84+K85</f>
        <v>13.24</v>
      </c>
      <c r="K87" s="38"/>
      <c r="O87" s="35" t="n">
        <f aca="false">I83+I84+I85</f>
        <v>0.62</v>
      </c>
      <c r="P87" s="35" t="n">
        <f aca="false">K83+K84+K85</f>
        <v>13.24</v>
      </c>
      <c r="X87" s="0" t="n">
        <f aca="false">IF(Source!BI1655&lt;=1,I83+I84+I85-0,0)</f>
        <v>0</v>
      </c>
      <c r="Y87" s="0" t="n">
        <f aca="false">IF(Source!BI1655=2,I83+I84+I85-0,0)</f>
        <v>0</v>
      </c>
      <c r="Z87" s="0" t="n">
        <f aca="false">IF(Source!BI1655=3,I83+I84+I85-0,0)</f>
        <v>0</v>
      </c>
      <c r="AA87" s="0" t="n">
        <f aca="false">IF(Source!BI1655=4,I83+I84+I85,0)</f>
        <v>0.62</v>
      </c>
    </row>
    <row r="90" customFormat="false" ht="15" hidden="false" customHeight="true" outlineLevel="0" collapsed="false">
      <c r="A90" s="39" t="str">
        <f aca="false">CONCATENATE("Итого по разделу: ",IF(Source!G1657&lt;&gt;"Новый раздел",Source!G1657,""))</f>
        <v>Итого по разделу: Монтажные работы</v>
      </c>
      <c r="B90" s="39"/>
      <c r="C90" s="39"/>
      <c r="D90" s="39"/>
      <c r="E90" s="39"/>
      <c r="F90" s="39"/>
      <c r="G90" s="39"/>
      <c r="H90" s="40" t="n">
        <f aca="false">SUM(O52:O89)</f>
        <v>1426.31</v>
      </c>
      <c r="I90" s="40"/>
      <c r="J90" s="40" t="n">
        <f aca="false">SUM(P52:P89)</f>
        <v>28519.2</v>
      </c>
      <c r="K90" s="40"/>
    </row>
    <row r="91" customFormat="false" ht="12.75" hidden="true" customHeight="false" outlineLevel="0" collapsed="false">
      <c r="A91" s="0" t="s">
        <v>40</v>
      </c>
      <c r="H91" s="0" t="n">
        <f aca="false">SUM(AC52:AC90)</f>
        <v>0</v>
      </c>
      <c r="J91" s="0" t="n">
        <f aca="false">SUM(AD52:AD90)</f>
        <v>0</v>
      </c>
    </row>
    <row r="92" customFormat="false" ht="12.75" hidden="true" customHeight="false" outlineLevel="0" collapsed="false">
      <c r="A92" s="0" t="s">
        <v>41</v>
      </c>
      <c r="H92" s="0" t="n">
        <f aca="false">SUM(AE52:AE91)</f>
        <v>0</v>
      </c>
      <c r="J92" s="0" t="n">
        <f aca="false">SUM(AF52:AF91)</f>
        <v>0</v>
      </c>
    </row>
    <row r="94" customFormat="false" ht="16.5" hidden="false" customHeight="true" outlineLevel="0" collapsed="false">
      <c r="A94" s="24" t="str">
        <f aca="false">CONCATENATE("Раздел: ",IF(Source!G1687&lt;&gt;"Новый раздел",Source!G1687,""))</f>
        <v>Раздел: Материалы не учтенные ценником</v>
      </c>
      <c r="B94" s="24"/>
      <c r="C94" s="24"/>
      <c r="D94" s="24"/>
      <c r="E94" s="24"/>
      <c r="F94" s="24"/>
      <c r="G94" s="24"/>
      <c r="H94" s="24"/>
      <c r="I94" s="24"/>
      <c r="J94" s="24"/>
      <c r="K94" s="24"/>
    </row>
    <row r="95" customFormat="false" ht="129.75" hidden="false" customHeight="true" outlineLevel="0" collapsed="false">
      <c r="A95" s="30" t="n">
        <v>7</v>
      </c>
      <c r="B95" s="30" t="str">
        <f aca="false">Source!F1691</f>
        <v>1.21-5-1482</v>
      </c>
      <c r="C95" s="30" t="s">
        <v>47</v>
      </c>
      <c r="D95" s="31" t="str">
        <f aca="false">Source!H1691</f>
        <v>шт.</v>
      </c>
      <c r="E95" s="32" t="n">
        <f aca="false">Source!I1691</f>
        <v>1</v>
      </c>
      <c r="F95" s="33" t="n">
        <f aca="false">Source!AL1691</f>
        <v>12345.35</v>
      </c>
      <c r="G95" s="34" t="n">
        <f aca="false">Source!DD1691</f>
        <v>0</v>
      </c>
      <c r="H95" s="32" t="n">
        <f aca="false">Source!AW1691</f>
        <v>1</v>
      </c>
      <c r="I95" s="33" t="n">
        <f aca="false">ROUND((ROUND((Source!AC1691*Source!AW1691*Source!I1691),2)),2)</f>
        <v>12345.35</v>
      </c>
      <c r="J95" s="32" t="n">
        <f aca="false">IF(Source!BC1691&lt;&gt;0,Source!BC1691,1)</f>
        <v>4.39</v>
      </c>
      <c r="K95" s="33" t="n">
        <f aca="false">Source!P1691</f>
        <v>54196.09</v>
      </c>
      <c r="Q95" s="0" t="n">
        <f aca="false">ROUND((Source!DN1691/100)*ROUND((ROUND((Source!AF1691*Source!AV1691*Source!I1691),2)),2),2)</f>
        <v>0</v>
      </c>
      <c r="R95" s="0" t="n">
        <f aca="false">Source!X1691</f>
        <v>0</v>
      </c>
      <c r="S95" s="0" t="n">
        <f aca="false">ROUND((Source!DO1691/100)*ROUND((ROUND((Source!AF1691*Source!AV1691*Source!I1691),2)),2),2)</f>
        <v>0</v>
      </c>
      <c r="T95" s="0" t="n">
        <f aca="false">Source!Y1691</f>
        <v>0</v>
      </c>
      <c r="U95" s="0" t="n">
        <f aca="false">ROUND((175/100)*ROUND((ROUND((Source!AE1691*Source!AV1691*Source!I1691),2)),2),2)</f>
        <v>0</v>
      </c>
      <c r="V95" s="0" t="n">
        <f aca="false">ROUND((157/100)*ROUND(ROUND((ROUND((Source!AE1691*Source!AV1691*Source!I1691),2)*Source!BS1691),2),2),2)</f>
        <v>0</v>
      </c>
    </row>
    <row r="96" customFormat="false" ht="15" hidden="false" customHeight="false" outlineLevel="0" collapsed="false">
      <c r="A96" s="36"/>
      <c r="B96" s="36"/>
      <c r="C96" s="37" t="s">
        <v>37</v>
      </c>
      <c r="D96" s="36"/>
      <c r="E96" s="36"/>
      <c r="F96" s="36"/>
      <c r="G96" s="36"/>
      <c r="H96" s="38" t="n">
        <f aca="false">I95</f>
        <v>12345.35</v>
      </c>
      <c r="I96" s="38"/>
      <c r="J96" s="38" t="n">
        <f aca="false">K95</f>
        <v>54196.09</v>
      </c>
      <c r="K96" s="38"/>
      <c r="O96" s="35" t="n">
        <f aca="false">I95</f>
        <v>12345.35</v>
      </c>
      <c r="P96" s="35" t="n">
        <f aca="false">K95</f>
        <v>54196.09</v>
      </c>
      <c r="X96" s="0" t="n">
        <f aca="false">IF(Source!BI1691&lt;=1,I95-0,0)</f>
        <v>0</v>
      </c>
      <c r="Y96" s="0" t="n">
        <f aca="false">IF(Source!BI1691=2,I95-0,0)</f>
        <v>12345.35</v>
      </c>
      <c r="Z96" s="0" t="n">
        <f aca="false">IF(Source!BI1691=3,I95-0,0)</f>
        <v>0</v>
      </c>
      <c r="AA96" s="0" t="n">
        <f aca="false">IF(Source!BI1691=4,I95,0)</f>
        <v>0</v>
      </c>
    </row>
    <row r="98" customFormat="false" ht="27" hidden="false" customHeight="false" outlineLevel="0" collapsed="false">
      <c r="A98" s="30" t="n">
        <v>8</v>
      </c>
      <c r="B98" s="30" t="str">
        <f aca="false">Source!F1692</f>
        <v>Цена поставщика</v>
      </c>
      <c r="C98" s="30" t="s">
        <v>48</v>
      </c>
      <c r="D98" s="31" t="str">
        <f aca="false">Source!H1692</f>
        <v>КОМП</v>
      </c>
      <c r="E98" s="32" t="n">
        <f aca="false">Source!I1692</f>
        <v>1</v>
      </c>
      <c r="F98" s="33" t="n">
        <f aca="false">Source!AL1692</f>
        <v>68928.3</v>
      </c>
      <c r="G98" s="34" t="n">
        <f aca="false">Source!DD1692</f>
        <v>0</v>
      </c>
      <c r="H98" s="32" t="n">
        <f aca="false">Source!AW1692</f>
        <v>1</v>
      </c>
      <c r="I98" s="33" t="n">
        <f aca="false">ROUND((ROUND((Source!AC1692*Source!AW1692*Source!I1692),2)),2)</f>
        <v>68928.3</v>
      </c>
      <c r="J98" s="32" t="n">
        <f aca="false">IF(Source!BC1692&lt;&gt;0,Source!BC1692,1)</f>
        <v>1</v>
      </c>
      <c r="K98" s="33" t="n">
        <f aca="false">Source!P1692</f>
        <v>68928.3</v>
      </c>
      <c r="Q98" s="0" t="n">
        <f aca="false">ROUND((Source!DN1692/100)*ROUND((ROUND((Source!AF1692*Source!AV1692*Source!I1692),2)),2),2)</f>
        <v>0</v>
      </c>
      <c r="R98" s="0" t="n">
        <f aca="false">Source!X1692</f>
        <v>0</v>
      </c>
      <c r="S98" s="0" t="n">
        <f aca="false">ROUND((Source!DO1692/100)*ROUND((ROUND((Source!AF1692*Source!AV1692*Source!I1692),2)),2),2)</f>
        <v>0</v>
      </c>
      <c r="T98" s="0" t="n">
        <f aca="false">Source!Y1692</f>
        <v>0</v>
      </c>
      <c r="U98" s="0" t="n">
        <f aca="false">ROUND((175/100)*ROUND((ROUND((Source!AE1692*Source!AV1692*Source!I1692),2)),2),2)</f>
        <v>0</v>
      </c>
      <c r="V98" s="0" t="n">
        <f aca="false">ROUND((157/100)*ROUND(ROUND((ROUND((Source!AE1692*Source!AV1692*Source!I1692),2)*Source!BS1692),2),2),2)</f>
        <v>0</v>
      </c>
    </row>
    <row r="99" customFormat="false" ht="15" hidden="false" customHeight="false" outlineLevel="0" collapsed="false">
      <c r="A99" s="36"/>
      <c r="B99" s="36"/>
      <c r="C99" s="37" t="s">
        <v>37</v>
      </c>
      <c r="D99" s="36"/>
      <c r="E99" s="36"/>
      <c r="F99" s="36"/>
      <c r="G99" s="36"/>
      <c r="H99" s="38" t="n">
        <f aca="false">I98</f>
        <v>68928.3</v>
      </c>
      <c r="I99" s="38"/>
      <c r="J99" s="38" t="n">
        <f aca="false">K98</f>
        <v>68928.3</v>
      </c>
      <c r="K99" s="38"/>
      <c r="O99" s="35" t="n">
        <f aca="false">I98</f>
        <v>68928.3</v>
      </c>
      <c r="P99" s="35" t="n">
        <f aca="false">K98</f>
        <v>68928.3</v>
      </c>
      <c r="X99" s="0" t="n">
        <f aca="false">IF(Source!BI1692&lt;=1,I98-0,0)</f>
        <v>68928.3</v>
      </c>
      <c r="Y99" s="0" t="n">
        <f aca="false">IF(Source!BI1692=2,I98-0,0)</f>
        <v>0</v>
      </c>
      <c r="Z99" s="0" t="n">
        <f aca="false">IF(Source!BI1692=3,I98-0,0)</f>
        <v>0</v>
      </c>
      <c r="AA99" s="0" t="n">
        <f aca="false">IF(Source!BI1692=4,I98,0)</f>
        <v>0</v>
      </c>
    </row>
    <row r="102" customFormat="false" ht="15" hidden="false" customHeight="true" outlineLevel="0" collapsed="false">
      <c r="A102" s="39" t="str">
        <f aca="false">CONCATENATE("Итого по разделу: ",IF(Source!G1694&lt;&gt;"Новый раздел",Source!G1694,""))</f>
        <v>Итого по разделу: Материалы не учтенные ценником</v>
      </c>
      <c r="B102" s="39"/>
      <c r="C102" s="39"/>
      <c r="D102" s="39"/>
      <c r="E102" s="39"/>
      <c r="F102" s="39"/>
      <c r="G102" s="39"/>
      <c r="H102" s="40" t="n">
        <f aca="false">SUM(O94:O101)</f>
        <v>81273.65</v>
      </c>
      <c r="I102" s="40"/>
      <c r="J102" s="40" t="n">
        <f aca="false">SUM(P94:P101)</f>
        <v>123124.39</v>
      </c>
      <c r="K102" s="40"/>
    </row>
    <row r="103" customFormat="false" ht="12.75" hidden="true" customHeight="false" outlineLevel="0" collapsed="false">
      <c r="A103" s="0" t="s">
        <v>40</v>
      </c>
      <c r="H103" s="0" t="n">
        <f aca="false">SUM(AC94:AC102)</f>
        <v>0</v>
      </c>
      <c r="J103" s="0" t="n">
        <f aca="false">SUM(AD94:AD102)</f>
        <v>0</v>
      </c>
    </row>
    <row r="104" customFormat="false" ht="12.75" hidden="true" customHeight="false" outlineLevel="0" collapsed="false">
      <c r="A104" s="0" t="s">
        <v>41</v>
      </c>
      <c r="H104" s="0" t="n">
        <f aca="false">SUM(AE94:AE103)</f>
        <v>0</v>
      </c>
      <c r="J104" s="0" t="n">
        <f aca="false">SUM(AF94:AF103)</f>
        <v>0</v>
      </c>
    </row>
    <row r="106" customFormat="false" ht="16.5" hidden="false" customHeight="true" outlineLevel="0" collapsed="false">
      <c r="A106" s="24" t="str">
        <f aca="false">CONCATENATE("Раздел: ",IF(Source!G1724&lt;&gt;"Новый раздел",Source!G1724,""))</f>
        <v>Раздел: Пусконаладочные работы</v>
      </c>
      <c r="B106" s="24"/>
      <c r="C106" s="24"/>
      <c r="D106" s="24"/>
      <c r="E106" s="24"/>
      <c r="F106" s="24"/>
      <c r="G106" s="24"/>
      <c r="H106" s="24"/>
      <c r="I106" s="24"/>
      <c r="J106" s="24"/>
      <c r="K106" s="24"/>
    </row>
    <row r="107" customFormat="false" ht="42.75" hidden="false" customHeight="false" outlineLevel="0" collapsed="false">
      <c r="A107" s="25" t="n">
        <v>9</v>
      </c>
      <c r="B107" s="25" t="str">
        <f aca="false">Source!F1728</f>
        <v>5.1-158-2</v>
      </c>
      <c r="C107" s="25" t="s">
        <v>49</v>
      </c>
      <c r="D107" s="26" t="str">
        <f aca="false">Source!H1728</f>
        <v>1 фазировка</v>
      </c>
      <c r="E107" s="6" t="n">
        <f aca="false">Source!I1728</f>
        <v>1</v>
      </c>
      <c r="F107" s="27"/>
      <c r="G107" s="28"/>
      <c r="H107" s="6"/>
      <c r="I107" s="27"/>
      <c r="J107" s="6"/>
      <c r="K107" s="27"/>
      <c r="Q107" s="0" t="n">
        <f aca="false">ROUND((Source!DN1728/100)*ROUND((ROUND((Source!AF1728*Source!AV1728*Source!I1728),2)),2),2)</f>
        <v>21.37</v>
      </c>
      <c r="R107" s="0" t="n">
        <f aca="false">Source!X1728</f>
        <v>504.87</v>
      </c>
      <c r="S107" s="0" t="n">
        <f aca="false">ROUND((Source!DO1728/100)*ROUND((ROUND((Source!AF1728*Source!AV1728*Source!I1728),2)),2),2)</f>
        <v>19.94</v>
      </c>
      <c r="T107" s="0" t="n">
        <f aca="false">Source!Y1728</f>
        <v>304.4</v>
      </c>
      <c r="U107" s="0" t="n">
        <f aca="false">ROUND((175/100)*ROUND((ROUND((Source!AE1728*Source!AV1728*Source!I1728),2)),2),2)</f>
        <v>0</v>
      </c>
      <c r="V107" s="0" t="n">
        <f aca="false">ROUND((157/100)*ROUND(ROUND((ROUND((Source!AE1728*Source!AV1728*Source!I1728),2)*Source!BS1728),2),2),2)</f>
        <v>0</v>
      </c>
    </row>
    <row r="108" customFormat="false" ht="14.25" hidden="false" customHeight="false" outlineLevel="0" collapsed="false">
      <c r="A108" s="25"/>
      <c r="B108" s="25"/>
      <c r="C108" s="25" t="s">
        <v>28</v>
      </c>
      <c r="D108" s="26"/>
      <c r="E108" s="6"/>
      <c r="F108" s="27" t="n">
        <f aca="false">Source!AO1728</f>
        <v>28.49</v>
      </c>
      <c r="G108" s="28" t="n">
        <f aca="false">Source!DG1728</f>
        <v>0</v>
      </c>
      <c r="H108" s="6" t="n">
        <f aca="false">Source!AV1728</f>
        <v>1</v>
      </c>
      <c r="I108" s="27" t="n">
        <f aca="false">ROUND((ROUND((Source!AF1728*Source!AV1728*Source!I1728),2)),2)</f>
        <v>28.49</v>
      </c>
      <c r="J108" s="6" t="n">
        <f aca="false">IF(Source!BA1728&lt;&gt;0,Source!BA1728,1)</f>
        <v>26.06</v>
      </c>
      <c r="K108" s="27" t="n">
        <f aca="false">Source!S1728</f>
        <v>742.45</v>
      </c>
      <c r="W108" s="0" t="n">
        <f aca="false">I108</f>
        <v>28.49</v>
      </c>
    </row>
    <row r="109" customFormat="false" ht="14.25" hidden="false" customHeight="false" outlineLevel="0" collapsed="false">
      <c r="A109" s="25"/>
      <c r="B109" s="25"/>
      <c r="C109" s="25" t="s">
        <v>31</v>
      </c>
      <c r="D109" s="26" t="s">
        <v>32</v>
      </c>
      <c r="E109" s="6" t="n">
        <f aca="false">Source!DN1728</f>
        <v>75</v>
      </c>
      <c r="F109" s="27"/>
      <c r="G109" s="28"/>
      <c r="H109" s="6"/>
      <c r="I109" s="27" t="n">
        <f aca="false">SUM(Q107:Q108)</f>
        <v>21.37</v>
      </c>
      <c r="J109" s="6" t="n">
        <f aca="false">Source!BZ1728</f>
        <v>68</v>
      </c>
      <c r="K109" s="27" t="n">
        <f aca="false">SUM(R107:R108)</f>
        <v>504.87</v>
      </c>
    </row>
    <row r="110" customFormat="false" ht="14.25" hidden="false" customHeight="false" outlineLevel="0" collapsed="false">
      <c r="A110" s="25"/>
      <c r="B110" s="25"/>
      <c r="C110" s="25" t="s">
        <v>33</v>
      </c>
      <c r="D110" s="26" t="s">
        <v>32</v>
      </c>
      <c r="E110" s="6" t="n">
        <f aca="false">Source!DO1728</f>
        <v>70</v>
      </c>
      <c r="F110" s="27"/>
      <c r="G110" s="28"/>
      <c r="H110" s="6"/>
      <c r="I110" s="27" t="n">
        <f aca="false">SUM(S107:S109)</f>
        <v>19.94</v>
      </c>
      <c r="J110" s="6" t="n">
        <f aca="false">Source!CA1728</f>
        <v>41</v>
      </c>
      <c r="K110" s="27" t="n">
        <f aca="false">SUM(T107:T109)</f>
        <v>304.4</v>
      </c>
    </row>
    <row r="111" customFormat="false" ht="14.25" hidden="false" customHeight="false" outlineLevel="0" collapsed="false">
      <c r="A111" s="30"/>
      <c r="B111" s="30"/>
      <c r="C111" s="30" t="s">
        <v>35</v>
      </c>
      <c r="D111" s="31" t="s">
        <v>36</v>
      </c>
      <c r="E111" s="32" t="n">
        <f aca="false">Source!AQ1728</f>
        <v>1.8</v>
      </c>
      <c r="F111" s="33"/>
      <c r="G111" s="34" t="n">
        <f aca="false">Source!DI1728</f>
        <v>0</v>
      </c>
      <c r="H111" s="32" t="n">
        <f aca="false">Source!AV1728</f>
        <v>1</v>
      </c>
      <c r="I111" s="33" t="n">
        <f aca="false">Source!U1728</f>
        <v>1.8</v>
      </c>
      <c r="J111" s="32"/>
      <c r="K111" s="33"/>
      <c r="AB111" s="35" t="n">
        <f aca="false">I111</f>
        <v>1.8</v>
      </c>
    </row>
    <row r="112" customFormat="false" ht="15" hidden="false" customHeight="false" outlineLevel="0" collapsed="false">
      <c r="A112" s="36"/>
      <c r="B112" s="36"/>
      <c r="C112" s="37" t="s">
        <v>37</v>
      </c>
      <c r="D112" s="36"/>
      <c r="E112" s="36"/>
      <c r="F112" s="36"/>
      <c r="G112" s="36"/>
      <c r="H112" s="38" t="n">
        <f aca="false">I108+I109+I110</f>
        <v>69.8</v>
      </c>
      <c r="I112" s="38"/>
      <c r="J112" s="38" t="n">
        <f aca="false">K108+K109+K110</f>
        <v>1551.72</v>
      </c>
      <c r="K112" s="38"/>
      <c r="O112" s="35" t="n">
        <f aca="false">I108+I109+I110</f>
        <v>69.8</v>
      </c>
      <c r="P112" s="35" t="n">
        <f aca="false">K108+K109+K110</f>
        <v>1551.72</v>
      </c>
      <c r="X112" s="0" t="n">
        <f aca="false">IF(Source!BI1728&lt;=1,I108+I109+I110-0,0)</f>
        <v>0</v>
      </c>
      <c r="Y112" s="0" t="n">
        <f aca="false">IF(Source!BI1728=2,I108+I109+I110-0,0)</f>
        <v>0</v>
      </c>
      <c r="Z112" s="0" t="n">
        <f aca="false">IF(Source!BI1728=3,I108+I109+I110-0,0)</f>
        <v>0</v>
      </c>
      <c r="AA112" s="0" t="n">
        <f aca="false">IF(Source!BI1728=4,I108+I109+I110,0)</f>
        <v>69.8</v>
      </c>
    </row>
    <row r="114" customFormat="false" ht="42.75" hidden="false" customHeight="false" outlineLevel="0" collapsed="false">
      <c r="A114" s="25" t="n">
        <v>10</v>
      </c>
      <c r="B114" s="25" t="str">
        <f aca="false">Source!F1729</f>
        <v>5.1-160-2</v>
      </c>
      <c r="C114" s="25" t="s">
        <v>50</v>
      </c>
      <c r="D114" s="26" t="str">
        <f aca="false">Source!H1729</f>
        <v>1 диаграмма</v>
      </c>
      <c r="E114" s="6" t="n">
        <f aca="false">Source!I1729</f>
        <v>1</v>
      </c>
      <c r="F114" s="27"/>
      <c r="G114" s="28"/>
      <c r="H114" s="6"/>
      <c r="I114" s="27"/>
      <c r="J114" s="6"/>
      <c r="K114" s="27"/>
      <c r="Q114" s="0" t="n">
        <f aca="false">ROUND((Source!DN1729/100)*ROUND((ROUND((Source!AF1729*Source!AV1729*Source!I1729),2)),2),2)</f>
        <v>21.37</v>
      </c>
      <c r="R114" s="0" t="n">
        <f aca="false">Source!X1729</f>
        <v>504.87</v>
      </c>
      <c r="S114" s="0" t="n">
        <f aca="false">ROUND((Source!DO1729/100)*ROUND((ROUND((Source!AF1729*Source!AV1729*Source!I1729),2)),2),2)</f>
        <v>19.94</v>
      </c>
      <c r="T114" s="0" t="n">
        <f aca="false">Source!Y1729</f>
        <v>304.4</v>
      </c>
      <c r="U114" s="0" t="n">
        <f aca="false">ROUND((175/100)*ROUND((ROUND((Source!AE1729*Source!AV1729*Source!I1729),2)),2),2)</f>
        <v>0</v>
      </c>
      <c r="V114" s="0" t="n">
        <f aca="false">ROUND((157/100)*ROUND(ROUND((ROUND((Source!AE1729*Source!AV1729*Source!I1729),2)*Source!BS1729),2),2),2)</f>
        <v>0</v>
      </c>
    </row>
    <row r="115" customFormat="false" ht="14.25" hidden="false" customHeight="false" outlineLevel="0" collapsed="false">
      <c r="A115" s="25"/>
      <c r="B115" s="25"/>
      <c r="C115" s="25" t="s">
        <v>28</v>
      </c>
      <c r="D115" s="26"/>
      <c r="E115" s="6"/>
      <c r="F115" s="27" t="n">
        <f aca="false">Source!AO1729</f>
        <v>28.49</v>
      </c>
      <c r="G115" s="28" t="n">
        <f aca="false">Source!DG1729</f>
        <v>0</v>
      </c>
      <c r="H115" s="6" t="n">
        <f aca="false">Source!AV1729</f>
        <v>1</v>
      </c>
      <c r="I115" s="27" t="n">
        <f aca="false">ROUND((ROUND((Source!AF1729*Source!AV1729*Source!I1729),2)),2)</f>
        <v>28.49</v>
      </c>
      <c r="J115" s="6" t="n">
        <f aca="false">IF(Source!BA1729&lt;&gt;0,Source!BA1729,1)</f>
        <v>26.06</v>
      </c>
      <c r="K115" s="27" t="n">
        <f aca="false">Source!S1729</f>
        <v>742.45</v>
      </c>
      <c r="W115" s="0" t="n">
        <f aca="false">I115</f>
        <v>28.49</v>
      </c>
    </row>
    <row r="116" customFormat="false" ht="14.25" hidden="false" customHeight="false" outlineLevel="0" collapsed="false">
      <c r="A116" s="25"/>
      <c r="B116" s="25"/>
      <c r="C116" s="25" t="s">
        <v>31</v>
      </c>
      <c r="D116" s="26" t="s">
        <v>32</v>
      </c>
      <c r="E116" s="6" t="n">
        <f aca="false">Source!DN1729</f>
        <v>75</v>
      </c>
      <c r="F116" s="27"/>
      <c r="G116" s="28"/>
      <c r="H116" s="6"/>
      <c r="I116" s="27" t="n">
        <f aca="false">SUM(Q114:Q115)</f>
        <v>21.37</v>
      </c>
      <c r="J116" s="6" t="n">
        <f aca="false">Source!BZ1729</f>
        <v>68</v>
      </c>
      <c r="K116" s="27" t="n">
        <f aca="false">SUM(R114:R115)</f>
        <v>504.87</v>
      </c>
    </row>
    <row r="117" customFormat="false" ht="14.25" hidden="false" customHeight="false" outlineLevel="0" collapsed="false">
      <c r="A117" s="25"/>
      <c r="B117" s="25"/>
      <c r="C117" s="25" t="s">
        <v>33</v>
      </c>
      <c r="D117" s="26" t="s">
        <v>32</v>
      </c>
      <c r="E117" s="6" t="n">
        <f aca="false">Source!DO1729</f>
        <v>70</v>
      </c>
      <c r="F117" s="27"/>
      <c r="G117" s="28"/>
      <c r="H117" s="6"/>
      <c r="I117" s="27" t="n">
        <f aca="false">SUM(S114:S116)</f>
        <v>19.94</v>
      </c>
      <c r="J117" s="6" t="n">
        <f aca="false">Source!CA1729</f>
        <v>41</v>
      </c>
      <c r="K117" s="27" t="n">
        <f aca="false">SUM(T114:T116)</f>
        <v>304.4</v>
      </c>
    </row>
    <row r="118" customFormat="false" ht="14.25" hidden="false" customHeight="false" outlineLevel="0" collapsed="false">
      <c r="A118" s="30"/>
      <c r="B118" s="30"/>
      <c r="C118" s="30" t="s">
        <v>35</v>
      </c>
      <c r="D118" s="31" t="s">
        <v>36</v>
      </c>
      <c r="E118" s="32" t="n">
        <f aca="false">Source!AQ1729</f>
        <v>1.8</v>
      </c>
      <c r="F118" s="33"/>
      <c r="G118" s="34" t="n">
        <f aca="false">Source!DI1729</f>
        <v>0</v>
      </c>
      <c r="H118" s="32" t="n">
        <f aca="false">Source!AV1729</f>
        <v>1</v>
      </c>
      <c r="I118" s="33" t="n">
        <f aca="false">Source!U1729</f>
        <v>1.8</v>
      </c>
      <c r="J118" s="32"/>
      <c r="K118" s="33"/>
      <c r="AB118" s="35" t="n">
        <f aca="false">I118</f>
        <v>1.8</v>
      </c>
    </row>
    <row r="119" customFormat="false" ht="15" hidden="false" customHeight="false" outlineLevel="0" collapsed="false">
      <c r="A119" s="36"/>
      <c r="B119" s="36"/>
      <c r="C119" s="37" t="s">
        <v>37</v>
      </c>
      <c r="D119" s="36"/>
      <c r="E119" s="36"/>
      <c r="F119" s="36"/>
      <c r="G119" s="36"/>
      <c r="H119" s="38" t="n">
        <f aca="false">I115+I116+I117</f>
        <v>69.8</v>
      </c>
      <c r="I119" s="38"/>
      <c r="J119" s="38" t="n">
        <f aca="false">K115+K116+K117</f>
        <v>1551.72</v>
      </c>
      <c r="K119" s="38"/>
      <c r="O119" s="35" t="n">
        <f aca="false">I115+I116+I117</f>
        <v>69.8</v>
      </c>
      <c r="P119" s="35" t="n">
        <f aca="false">K115+K116+K117</f>
        <v>1551.72</v>
      </c>
      <c r="X119" s="0" t="n">
        <f aca="false">IF(Source!BI1729&lt;=1,I115+I116+I117-0,0)</f>
        <v>0</v>
      </c>
      <c r="Y119" s="0" t="n">
        <f aca="false">IF(Source!BI1729=2,I115+I116+I117-0,0)</f>
        <v>0</v>
      </c>
      <c r="Z119" s="0" t="n">
        <f aca="false">IF(Source!BI1729=3,I115+I116+I117-0,0)</f>
        <v>0</v>
      </c>
      <c r="AA119" s="0" t="n">
        <f aca="false">IF(Source!BI1729=4,I115+I116+I117,0)</f>
        <v>69.8</v>
      </c>
    </row>
    <row r="121" customFormat="false" ht="14.25" hidden="false" customHeight="false" outlineLevel="0" collapsed="false">
      <c r="A121" s="25" t="n">
        <v>11</v>
      </c>
      <c r="B121" s="25" t="str">
        <f aca="false">Source!F1730</f>
        <v>5.1-15-2</v>
      </c>
      <c r="C121" s="25" t="s">
        <v>51</v>
      </c>
      <c r="D121" s="26" t="str">
        <f aca="false">Source!H1730</f>
        <v>1  ШТ.</v>
      </c>
      <c r="E121" s="6" t="n">
        <f aca="false">Source!I1730</f>
        <v>3</v>
      </c>
      <c r="F121" s="27"/>
      <c r="G121" s="28"/>
      <c r="H121" s="6"/>
      <c r="I121" s="27"/>
      <c r="J121" s="6"/>
      <c r="K121" s="27"/>
      <c r="Q121" s="0" t="n">
        <f aca="false">ROUND((Source!DN1730/100)*ROUND((ROUND((Source!AF1730*Source!AV1730*Source!I1730),2)),2),2)</f>
        <v>323.73</v>
      </c>
      <c r="R121" s="0" t="n">
        <f aca="false">Source!X1730</f>
        <v>7649.01</v>
      </c>
      <c r="S121" s="0" t="n">
        <f aca="false">ROUND((Source!DO1730/100)*ROUND((ROUND((Source!AF1730*Source!AV1730*Source!I1730),2)),2),2)</f>
        <v>302.15</v>
      </c>
      <c r="T121" s="0" t="n">
        <f aca="false">Source!Y1730</f>
        <v>4611.9</v>
      </c>
      <c r="U121" s="0" t="n">
        <f aca="false">ROUND((175/100)*ROUND((ROUND((Source!AE1730*Source!AV1730*Source!I1730),2)),2),2)</f>
        <v>0</v>
      </c>
      <c r="V121" s="0" t="n">
        <f aca="false">ROUND((157/100)*ROUND(ROUND((ROUND((Source!AE1730*Source!AV1730*Source!I1730),2)*Source!BS1730),2),2),2)</f>
        <v>0</v>
      </c>
    </row>
    <row r="122" customFormat="false" ht="14.25" hidden="false" customHeight="false" outlineLevel="0" collapsed="false">
      <c r="A122" s="25"/>
      <c r="B122" s="25"/>
      <c r="C122" s="25" t="s">
        <v>28</v>
      </c>
      <c r="D122" s="26"/>
      <c r="E122" s="6"/>
      <c r="F122" s="27" t="n">
        <f aca="false">Source!AO1730</f>
        <v>143.88</v>
      </c>
      <c r="G122" s="28" t="n">
        <f aca="false">Source!DG1730</f>
        <v>0</v>
      </c>
      <c r="H122" s="6" t="n">
        <f aca="false">Source!AV1730</f>
        <v>1</v>
      </c>
      <c r="I122" s="27" t="n">
        <f aca="false">ROUND((ROUND((Source!AF1730*Source!AV1730*Source!I1730),2)),2)</f>
        <v>431.64</v>
      </c>
      <c r="J122" s="6" t="n">
        <f aca="false">IF(Source!BA1730&lt;&gt;0,Source!BA1730,1)</f>
        <v>26.06</v>
      </c>
      <c r="K122" s="27" t="n">
        <f aca="false">Source!S1730</f>
        <v>11248.54</v>
      </c>
      <c r="W122" s="0" t="n">
        <f aca="false">I122</f>
        <v>431.64</v>
      </c>
    </row>
    <row r="123" customFormat="false" ht="14.25" hidden="false" customHeight="false" outlineLevel="0" collapsed="false">
      <c r="A123" s="25"/>
      <c r="B123" s="25"/>
      <c r="C123" s="25" t="s">
        <v>31</v>
      </c>
      <c r="D123" s="26" t="s">
        <v>32</v>
      </c>
      <c r="E123" s="6" t="n">
        <f aca="false">Source!DN1730</f>
        <v>75</v>
      </c>
      <c r="F123" s="27"/>
      <c r="G123" s="28"/>
      <c r="H123" s="6"/>
      <c r="I123" s="27" t="n">
        <f aca="false">SUM(Q121:Q122)</f>
        <v>323.73</v>
      </c>
      <c r="J123" s="6" t="n">
        <f aca="false">Source!BZ1730</f>
        <v>68</v>
      </c>
      <c r="K123" s="27" t="n">
        <f aca="false">SUM(R121:R122)</f>
        <v>7649.01</v>
      </c>
    </row>
    <row r="124" customFormat="false" ht="14.25" hidden="false" customHeight="false" outlineLevel="0" collapsed="false">
      <c r="A124" s="25"/>
      <c r="B124" s="25"/>
      <c r="C124" s="25" t="s">
        <v>33</v>
      </c>
      <c r="D124" s="26" t="s">
        <v>32</v>
      </c>
      <c r="E124" s="6" t="n">
        <f aca="false">Source!DO1730</f>
        <v>70</v>
      </c>
      <c r="F124" s="27"/>
      <c r="G124" s="28"/>
      <c r="H124" s="6"/>
      <c r="I124" s="27" t="n">
        <f aca="false">SUM(S121:S123)</f>
        <v>302.15</v>
      </c>
      <c r="J124" s="6" t="n">
        <f aca="false">Source!CA1730</f>
        <v>41</v>
      </c>
      <c r="K124" s="27" t="n">
        <f aca="false">SUM(T121:T123)</f>
        <v>4611.9</v>
      </c>
    </row>
    <row r="125" customFormat="false" ht="14.25" hidden="false" customHeight="false" outlineLevel="0" collapsed="false">
      <c r="A125" s="30"/>
      <c r="B125" s="30"/>
      <c r="C125" s="30" t="s">
        <v>35</v>
      </c>
      <c r="D125" s="31" t="s">
        <v>36</v>
      </c>
      <c r="E125" s="32" t="n">
        <f aca="false">Source!AQ1730</f>
        <v>10</v>
      </c>
      <c r="F125" s="33"/>
      <c r="G125" s="34" t="n">
        <f aca="false">Source!DI1730</f>
        <v>0</v>
      </c>
      <c r="H125" s="32" t="n">
        <f aca="false">Source!AV1730</f>
        <v>1</v>
      </c>
      <c r="I125" s="33" t="n">
        <f aca="false">Source!U1730</f>
        <v>30</v>
      </c>
      <c r="J125" s="32"/>
      <c r="K125" s="33"/>
      <c r="AB125" s="35" t="n">
        <f aca="false">I125</f>
        <v>30</v>
      </c>
    </row>
    <row r="126" customFormat="false" ht="15" hidden="false" customHeight="false" outlineLevel="0" collapsed="false">
      <c r="A126" s="36"/>
      <c r="B126" s="36"/>
      <c r="C126" s="37" t="s">
        <v>37</v>
      </c>
      <c r="D126" s="36"/>
      <c r="E126" s="36"/>
      <c r="F126" s="36"/>
      <c r="G126" s="36"/>
      <c r="H126" s="38" t="n">
        <f aca="false">I122+I123+I124</f>
        <v>1057.52</v>
      </c>
      <c r="I126" s="38"/>
      <c r="J126" s="38" t="n">
        <f aca="false">K122+K123+K124</f>
        <v>23509.45</v>
      </c>
      <c r="K126" s="38"/>
      <c r="O126" s="35" t="n">
        <f aca="false">I122+I123+I124</f>
        <v>1057.52</v>
      </c>
      <c r="P126" s="35" t="n">
        <f aca="false">K122+K123+K124</f>
        <v>23509.45</v>
      </c>
      <c r="X126" s="0" t="n">
        <f aca="false">IF(Source!BI1730&lt;=1,I122+I123+I124-0,0)</f>
        <v>0</v>
      </c>
      <c r="Y126" s="0" t="n">
        <f aca="false">IF(Source!BI1730=2,I122+I123+I124-0,0)</f>
        <v>0</v>
      </c>
      <c r="Z126" s="0" t="n">
        <f aca="false">IF(Source!BI1730=3,I122+I123+I124-0,0)</f>
        <v>0</v>
      </c>
      <c r="AA126" s="0" t="n">
        <f aca="false">IF(Source!BI1730=4,I122+I123+I124,0)</f>
        <v>1057.52</v>
      </c>
    </row>
    <row r="128" customFormat="false" ht="28.5" hidden="false" customHeight="false" outlineLevel="0" collapsed="false">
      <c r="A128" s="25" t="n">
        <v>12</v>
      </c>
      <c r="B128" s="25" t="str">
        <f aca="false">Source!F1731</f>
        <v>5.1-157-2</v>
      </c>
      <c r="C128" s="25" t="s">
        <v>52</v>
      </c>
      <c r="D128" s="26" t="str">
        <f aca="false">Source!H1731</f>
        <v>1 измерение</v>
      </c>
      <c r="E128" s="6" t="n">
        <f aca="false">Source!I1731</f>
        <v>1</v>
      </c>
      <c r="F128" s="27"/>
      <c r="G128" s="28"/>
      <c r="H128" s="6"/>
      <c r="I128" s="27"/>
      <c r="J128" s="6"/>
      <c r="K128" s="27"/>
      <c r="Q128" s="0" t="n">
        <f aca="false">ROUND((Source!DN1731/100)*ROUND((ROUND((Source!AF1731*Source!AV1731*Source!I1731),2)),2),2)</f>
        <v>32.05</v>
      </c>
      <c r="R128" s="0" t="n">
        <f aca="false">Source!X1731</f>
        <v>757.21</v>
      </c>
      <c r="S128" s="0" t="n">
        <f aca="false">ROUND((Source!DO1731/100)*ROUND((ROUND((Source!AF1731*Source!AV1731*Source!I1731),2)),2),2)</f>
        <v>29.91</v>
      </c>
      <c r="T128" s="0" t="n">
        <f aca="false">Source!Y1731</f>
        <v>456.55</v>
      </c>
      <c r="U128" s="0" t="n">
        <f aca="false">ROUND((175/100)*ROUND((ROUND((Source!AE1731*Source!AV1731*Source!I1731),2)),2),2)</f>
        <v>0</v>
      </c>
      <c r="V128" s="0" t="n">
        <f aca="false">ROUND((157/100)*ROUND(ROUND((ROUND((Source!AE1731*Source!AV1731*Source!I1731),2)*Source!BS1731),2),2),2)</f>
        <v>0</v>
      </c>
    </row>
    <row r="129" customFormat="false" ht="14.25" hidden="false" customHeight="false" outlineLevel="0" collapsed="false">
      <c r="A129" s="25"/>
      <c r="B129" s="25"/>
      <c r="C129" s="25" t="s">
        <v>28</v>
      </c>
      <c r="D129" s="26"/>
      <c r="E129" s="6"/>
      <c r="F129" s="27" t="n">
        <f aca="false">Source!AO1731</f>
        <v>42.73</v>
      </c>
      <c r="G129" s="28" t="n">
        <f aca="false">Source!DG1731</f>
        <v>0</v>
      </c>
      <c r="H129" s="6" t="n">
        <f aca="false">Source!AV1731</f>
        <v>1</v>
      </c>
      <c r="I129" s="27" t="n">
        <f aca="false">ROUND((ROUND((Source!AF1731*Source!AV1731*Source!I1731),2)),2)</f>
        <v>42.73</v>
      </c>
      <c r="J129" s="6" t="n">
        <f aca="false">IF(Source!BA1731&lt;&gt;0,Source!BA1731,1)</f>
        <v>26.06</v>
      </c>
      <c r="K129" s="27" t="n">
        <f aca="false">Source!S1731</f>
        <v>1113.54</v>
      </c>
      <c r="W129" s="0" t="n">
        <f aca="false">I129</f>
        <v>42.73</v>
      </c>
    </row>
    <row r="130" customFormat="false" ht="14.25" hidden="false" customHeight="false" outlineLevel="0" collapsed="false">
      <c r="A130" s="25"/>
      <c r="B130" s="25"/>
      <c r="C130" s="25" t="s">
        <v>31</v>
      </c>
      <c r="D130" s="26" t="s">
        <v>32</v>
      </c>
      <c r="E130" s="6" t="n">
        <f aca="false">Source!DN1731</f>
        <v>75</v>
      </c>
      <c r="F130" s="27"/>
      <c r="G130" s="28"/>
      <c r="H130" s="6"/>
      <c r="I130" s="27" t="n">
        <f aca="false">SUM(Q128:Q129)</f>
        <v>32.05</v>
      </c>
      <c r="J130" s="6" t="n">
        <f aca="false">Source!BZ1731</f>
        <v>68</v>
      </c>
      <c r="K130" s="27" t="n">
        <f aca="false">SUM(R128:R129)</f>
        <v>757.21</v>
      </c>
    </row>
    <row r="131" customFormat="false" ht="14.25" hidden="false" customHeight="false" outlineLevel="0" collapsed="false">
      <c r="A131" s="25"/>
      <c r="B131" s="25"/>
      <c r="C131" s="25" t="s">
        <v>33</v>
      </c>
      <c r="D131" s="26" t="s">
        <v>32</v>
      </c>
      <c r="E131" s="6" t="n">
        <f aca="false">Source!DO1731</f>
        <v>70</v>
      </c>
      <c r="F131" s="27"/>
      <c r="G131" s="28"/>
      <c r="H131" s="6"/>
      <c r="I131" s="27" t="n">
        <f aca="false">SUM(S128:S130)</f>
        <v>29.91</v>
      </c>
      <c r="J131" s="6" t="n">
        <f aca="false">Source!CA1731</f>
        <v>41</v>
      </c>
      <c r="K131" s="27" t="n">
        <f aca="false">SUM(T128:T130)</f>
        <v>456.55</v>
      </c>
    </row>
    <row r="132" customFormat="false" ht="14.25" hidden="false" customHeight="false" outlineLevel="0" collapsed="false">
      <c r="A132" s="30"/>
      <c r="B132" s="30"/>
      <c r="C132" s="30" t="s">
        <v>35</v>
      </c>
      <c r="D132" s="31" t="s">
        <v>36</v>
      </c>
      <c r="E132" s="32" t="n">
        <f aca="false">Source!AQ1731</f>
        <v>2.7</v>
      </c>
      <c r="F132" s="33"/>
      <c r="G132" s="34" t="n">
        <f aca="false">Source!DI1731</f>
        <v>0</v>
      </c>
      <c r="H132" s="32" t="n">
        <f aca="false">Source!AV1731</f>
        <v>1</v>
      </c>
      <c r="I132" s="33" t="n">
        <f aca="false">Source!U1731</f>
        <v>2.7</v>
      </c>
      <c r="J132" s="32"/>
      <c r="K132" s="33"/>
      <c r="AB132" s="35" t="n">
        <f aca="false">I132</f>
        <v>2.7</v>
      </c>
    </row>
    <row r="133" customFormat="false" ht="15" hidden="false" customHeight="false" outlineLevel="0" collapsed="false">
      <c r="A133" s="36"/>
      <c r="B133" s="36"/>
      <c r="C133" s="37" t="s">
        <v>37</v>
      </c>
      <c r="D133" s="36"/>
      <c r="E133" s="36"/>
      <c r="F133" s="36"/>
      <c r="G133" s="36"/>
      <c r="H133" s="38" t="n">
        <f aca="false">I129+I130+I131</f>
        <v>104.69</v>
      </c>
      <c r="I133" s="38"/>
      <c r="J133" s="38" t="n">
        <f aca="false">K129+K130+K131</f>
        <v>2327.3</v>
      </c>
      <c r="K133" s="38"/>
      <c r="O133" s="35" t="n">
        <f aca="false">I129+I130+I131</f>
        <v>104.69</v>
      </c>
      <c r="P133" s="35" t="n">
        <f aca="false">K129+K130+K131</f>
        <v>2327.3</v>
      </c>
      <c r="X133" s="0" t="n">
        <f aca="false">IF(Source!BI1731&lt;=1,I129+I130+I131-0,0)</f>
        <v>0</v>
      </c>
      <c r="Y133" s="0" t="n">
        <f aca="false">IF(Source!BI1731=2,I129+I130+I131-0,0)</f>
        <v>0</v>
      </c>
      <c r="Z133" s="0" t="n">
        <f aca="false">IF(Source!BI1731=3,I129+I130+I131-0,0)</f>
        <v>0</v>
      </c>
      <c r="AA133" s="0" t="n">
        <f aca="false">IF(Source!BI1731=4,I129+I130+I131,0)</f>
        <v>104.69</v>
      </c>
    </row>
    <row r="135" customFormat="false" ht="42.75" hidden="false" customHeight="false" outlineLevel="0" collapsed="false">
      <c r="A135" s="25" t="n">
        <v>13</v>
      </c>
      <c r="B135" s="25" t="str">
        <f aca="false">Source!F1732</f>
        <v>5.1-167-2</v>
      </c>
      <c r="C135" s="25" t="s">
        <v>53</v>
      </c>
      <c r="D135" s="26" t="str">
        <f aca="false">Source!H1732</f>
        <v>1 испытание</v>
      </c>
      <c r="E135" s="6" t="n">
        <f aca="false">Source!I1732</f>
        <v>3</v>
      </c>
      <c r="F135" s="27"/>
      <c r="G135" s="28"/>
      <c r="H135" s="6"/>
      <c r="I135" s="27"/>
      <c r="J135" s="6"/>
      <c r="K135" s="27"/>
      <c r="Q135" s="0" t="n">
        <f aca="false">ROUND((Source!DN1732/100)*ROUND((ROUND((Source!AF1732*Source!AV1732*Source!I1732),2)),2),2)</f>
        <v>102.89</v>
      </c>
      <c r="R135" s="0" t="n">
        <f aca="false">Source!X1732</f>
        <v>2431.12</v>
      </c>
      <c r="S135" s="0" t="n">
        <f aca="false">ROUND((Source!DO1732/100)*ROUND((ROUND((Source!AF1732*Source!AV1732*Source!I1732),2)),2),2)</f>
        <v>96.03</v>
      </c>
      <c r="T135" s="0" t="n">
        <f aca="false">Source!Y1732</f>
        <v>1465.82</v>
      </c>
      <c r="U135" s="0" t="n">
        <f aca="false">ROUND((175/100)*ROUND((ROUND((Source!AE1732*Source!AV1732*Source!I1732),2)),2),2)</f>
        <v>0</v>
      </c>
      <c r="V135" s="0" t="n">
        <f aca="false">ROUND((157/100)*ROUND(ROUND((ROUND((Source!AE1732*Source!AV1732*Source!I1732),2)*Source!BS1732),2),2),2)</f>
        <v>0</v>
      </c>
    </row>
    <row r="136" customFormat="false" ht="14.25" hidden="false" customHeight="false" outlineLevel="0" collapsed="false">
      <c r="A136" s="25"/>
      <c r="B136" s="25"/>
      <c r="C136" s="25" t="s">
        <v>28</v>
      </c>
      <c r="D136" s="26"/>
      <c r="E136" s="6"/>
      <c r="F136" s="27" t="n">
        <f aca="false">Source!AO1732</f>
        <v>45.73</v>
      </c>
      <c r="G136" s="28" t="n">
        <f aca="false">Source!DG1732</f>
        <v>0</v>
      </c>
      <c r="H136" s="6" t="n">
        <f aca="false">Source!AV1732</f>
        <v>1</v>
      </c>
      <c r="I136" s="27" t="n">
        <f aca="false">ROUND((ROUND((Source!AF1732*Source!AV1732*Source!I1732),2)),2)</f>
        <v>137.19</v>
      </c>
      <c r="J136" s="6" t="n">
        <f aca="false">IF(Source!BA1732&lt;&gt;0,Source!BA1732,1)</f>
        <v>26.06</v>
      </c>
      <c r="K136" s="27" t="n">
        <f aca="false">Source!S1732</f>
        <v>3575.17</v>
      </c>
      <c r="W136" s="0" t="n">
        <f aca="false">I136</f>
        <v>137.19</v>
      </c>
    </row>
    <row r="137" customFormat="false" ht="14.25" hidden="false" customHeight="false" outlineLevel="0" collapsed="false">
      <c r="A137" s="25"/>
      <c r="B137" s="25"/>
      <c r="C137" s="25" t="s">
        <v>31</v>
      </c>
      <c r="D137" s="26" t="s">
        <v>32</v>
      </c>
      <c r="E137" s="6" t="n">
        <f aca="false">Source!DN1732</f>
        <v>75</v>
      </c>
      <c r="F137" s="27"/>
      <c r="G137" s="28"/>
      <c r="H137" s="6"/>
      <c r="I137" s="27" t="n">
        <f aca="false">SUM(Q135:Q136)</f>
        <v>102.89</v>
      </c>
      <c r="J137" s="6" t="n">
        <f aca="false">Source!BZ1732</f>
        <v>68</v>
      </c>
      <c r="K137" s="27" t="n">
        <f aca="false">SUM(R135:R136)</f>
        <v>2431.12</v>
      </c>
    </row>
    <row r="138" customFormat="false" ht="14.25" hidden="false" customHeight="false" outlineLevel="0" collapsed="false">
      <c r="A138" s="25"/>
      <c r="B138" s="25"/>
      <c r="C138" s="25" t="s">
        <v>33</v>
      </c>
      <c r="D138" s="26" t="s">
        <v>32</v>
      </c>
      <c r="E138" s="6" t="n">
        <f aca="false">Source!DO1732</f>
        <v>70</v>
      </c>
      <c r="F138" s="27"/>
      <c r="G138" s="28"/>
      <c r="H138" s="6"/>
      <c r="I138" s="27" t="n">
        <f aca="false">SUM(S135:S137)</f>
        <v>96.03</v>
      </c>
      <c r="J138" s="6" t="n">
        <f aca="false">Source!CA1732</f>
        <v>41</v>
      </c>
      <c r="K138" s="27" t="n">
        <f aca="false">SUM(T135:T137)</f>
        <v>1465.82</v>
      </c>
    </row>
    <row r="139" customFormat="false" ht="14.25" hidden="false" customHeight="false" outlineLevel="0" collapsed="false">
      <c r="A139" s="30"/>
      <c r="B139" s="30"/>
      <c r="C139" s="30" t="s">
        <v>35</v>
      </c>
      <c r="D139" s="31" t="s">
        <v>36</v>
      </c>
      <c r="E139" s="32" t="n">
        <f aca="false">Source!AQ1732</f>
        <v>2.7</v>
      </c>
      <c r="F139" s="33"/>
      <c r="G139" s="34" t="n">
        <f aca="false">Source!DI1732</f>
        <v>0</v>
      </c>
      <c r="H139" s="32" t="n">
        <f aca="false">Source!AV1732</f>
        <v>1</v>
      </c>
      <c r="I139" s="33" t="n">
        <f aca="false">Source!U1732</f>
        <v>8.1</v>
      </c>
      <c r="J139" s="32"/>
      <c r="K139" s="33"/>
      <c r="AB139" s="35" t="n">
        <f aca="false">I139</f>
        <v>8.1</v>
      </c>
    </row>
    <row r="140" customFormat="false" ht="15" hidden="false" customHeight="false" outlineLevel="0" collapsed="false">
      <c r="A140" s="36"/>
      <c r="B140" s="36"/>
      <c r="C140" s="37" t="s">
        <v>37</v>
      </c>
      <c r="D140" s="36"/>
      <c r="E140" s="36"/>
      <c r="F140" s="36"/>
      <c r="G140" s="36"/>
      <c r="H140" s="38" t="n">
        <f aca="false">I136+I137+I138</f>
        <v>336.11</v>
      </c>
      <c r="I140" s="38"/>
      <c r="J140" s="38" t="n">
        <f aca="false">K136+K137+K138</f>
        <v>7472.11</v>
      </c>
      <c r="K140" s="38"/>
      <c r="O140" s="35" t="n">
        <f aca="false">I136+I137+I138</f>
        <v>336.11</v>
      </c>
      <c r="P140" s="35" t="n">
        <f aca="false">K136+K137+K138</f>
        <v>7472.11</v>
      </c>
      <c r="X140" s="0" t="n">
        <f aca="false">IF(Source!BI1732&lt;=1,I136+I137+I138-0,0)</f>
        <v>0</v>
      </c>
      <c r="Y140" s="0" t="n">
        <f aca="false">IF(Source!BI1732=2,I136+I137+I138-0,0)</f>
        <v>0</v>
      </c>
      <c r="Z140" s="0" t="n">
        <f aca="false">IF(Source!BI1732=3,I136+I137+I138-0,0)</f>
        <v>0</v>
      </c>
      <c r="AA140" s="0" t="n">
        <f aca="false">IF(Source!BI1732=4,I136+I137+I138,0)</f>
        <v>336.11</v>
      </c>
    </row>
    <row r="142" customFormat="false" ht="42.75" hidden="false" customHeight="false" outlineLevel="0" collapsed="false">
      <c r="A142" s="25" t="n">
        <v>14</v>
      </c>
      <c r="B142" s="25" t="str">
        <f aca="false">Source!F1733</f>
        <v>5.1-167-3</v>
      </c>
      <c r="C142" s="25" t="s">
        <v>54</v>
      </c>
      <c r="D142" s="26" t="str">
        <f aca="false">Source!H1733</f>
        <v>1 испытание</v>
      </c>
      <c r="E142" s="6" t="n">
        <f aca="false">Source!I1733</f>
        <v>3</v>
      </c>
      <c r="F142" s="27"/>
      <c r="G142" s="28"/>
      <c r="H142" s="6"/>
      <c r="I142" s="27"/>
      <c r="J142" s="6"/>
      <c r="K142" s="27"/>
      <c r="Q142" s="0" t="n">
        <f aca="false">ROUND((Source!DN1733/100)*ROUND((ROUND((Source!AF1733*Source!AV1733*Source!I1733),2)),2),2)</f>
        <v>68.58</v>
      </c>
      <c r="R142" s="0" t="n">
        <f aca="false">Source!X1733</f>
        <v>1620.39</v>
      </c>
      <c r="S142" s="0" t="n">
        <f aca="false">ROUND((Source!DO1733/100)*ROUND((ROUND((Source!AF1733*Source!AV1733*Source!I1733),2)),2),2)</f>
        <v>64.01</v>
      </c>
      <c r="T142" s="0" t="n">
        <f aca="false">Source!Y1733</f>
        <v>977</v>
      </c>
      <c r="U142" s="0" t="n">
        <f aca="false">ROUND((175/100)*ROUND((ROUND((Source!AE1733*Source!AV1733*Source!I1733),2)),2),2)</f>
        <v>0</v>
      </c>
      <c r="V142" s="0" t="n">
        <f aca="false">ROUND((157/100)*ROUND(ROUND((ROUND((Source!AE1733*Source!AV1733*Source!I1733),2)*Source!BS1733),2),2),2)</f>
        <v>0</v>
      </c>
    </row>
    <row r="143" customFormat="false" ht="14.25" hidden="false" customHeight="false" outlineLevel="0" collapsed="false">
      <c r="A143" s="25"/>
      <c r="B143" s="25"/>
      <c r="C143" s="25" t="s">
        <v>28</v>
      </c>
      <c r="D143" s="26"/>
      <c r="E143" s="6"/>
      <c r="F143" s="27" t="n">
        <f aca="false">Source!AO1733</f>
        <v>30.48</v>
      </c>
      <c r="G143" s="28" t="n">
        <f aca="false">Source!DG1733</f>
        <v>0</v>
      </c>
      <c r="H143" s="6" t="n">
        <f aca="false">Source!AV1733</f>
        <v>1</v>
      </c>
      <c r="I143" s="27" t="n">
        <f aca="false">ROUND((ROUND((Source!AF1733*Source!AV1733*Source!I1733),2)),2)</f>
        <v>91.44</v>
      </c>
      <c r="J143" s="6" t="n">
        <f aca="false">IF(Source!BA1733&lt;&gt;0,Source!BA1733,1)</f>
        <v>26.06</v>
      </c>
      <c r="K143" s="27" t="n">
        <f aca="false">Source!S1733</f>
        <v>2382.93</v>
      </c>
      <c r="W143" s="0" t="n">
        <f aca="false">I143</f>
        <v>91.44</v>
      </c>
    </row>
    <row r="144" customFormat="false" ht="14.25" hidden="false" customHeight="false" outlineLevel="0" collapsed="false">
      <c r="A144" s="25"/>
      <c r="B144" s="25"/>
      <c r="C144" s="25" t="s">
        <v>31</v>
      </c>
      <c r="D144" s="26" t="s">
        <v>32</v>
      </c>
      <c r="E144" s="6" t="n">
        <f aca="false">Source!DN1733</f>
        <v>75</v>
      </c>
      <c r="F144" s="27"/>
      <c r="G144" s="28"/>
      <c r="H144" s="6"/>
      <c r="I144" s="27" t="n">
        <f aca="false">SUM(Q142:Q143)</f>
        <v>68.58</v>
      </c>
      <c r="J144" s="6" t="n">
        <f aca="false">Source!BZ1733</f>
        <v>68</v>
      </c>
      <c r="K144" s="27" t="n">
        <f aca="false">SUM(R142:R143)</f>
        <v>1620.39</v>
      </c>
    </row>
    <row r="145" customFormat="false" ht="14.25" hidden="false" customHeight="false" outlineLevel="0" collapsed="false">
      <c r="A145" s="25"/>
      <c r="B145" s="25"/>
      <c r="C145" s="25" t="s">
        <v>33</v>
      </c>
      <c r="D145" s="26" t="s">
        <v>32</v>
      </c>
      <c r="E145" s="6" t="n">
        <f aca="false">Source!DO1733</f>
        <v>70</v>
      </c>
      <c r="F145" s="27"/>
      <c r="G145" s="28"/>
      <c r="H145" s="6"/>
      <c r="I145" s="27" t="n">
        <f aca="false">SUM(S142:S144)</f>
        <v>64.01</v>
      </c>
      <c r="J145" s="6" t="n">
        <f aca="false">Source!CA1733</f>
        <v>41</v>
      </c>
      <c r="K145" s="27" t="n">
        <f aca="false">SUM(T142:T144)</f>
        <v>977</v>
      </c>
    </row>
    <row r="146" customFormat="false" ht="14.25" hidden="false" customHeight="false" outlineLevel="0" collapsed="false">
      <c r="A146" s="30"/>
      <c r="B146" s="30"/>
      <c r="C146" s="30" t="s">
        <v>35</v>
      </c>
      <c r="D146" s="31" t="s">
        <v>36</v>
      </c>
      <c r="E146" s="32" t="n">
        <f aca="false">Source!AQ1733</f>
        <v>1.8</v>
      </c>
      <c r="F146" s="33"/>
      <c r="G146" s="34" t="n">
        <f aca="false">Source!DI1733</f>
        <v>0</v>
      </c>
      <c r="H146" s="32" t="n">
        <f aca="false">Source!AV1733</f>
        <v>1</v>
      </c>
      <c r="I146" s="33" t="n">
        <f aca="false">Source!U1733</f>
        <v>5.4</v>
      </c>
      <c r="J146" s="32"/>
      <c r="K146" s="33"/>
      <c r="AB146" s="35" t="n">
        <f aca="false">I146</f>
        <v>5.4</v>
      </c>
    </row>
    <row r="147" customFormat="false" ht="15" hidden="false" customHeight="false" outlineLevel="0" collapsed="false">
      <c r="A147" s="36"/>
      <c r="B147" s="36"/>
      <c r="C147" s="37" t="s">
        <v>37</v>
      </c>
      <c r="D147" s="36"/>
      <c r="E147" s="36"/>
      <c r="F147" s="36"/>
      <c r="G147" s="36"/>
      <c r="H147" s="38" t="n">
        <f aca="false">I143+I144+I145</f>
        <v>224.03</v>
      </c>
      <c r="I147" s="38"/>
      <c r="J147" s="38" t="n">
        <f aca="false">K143+K144+K145</f>
        <v>4980.32</v>
      </c>
      <c r="K147" s="38"/>
      <c r="O147" s="35" t="n">
        <f aca="false">I143+I144+I145</f>
        <v>224.03</v>
      </c>
      <c r="P147" s="35" t="n">
        <f aca="false">K143+K144+K145</f>
        <v>4980.32</v>
      </c>
      <c r="X147" s="0" t="n">
        <f aca="false">IF(Source!BI1733&lt;=1,I143+I144+I145-0,0)</f>
        <v>0</v>
      </c>
      <c r="Y147" s="0" t="n">
        <f aca="false">IF(Source!BI1733=2,I143+I144+I145-0,0)</f>
        <v>0</v>
      </c>
      <c r="Z147" s="0" t="n">
        <f aca="false">IF(Source!BI1733=3,I143+I144+I145-0,0)</f>
        <v>0</v>
      </c>
      <c r="AA147" s="0" t="n">
        <f aca="false">IF(Source!BI1733=4,I143+I144+I145,0)</f>
        <v>224.03</v>
      </c>
    </row>
    <row r="150" customFormat="false" ht="15" hidden="false" customHeight="true" outlineLevel="0" collapsed="false">
      <c r="A150" s="39" t="str">
        <f aca="false">CONCATENATE("Итого по разделу: ",IF(Source!G1735&lt;&gt;"Новый раздел",Source!G1735,""))</f>
        <v>Итого по разделу: Пусконаладочные работы</v>
      </c>
      <c r="B150" s="39"/>
      <c r="C150" s="39"/>
      <c r="D150" s="39"/>
      <c r="E150" s="39"/>
      <c r="F150" s="39"/>
      <c r="G150" s="39"/>
      <c r="H150" s="40" t="n">
        <f aca="false">SUM(O106:O149)</f>
        <v>1861.95</v>
      </c>
      <c r="I150" s="40"/>
      <c r="J150" s="40" t="n">
        <f aca="false">SUM(P106:P149)</f>
        <v>41392.62</v>
      </c>
      <c r="K150" s="40"/>
    </row>
    <row r="151" customFormat="false" ht="12.75" hidden="true" customHeight="false" outlineLevel="0" collapsed="false">
      <c r="A151" s="0" t="s">
        <v>40</v>
      </c>
      <c r="H151" s="0" t="n">
        <f aca="false">SUM(AC106:AC150)</f>
        <v>0</v>
      </c>
      <c r="J151" s="0" t="n">
        <f aca="false">SUM(AD106:AD150)</f>
        <v>0</v>
      </c>
    </row>
    <row r="152" customFormat="false" ht="12.75" hidden="true" customHeight="false" outlineLevel="0" collapsed="false">
      <c r="A152" s="0" t="s">
        <v>41</v>
      </c>
      <c r="H152" s="0" t="n">
        <f aca="false">SUM(AE106:AE151)</f>
        <v>0</v>
      </c>
      <c r="J152" s="0" t="n">
        <f aca="false">SUM(AF106:AF151)</f>
        <v>0</v>
      </c>
    </row>
    <row r="154" customFormat="false" ht="12.75" hidden="true" customHeight="false" outlineLevel="0" collapsed="false">
      <c r="A154" s="0" t="s">
        <v>40</v>
      </c>
      <c r="H154" s="0" t="n">
        <f aca="false">SUM(AC25:AC153)</f>
        <v>0</v>
      </c>
      <c r="J154" s="0" t="n">
        <f aca="false">SUM(AD25:AD153)</f>
        <v>0</v>
      </c>
    </row>
    <row r="155" customFormat="false" ht="12.75" hidden="true" customHeight="false" outlineLevel="0" collapsed="false">
      <c r="A155" s="0" t="s">
        <v>41</v>
      </c>
      <c r="H155" s="0" t="n">
        <f aca="false">SUM(AE25:AE154)</f>
        <v>0</v>
      </c>
      <c r="J155" s="0" t="n">
        <f aca="false">SUM(AF25:AF154)</f>
        <v>0</v>
      </c>
    </row>
    <row r="156" customFormat="false" ht="15.75" hidden="false" customHeight="true" outlineLevel="0" collapsed="false">
      <c r="C156" s="41" t="str">
        <f aca="false">Source!H1794</f>
        <v>Итого</v>
      </c>
      <c r="D156" s="41"/>
      <c r="E156" s="41"/>
      <c r="F156" s="41"/>
      <c r="G156" s="41"/>
      <c r="H156" s="41"/>
      <c r="I156" s="41"/>
      <c r="J156" s="42" t="n">
        <f aca="false">IF(Source!F1794=0,"",Source!F1794)</f>
        <v>193794.37</v>
      </c>
      <c r="K156" s="42"/>
    </row>
    <row r="157" customFormat="false" ht="15.75" hidden="false" customHeight="true" outlineLevel="0" collapsed="false">
      <c r="C157" s="41" t="str">
        <f aca="false">Source!H1795</f>
        <v>НДС 20%</v>
      </c>
      <c r="D157" s="41"/>
      <c r="E157" s="41"/>
      <c r="F157" s="41"/>
      <c r="G157" s="41"/>
      <c r="H157" s="41"/>
      <c r="I157" s="41"/>
      <c r="J157" s="42" t="n">
        <f aca="false">IF(Source!F1795=0,"",Source!F1795)</f>
        <v>38758.87</v>
      </c>
      <c r="K157" s="42"/>
    </row>
    <row r="158" customFormat="false" ht="15.75" hidden="false" customHeight="true" outlineLevel="0" collapsed="false">
      <c r="C158" s="41" t="str">
        <f aca="false">Source!H1796</f>
        <v>Всего по смете</v>
      </c>
      <c r="D158" s="41"/>
      <c r="E158" s="41"/>
      <c r="F158" s="41"/>
      <c r="G158" s="41"/>
      <c r="H158" s="41"/>
      <c r="I158" s="41"/>
      <c r="J158" s="42" t="n">
        <f aca="false">IF(Source!F1796=0,"",Source!F1796)</f>
        <v>232553.24</v>
      </c>
      <c r="K158" s="42"/>
    </row>
    <row r="160" customFormat="false" ht="12.75" hidden="true" customHeight="false" outlineLevel="0" collapsed="false">
      <c r="A160" s="0" t="s">
        <v>40</v>
      </c>
      <c r="H160" s="0" t="n">
        <f aca="false">SUM(AC1:AC159)</f>
        <v>0</v>
      </c>
      <c r="J160" s="0" t="n">
        <f aca="false">SUM(AD1:AD159)</f>
        <v>0</v>
      </c>
    </row>
    <row r="161" customFormat="false" ht="12.75" hidden="true" customHeight="false" outlineLevel="0" collapsed="false">
      <c r="A161" s="0" t="s">
        <v>41</v>
      </c>
      <c r="H161" s="0" t="n">
        <f aca="false">SUM(AE1:AE160)</f>
        <v>0</v>
      </c>
      <c r="J161" s="0" t="n">
        <f aca="false">SUM(AF1:AF160)</f>
        <v>0</v>
      </c>
    </row>
    <row r="164" customFormat="false" ht="14.25" hidden="false" customHeight="false" outlineLevel="0" collapsed="false">
      <c r="A164" s="43" t="s">
        <v>55</v>
      </c>
      <c r="B164" s="43"/>
      <c r="C164" s="44" t="str">
        <f aca="false">IF(Source!AC12&lt;&gt;"",Source!AC12," ")</f>
        <v> </v>
      </c>
      <c r="D164" s="45"/>
      <c r="E164" s="45"/>
      <c r="F164" s="45"/>
      <c r="G164" s="45"/>
      <c r="H164" s="18" t="str">
        <f aca="false">IF(Source!AB12&lt;&gt;"",Source!AB12," ")</f>
        <v>Мишкина З.И.</v>
      </c>
      <c r="I164" s="18"/>
      <c r="J164" s="18"/>
      <c r="K164" s="18"/>
    </row>
    <row r="165" customFormat="false" ht="14.25" hidden="false" customHeight="false" outlineLevel="0" collapsed="false">
      <c r="A165" s="3"/>
      <c r="B165" s="3"/>
      <c r="C165" s="46" t="s">
        <v>56</v>
      </c>
      <c r="D165" s="46"/>
      <c r="E165" s="46"/>
      <c r="F165" s="46"/>
      <c r="G165" s="46"/>
      <c r="H165" s="3"/>
      <c r="I165" s="3"/>
      <c r="J165" s="3"/>
      <c r="K165" s="3"/>
    </row>
    <row r="166" customFormat="false" ht="14.25" hidden="false" customHeight="false" outlineLevel="0" collapsed="false">
      <c r="A166" s="3"/>
      <c r="B166" s="3"/>
      <c r="C166" s="4"/>
      <c r="D166" s="3"/>
      <c r="E166" s="3"/>
      <c r="F166" s="3"/>
      <c r="G166" s="3"/>
      <c r="H166" s="3"/>
      <c r="I166" s="3"/>
      <c r="J166" s="3"/>
      <c r="K166" s="3"/>
    </row>
    <row r="167" customFormat="false" ht="14.25" hidden="false" customHeight="false" outlineLevel="0" collapsed="false">
      <c r="A167" s="43" t="s">
        <v>57</v>
      </c>
      <c r="B167" s="43"/>
      <c r="C167" s="44" t="str">
        <f aca="false">IF(Source!AE12&lt;&gt;"",Source!AE12," ")</f>
        <v> </v>
      </c>
      <c r="D167" s="45"/>
      <c r="E167" s="45"/>
      <c r="F167" s="45"/>
      <c r="G167" s="45"/>
      <c r="H167" s="18" t="str">
        <f aca="false">IF(Source!AD12&lt;&gt;"",Source!AD12," ")</f>
        <v>Зеленский А.А.</v>
      </c>
      <c r="I167" s="18"/>
      <c r="J167" s="18"/>
      <c r="K167" s="18"/>
    </row>
    <row r="168" customFormat="false" ht="14.25" hidden="false" customHeight="false" outlineLevel="0" collapsed="false">
      <c r="A168" s="3"/>
      <c r="B168" s="3"/>
      <c r="C168" s="46" t="s">
        <v>56</v>
      </c>
      <c r="D168" s="46"/>
      <c r="E168" s="46"/>
      <c r="F168" s="46"/>
      <c r="G168" s="46"/>
      <c r="H168" s="3"/>
      <c r="I168" s="3"/>
      <c r="J168" s="3"/>
      <c r="K168" s="3"/>
    </row>
  </sheetData>
  <mergeCells count="68">
    <mergeCell ref="J2:K2"/>
    <mergeCell ref="B3:C3"/>
    <mergeCell ref="B5:F5"/>
    <mergeCell ref="B7:E7"/>
    <mergeCell ref="B9:C9"/>
    <mergeCell ref="A11:K11"/>
    <mergeCell ref="A13:K13"/>
    <mergeCell ref="A14:K14"/>
    <mergeCell ref="E17:H17"/>
    <mergeCell ref="E18:H18"/>
    <mergeCell ref="E19:H19"/>
    <mergeCell ref="A22:K22"/>
    <mergeCell ref="A26:K26"/>
    <mergeCell ref="H35:I35"/>
    <mergeCell ref="J35:K35"/>
    <mergeCell ref="H45:I45"/>
    <mergeCell ref="J45:K45"/>
    <mergeCell ref="A48:G48"/>
    <mergeCell ref="H48:I48"/>
    <mergeCell ref="J48:K48"/>
    <mergeCell ref="A52:K52"/>
    <mergeCell ref="H62:I62"/>
    <mergeCell ref="J62:K62"/>
    <mergeCell ref="H73:I73"/>
    <mergeCell ref="J73:K73"/>
    <mergeCell ref="H80:I80"/>
    <mergeCell ref="J80:K80"/>
    <mergeCell ref="H87:I87"/>
    <mergeCell ref="J87:K87"/>
    <mergeCell ref="A90:G90"/>
    <mergeCell ref="H90:I90"/>
    <mergeCell ref="J90:K90"/>
    <mergeCell ref="A94:K94"/>
    <mergeCell ref="H96:I96"/>
    <mergeCell ref="J96:K96"/>
    <mergeCell ref="H99:I99"/>
    <mergeCell ref="J99:K99"/>
    <mergeCell ref="A102:G102"/>
    <mergeCell ref="H102:I102"/>
    <mergeCell ref="J102:K102"/>
    <mergeCell ref="A106:K106"/>
    <mergeCell ref="H112:I112"/>
    <mergeCell ref="J112:K112"/>
    <mergeCell ref="H119:I119"/>
    <mergeCell ref="J119:K119"/>
    <mergeCell ref="H126:I126"/>
    <mergeCell ref="J126:K126"/>
    <mergeCell ref="H133:I133"/>
    <mergeCell ref="J133:K133"/>
    <mergeCell ref="H140:I140"/>
    <mergeCell ref="J140:K140"/>
    <mergeCell ref="H147:I147"/>
    <mergeCell ref="J147:K147"/>
    <mergeCell ref="A150:G150"/>
    <mergeCell ref="H150:I150"/>
    <mergeCell ref="J150:K150"/>
    <mergeCell ref="C156:I156"/>
    <mergeCell ref="J156:K156"/>
    <mergeCell ref="C157:I157"/>
    <mergeCell ref="J157:K157"/>
    <mergeCell ref="C158:I158"/>
    <mergeCell ref="J158:K158"/>
    <mergeCell ref="A164:B164"/>
    <mergeCell ref="H164:K164"/>
    <mergeCell ref="C165:G165"/>
    <mergeCell ref="A167:B167"/>
    <mergeCell ref="H167:K167"/>
    <mergeCell ref="C168:G168"/>
  </mergeCells>
  <printOptions headings="false" gridLines="false" gridLinesSet="true" horizontalCentered="false" verticalCentered="false"/>
  <pageMargins left="0.39375" right="0.196527777777778" top="0.196527777777778" bottom="0.196527777777778"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2" activeCellId="0" sqref="B5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5.7"/>
    <col collapsed="false" customWidth="true" hidden="false" outlineLevel="0" max="5" min="3" style="0" width="15.7"/>
    <col collapsed="false" customWidth="false" hidden="true" outlineLevel="0" max="31" min="30" style="0" width="9.06"/>
    <col collapsed="false" customWidth="true" hidden="true" outlineLevel="0" max="32" min="32" style="0" width="129.7"/>
  </cols>
  <sheetData>
    <row r="1" customFormat="false" ht="12.75" hidden="false" customHeight="false" outlineLevel="0" collapsed="false">
      <c r="A1" s="2" t="str">
        <f aca="false">Source!B1</f>
        <v>Smeta.RU  (495) 974-1589</v>
      </c>
    </row>
    <row r="2" customFormat="false" ht="12.75" hidden="false" customHeight="false" outlineLevel="0" collapsed="false">
      <c r="A2" s="2"/>
    </row>
    <row r="3" customFormat="false" ht="15.75" hidden="false" customHeight="true" outlineLevel="0" collapsed="false">
      <c r="A3" s="47" t="s">
        <v>58</v>
      </c>
      <c r="B3" s="47"/>
      <c r="C3" s="47" t="s">
        <v>59</v>
      </c>
      <c r="D3" s="47"/>
      <c r="E3" s="48"/>
    </row>
    <row r="4" customFormat="false" ht="15.75" hidden="false" customHeight="false" outlineLevel="0" collapsed="false">
      <c r="A4" s="49"/>
      <c r="B4" s="49"/>
      <c r="C4" s="49"/>
      <c r="D4" s="49"/>
      <c r="E4" s="48"/>
    </row>
    <row r="5" customFormat="false" ht="15.75" hidden="false" customHeight="false" outlineLevel="0" collapsed="false">
      <c r="A5" s="50" t="s">
        <v>60</v>
      </c>
      <c r="B5" s="50"/>
      <c r="C5" s="50" t="s">
        <v>61</v>
      </c>
      <c r="D5" s="50"/>
      <c r="E5" s="48"/>
    </row>
    <row r="6" customFormat="false" ht="15.75" hidden="false" customHeight="false" outlineLevel="0" collapsed="false">
      <c r="A6" s="49"/>
      <c r="B6" s="49"/>
      <c r="C6" s="49"/>
      <c r="D6" s="49"/>
      <c r="E6" s="48"/>
    </row>
    <row r="7" customFormat="false" ht="15.75" hidden="false" customHeight="false" outlineLevel="0" collapsed="false">
      <c r="A7" s="47" t="s">
        <v>3</v>
      </c>
      <c r="B7" s="47"/>
      <c r="C7" s="50" t="s">
        <v>62</v>
      </c>
      <c r="D7" s="50"/>
      <c r="E7" s="48"/>
    </row>
    <row r="8" customFormat="false" ht="12.75" hidden="false" customHeight="false" outlineLevel="0" collapsed="false">
      <c r="A8" s="2"/>
    </row>
    <row r="9" customFormat="false" ht="14.25" hidden="false" customHeight="false" outlineLevel="0" collapsed="false">
      <c r="A9" s="3"/>
      <c r="B9" s="3"/>
      <c r="C9" s="3"/>
      <c r="D9" s="3"/>
      <c r="E9" s="3"/>
    </row>
    <row r="10" customFormat="false" ht="15.75" hidden="false" customHeight="true" outlineLevel="0" collapsed="false">
      <c r="A10" s="10" t="s">
        <v>63</v>
      </c>
      <c r="B10" s="10"/>
      <c r="C10" s="10"/>
      <c r="D10" s="10"/>
      <c r="E10" s="10"/>
    </row>
    <row r="11" customFormat="false" ht="12.75" hidden="false" customHeight="false" outlineLevel="0" collapsed="false">
      <c r="A11" s="2"/>
    </row>
    <row r="12" customFormat="false" ht="12.75" hidden="false" customHeight="false" outlineLevel="0" collapsed="false">
      <c r="A12" s="2"/>
    </row>
    <row r="13" customFormat="false" ht="28.5" hidden="false" customHeight="false" outlineLevel="0" collapsed="false">
      <c r="A13" s="22" t="s">
        <v>15</v>
      </c>
      <c r="B13" s="22" t="s">
        <v>17</v>
      </c>
      <c r="C13" s="22" t="s">
        <v>64</v>
      </c>
      <c r="D13" s="22" t="s">
        <v>65</v>
      </c>
      <c r="E13" s="23" t="s">
        <v>66</v>
      </c>
    </row>
    <row r="14" customFormat="false" ht="14.25" hidden="false" customHeight="false" outlineLevel="0" collapsed="false">
      <c r="A14" s="51" t="n">
        <v>1</v>
      </c>
      <c r="B14" s="51" t="n">
        <v>2</v>
      </c>
      <c r="C14" s="51" t="n">
        <v>3</v>
      </c>
      <c r="D14" s="51" t="n">
        <v>4</v>
      </c>
      <c r="E14" s="51" t="n">
        <v>5</v>
      </c>
    </row>
    <row r="15" customFormat="false" ht="16.5" hidden="false" customHeight="true" outlineLevel="0" collapsed="false">
      <c r="A15" s="52" t="str">
        <f aca="false">CONCATENATE("Локальная смета: ",Source!G1607)</f>
        <v>Локальная смета: Замена приборов учёта электроэнергии и трансформаторов напряжения в РУ-10кВ</v>
      </c>
      <c r="B15" s="52"/>
      <c r="C15" s="52"/>
      <c r="D15" s="52"/>
      <c r="E15" s="52"/>
      <c r="AF15" s="53" t="str">
        <f aca="false">CONCATENATE("Локальная смета: ",Source!G1607)</f>
        <v>Локальная смета: Замена приборов учёта электроэнергии и трансформаторов напряжения в РУ-10кВ</v>
      </c>
    </row>
    <row r="16" customFormat="false" ht="16.5" hidden="false" customHeight="false" outlineLevel="0" collapsed="false">
      <c r="A16" s="52" t="str">
        <f aca="false">CONCATENATE("Раздел: ",Source!G1611)</f>
        <v>Раздел: Демонтажные работы</v>
      </c>
      <c r="B16" s="52"/>
      <c r="C16" s="52"/>
      <c r="D16" s="52"/>
      <c r="E16" s="52"/>
    </row>
    <row r="17" customFormat="false" ht="14.25" hidden="false" customHeight="false" outlineLevel="0" collapsed="false">
      <c r="A17" s="54" t="n">
        <v>1</v>
      </c>
      <c r="B17" s="55" t="str">
        <f aca="false">Source!G1615</f>
        <v>Демонтаж: Счетчик, устанавливаемый на готовом основании трехфазный</v>
      </c>
      <c r="C17" s="56" t="str">
        <f aca="false">Source!H1615</f>
        <v>1  ШТ.</v>
      </c>
      <c r="D17" s="57" t="n">
        <f aca="false">Source!I1615</f>
        <v>1</v>
      </c>
      <c r="E17" s="55"/>
    </row>
    <row r="18" customFormat="false" ht="28.5" hidden="false" customHeight="false" outlineLevel="0" collapsed="false">
      <c r="A18" s="54" t="n">
        <v>2</v>
      </c>
      <c r="B18" s="55" t="str">
        <f aca="false">Source!G1616</f>
        <v>Демонтаж: Трансформаторы напряжения, напряжение до 10 кВ, однофазный</v>
      </c>
      <c r="C18" s="56" t="str">
        <f aca="false">Source!H1616</f>
        <v>1  ШТ.</v>
      </c>
      <c r="D18" s="57" t="n">
        <f aca="false">Source!I1616</f>
        <v>3</v>
      </c>
      <c r="E18" s="55"/>
    </row>
    <row r="19" customFormat="false" ht="16.5" hidden="false" customHeight="false" outlineLevel="0" collapsed="false">
      <c r="A19" s="52" t="str">
        <f aca="false">CONCATENATE("Раздел: ",Source!G1648)</f>
        <v>Раздел: Монтажные работы</v>
      </c>
      <c r="B19" s="52"/>
      <c r="C19" s="52"/>
      <c r="D19" s="52"/>
      <c r="E19" s="52"/>
    </row>
    <row r="20" customFormat="false" ht="14.25" hidden="false" customHeight="false" outlineLevel="0" collapsed="false">
      <c r="A20" s="54" t="n">
        <v>3</v>
      </c>
      <c r="B20" s="55" t="str">
        <f aca="false">Source!G1652</f>
        <v>Счетчик, устанавливаемый на готовом основании трехфазный</v>
      </c>
      <c r="C20" s="56" t="str">
        <f aca="false">Source!H1652</f>
        <v>1  ШТ.</v>
      </c>
      <c r="D20" s="57" t="n">
        <f aca="false">Source!I1652</f>
        <v>1</v>
      </c>
      <c r="E20" s="55"/>
    </row>
    <row r="21" customFormat="false" ht="14.25" hidden="false" customHeight="false" outlineLevel="0" collapsed="false">
      <c r="A21" s="54" t="n">
        <v>4</v>
      </c>
      <c r="B21" s="55" t="str">
        <f aca="false">Source!G1653</f>
        <v>Трансформаторы напряжения,  напряжение до 10 кВ, однофазный</v>
      </c>
      <c r="C21" s="56" t="str">
        <f aca="false">Source!H1653</f>
        <v>1  ШТ.</v>
      </c>
      <c r="D21" s="57" t="n">
        <f aca="false">Source!I1653</f>
        <v>3</v>
      </c>
      <c r="E21" s="55"/>
    </row>
    <row r="22" customFormat="false" ht="42.75" hidden="false" customHeight="false" outlineLevel="0" collapsed="false">
      <c r="A22" s="54" t="n">
        <v>5</v>
      </c>
      <c r="B22" s="55" t="str">
        <f aca="false">Source!G1654</f>
        <v>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v>
      </c>
      <c r="C22" s="56" t="str">
        <f aca="false">Source!H1654</f>
        <v>1  ШТ.</v>
      </c>
      <c r="D22" s="57" t="n">
        <f aca="false">Source!I1654</f>
        <v>1</v>
      </c>
      <c r="E22" s="55"/>
    </row>
    <row r="23" customFormat="false" ht="14.25" hidden="false" customHeight="false" outlineLevel="0" collapsed="false">
      <c r="A23" s="54" t="n">
        <v>6</v>
      </c>
      <c r="B23" s="55" t="str">
        <f aca="false">Source!G1655</f>
        <v>Дистанционный контроль, дистанционное считывание по модему</v>
      </c>
      <c r="C23" s="56" t="str">
        <f aca="false">Source!H1655</f>
        <v>100 устройств</v>
      </c>
      <c r="D23" s="57" t="n">
        <f aca="false">Source!I1655</f>
        <v>0.01</v>
      </c>
      <c r="E23" s="55"/>
    </row>
    <row r="24" customFormat="false" ht="16.5" hidden="false" customHeight="true" outlineLevel="0" collapsed="false">
      <c r="A24" s="52" t="str">
        <f aca="false">CONCATENATE("Раздел: ",Source!G1687)</f>
        <v>Раздел: Материалы не учтенные ценником</v>
      </c>
      <c r="B24" s="52"/>
      <c r="C24" s="52"/>
      <c r="D24" s="52"/>
      <c r="E24" s="52"/>
    </row>
    <row r="25" customFormat="false" ht="99.75" hidden="false" customHeight="false" outlineLevel="0" collapsed="false">
      <c r="A25" s="54" t="n">
        <v>7</v>
      </c>
      <c r="B25" s="55" t="str">
        <f aca="false">Source!G1691</f>
        <v>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v>
      </c>
      <c r="C25" s="56" t="str">
        <f aca="false">Source!H1691</f>
        <v>шт.</v>
      </c>
      <c r="D25" s="57" t="n">
        <f aca="false">Source!I1691</f>
        <v>1</v>
      </c>
      <c r="E25" s="55"/>
    </row>
    <row r="26" customFormat="false" ht="14.25" hidden="false" customHeight="false" outlineLevel="0" collapsed="false">
      <c r="A26" s="54" t="n">
        <v>8</v>
      </c>
      <c r="B26" s="55" t="str">
        <f aca="false">Source!G1692</f>
        <v>Трансформатор напряжения 3хЗНОЛ-6(10)</v>
      </c>
      <c r="C26" s="56" t="str">
        <f aca="false">Source!H1692</f>
        <v>КОМП</v>
      </c>
      <c r="D26" s="57" t="n">
        <f aca="false">Source!I1692</f>
        <v>1</v>
      </c>
      <c r="E26" s="55"/>
    </row>
    <row r="27" customFormat="false" ht="16.5" hidden="false" customHeight="true" outlineLevel="0" collapsed="false">
      <c r="A27" s="52" t="str">
        <f aca="false">CONCATENATE("Раздел: ",Source!G1724)</f>
        <v>Раздел: Пусконаладочные работы</v>
      </c>
      <c r="B27" s="52"/>
      <c r="C27" s="52"/>
      <c r="D27" s="52"/>
      <c r="E27" s="52"/>
    </row>
    <row r="28" customFormat="false" ht="28.5" hidden="false" customHeight="false" outlineLevel="0" collapsed="false">
      <c r="A28" s="54" t="n">
        <v>9</v>
      </c>
      <c r="B28" s="55" t="str">
        <f aca="false">Source!G1728</f>
        <v>Фазировка электрической линии или трансформатора с сетью напряжением свыше 1 кВ</v>
      </c>
      <c r="C28" s="56" t="str">
        <f aca="false">Source!H1728</f>
        <v>1 фазировка</v>
      </c>
      <c r="D28" s="57" t="n">
        <f aca="false">Source!I1728</f>
        <v>1</v>
      </c>
      <c r="E28" s="55"/>
    </row>
    <row r="29" customFormat="false" ht="14.25" hidden="false" customHeight="false" outlineLevel="0" collapsed="false">
      <c r="A29" s="54" t="n">
        <v>10</v>
      </c>
      <c r="B29" s="55" t="str">
        <f aca="false">Source!G1729</f>
        <v>Снятие, обработка и анализ векторных диаграмм</v>
      </c>
      <c r="C29" s="56" t="str">
        <f aca="false">Source!H1729</f>
        <v>1 диаграмма</v>
      </c>
      <c r="D29" s="57" t="n">
        <f aca="false">Source!I1729</f>
        <v>1</v>
      </c>
      <c r="E29" s="55"/>
    </row>
    <row r="30" customFormat="false" ht="14.25" hidden="false" customHeight="false" outlineLevel="0" collapsed="false">
      <c r="A30" s="54" t="n">
        <v>11</v>
      </c>
      <c r="B30" s="55" t="str">
        <f aca="false">Source!G1730</f>
        <v>Трансформатор однофазный напряжением до 11 кВ</v>
      </c>
      <c r="C30" s="56" t="str">
        <f aca="false">Source!H1730</f>
        <v>1  ШТ.</v>
      </c>
      <c r="D30" s="57" t="n">
        <f aca="false">Source!I1730</f>
        <v>3</v>
      </c>
      <c r="E30" s="55"/>
    </row>
    <row r="31" customFormat="false" ht="14.25" hidden="false" customHeight="false" outlineLevel="0" collapsed="false">
      <c r="A31" s="54" t="n">
        <v>12</v>
      </c>
      <c r="B31" s="55" t="str">
        <f aca="false">Source!G1731</f>
        <v>Снятие скоростных характеристик для коммутационных аппаратов</v>
      </c>
      <c r="C31" s="56" t="str">
        <f aca="false">Source!H1731</f>
        <v>1 измерение</v>
      </c>
      <c r="D31" s="57" t="n">
        <f aca="false">Source!I1731</f>
        <v>1</v>
      </c>
      <c r="E31" s="55"/>
    </row>
    <row r="32" customFormat="false" ht="14.25" hidden="false" customHeight="false" outlineLevel="0" collapsed="false">
      <c r="A32" s="54" t="n">
        <v>13</v>
      </c>
      <c r="B32" s="55" t="str">
        <f aca="false">Source!G1732</f>
        <v>Обмотка трансформатора измерительного первичная</v>
      </c>
      <c r="C32" s="56" t="str">
        <f aca="false">Source!H1732</f>
        <v>1 испытание</v>
      </c>
      <c r="D32" s="57" t="n">
        <f aca="false">Source!I1732</f>
        <v>3</v>
      </c>
      <c r="E32" s="55"/>
    </row>
    <row r="33" customFormat="false" ht="14.25" hidden="false" customHeight="false" outlineLevel="0" collapsed="false">
      <c r="A33" s="58" t="n">
        <v>14</v>
      </c>
      <c r="B33" s="59" t="str">
        <f aca="false">Source!G1733</f>
        <v>Обмотка трансформатора измерительного вторичная</v>
      </c>
      <c r="C33" s="60" t="str">
        <f aca="false">Source!H1733</f>
        <v>1 испытание</v>
      </c>
      <c r="D33" s="61" t="n">
        <f aca="false">Source!I1733</f>
        <v>3</v>
      </c>
      <c r="E33" s="59"/>
    </row>
    <row r="36" customFormat="false" ht="15" hidden="false" customHeight="false" outlineLevel="0" collapsed="false">
      <c r="A36" s="62" t="s">
        <v>67</v>
      </c>
      <c r="B36" s="17"/>
      <c r="C36" s="17"/>
      <c r="D36" s="17"/>
      <c r="E36" s="17"/>
    </row>
  </sheetData>
  <mergeCells count="9">
    <mergeCell ref="A3:B3"/>
    <mergeCell ref="C3:D3"/>
    <mergeCell ref="A7:B7"/>
    <mergeCell ref="A10:E10"/>
    <mergeCell ref="A15:E15"/>
    <mergeCell ref="A16:E16"/>
    <mergeCell ref="A19:E19"/>
    <mergeCell ref="A24:E24"/>
    <mergeCell ref="A27:E27"/>
  </mergeCells>
  <printOptions headings="false" gridLines="false" gridLinesSet="true" horizontalCentered="false" verticalCentered="false"/>
  <pageMargins left="0.39375" right="0.196527777777778" top="0.254166666666667"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34" activeCellId="0" sqref="A1834:AN1834"/>
    </sheetView>
  </sheetViews>
  <sheetFormatPr defaultColWidth="9.0546875" defaultRowHeight="12.75" zeroHeight="false" outlineLevelRow="0" outlineLevelCol="0"/>
  <sheetData>
    <row r="1" customFormat="false" ht="12.75" hidden="false" customHeight="false" outlineLevel="0" collapsed="false">
      <c r="A1" s="0" t="n">
        <v>0</v>
      </c>
      <c r="B1" s="0" t="s">
        <v>68</v>
      </c>
      <c r="D1" s="0" t="s">
        <v>69</v>
      </c>
      <c r="F1" s="0" t="n">
        <v>0</v>
      </c>
      <c r="G1" s="0" t="n">
        <v>0</v>
      </c>
      <c r="H1" s="0" t="n">
        <v>0</v>
      </c>
      <c r="I1" s="0" t="s">
        <v>70</v>
      </c>
      <c r="K1" s="0" t="n">
        <v>0</v>
      </c>
      <c r="L1" s="0" t="n">
        <v>34136</v>
      </c>
      <c r="M1" s="0" t="n">
        <v>10</v>
      </c>
      <c r="N1" s="0" t="n">
        <v>11</v>
      </c>
      <c r="O1" s="0" t="n">
        <v>5</v>
      </c>
      <c r="P1" s="0" t="n">
        <v>0</v>
      </c>
      <c r="Q1" s="0" t="n">
        <v>0</v>
      </c>
    </row>
    <row r="12" customFormat="false" ht="12.75" hidden="false" customHeight="false" outlineLevel="0" collapsed="false">
      <c r="A12" s="63" t="n">
        <v>1</v>
      </c>
      <c r="B12" s="63" t="n">
        <v>1833</v>
      </c>
      <c r="C12" s="63" t="n">
        <v>0</v>
      </c>
      <c r="D12" s="63" t="n">
        <f aca="false">ROW(A1798)</f>
        <v>1798</v>
      </c>
      <c r="E12" s="63" t="n">
        <v>0</v>
      </c>
      <c r="F12" s="63" t="s">
        <v>71</v>
      </c>
      <c r="G12" s="63" t="s">
        <v>72</v>
      </c>
      <c r="H12" s="63"/>
      <c r="I12" s="63" t="n">
        <v>0</v>
      </c>
      <c r="J12" s="63"/>
      <c r="K12" s="63" t="n">
        <v>0</v>
      </c>
      <c r="L12" s="63" t="n">
        <v>0</v>
      </c>
      <c r="M12" s="63" t="n">
        <v>2</v>
      </c>
      <c r="N12" s="63"/>
      <c r="O12" s="63" t="n">
        <v>0</v>
      </c>
      <c r="P12" s="63" t="n">
        <v>0</v>
      </c>
      <c r="Q12" s="63" t="n">
        <v>0</v>
      </c>
      <c r="R12" s="63" t="n">
        <v>157</v>
      </c>
      <c r="S12" s="63"/>
      <c r="T12" s="63" t="n">
        <v>1</v>
      </c>
      <c r="U12" s="63"/>
      <c r="V12" s="63" t="n">
        <v>0</v>
      </c>
      <c r="W12" s="63"/>
      <c r="X12" s="63"/>
      <c r="Y12" s="63"/>
      <c r="Z12" s="63"/>
      <c r="AA12" s="63"/>
      <c r="AB12" s="63" t="s">
        <v>73</v>
      </c>
      <c r="AC12" s="63"/>
      <c r="AD12" s="63" t="s">
        <v>74</v>
      </c>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t="n">
        <v>0</v>
      </c>
      <c r="BC12" s="63"/>
      <c r="BD12" s="63"/>
      <c r="BE12" s="63"/>
      <c r="BF12" s="63"/>
      <c r="BG12" s="63"/>
      <c r="BH12" s="63" t="s">
        <v>75</v>
      </c>
      <c r="BI12" s="63" t="s">
        <v>76</v>
      </c>
      <c r="BJ12" s="63" t="n">
        <v>1</v>
      </c>
      <c r="BK12" s="63" t="n">
        <v>1</v>
      </c>
      <c r="BL12" s="63" t="n">
        <v>0</v>
      </c>
      <c r="BM12" s="63" t="n">
        <v>0</v>
      </c>
      <c r="BN12" s="63" t="n">
        <v>1</v>
      </c>
      <c r="BO12" s="63" t="n">
        <v>0</v>
      </c>
      <c r="BP12" s="63" t="n">
        <v>6</v>
      </c>
      <c r="BQ12" s="63" t="n">
        <v>2</v>
      </c>
      <c r="BR12" s="63" t="n">
        <v>1</v>
      </c>
      <c r="BS12" s="63" t="n">
        <v>1</v>
      </c>
      <c r="BT12" s="63" t="n">
        <v>0</v>
      </c>
      <c r="BU12" s="63" t="n">
        <v>0</v>
      </c>
      <c r="BV12" s="63" t="n">
        <v>1</v>
      </c>
      <c r="BW12" s="63" t="n">
        <v>0</v>
      </c>
      <c r="BX12" s="63" t="n">
        <v>0</v>
      </c>
      <c r="BY12" s="63" t="s">
        <v>77</v>
      </c>
      <c r="BZ12" s="63" t="s">
        <v>78</v>
      </c>
      <c r="CA12" s="63" t="s">
        <v>79</v>
      </c>
      <c r="CB12" s="63" t="s">
        <v>79</v>
      </c>
      <c r="CC12" s="63" t="s">
        <v>79</v>
      </c>
      <c r="CD12" s="63" t="s">
        <v>79</v>
      </c>
      <c r="CE12" s="63" t="s">
        <v>80</v>
      </c>
      <c r="CF12" s="63" t="n">
        <v>0</v>
      </c>
      <c r="CG12" s="63" t="n">
        <v>0</v>
      </c>
      <c r="CH12" s="63" t="n">
        <v>40968</v>
      </c>
      <c r="CI12" s="63"/>
      <c r="CJ12" s="63"/>
      <c r="CK12" s="63" t="n">
        <v>63</v>
      </c>
      <c r="CL12" s="63"/>
      <c r="CM12" s="63"/>
      <c r="CN12" s="63"/>
      <c r="CO12" s="63"/>
      <c r="CP12" s="63"/>
      <c r="CQ12" s="63" t="s">
        <v>81</v>
      </c>
      <c r="CR12" s="63" t="s">
        <v>82</v>
      </c>
      <c r="CS12" s="63" t="n">
        <v>41660</v>
      </c>
      <c r="CT12" s="63" t="n">
        <v>1</v>
      </c>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t="n">
        <v>0</v>
      </c>
    </row>
    <row r="15" customFormat="false" ht="12.75" hidden="false" customHeight="false" outlineLevel="0" collapsed="false">
      <c r="A15" s="63" t="n">
        <v>15</v>
      </c>
      <c r="B15" s="63" t="n">
        <v>1</v>
      </c>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row>
    <row r="18" customFormat="false" ht="12.75" hidden="false" customHeight="false" outlineLevel="0" collapsed="false">
      <c r="A18" s="64" t="n">
        <v>52</v>
      </c>
      <c r="B18" s="64" t="n">
        <f aca="false">B1798</f>
        <v>1833</v>
      </c>
      <c r="C18" s="64" t="n">
        <f aca="false">C1798</f>
        <v>1</v>
      </c>
      <c r="D18" s="64" t="n">
        <f aca="false">D1798</f>
        <v>12</v>
      </c>
      <c r="E18" s="64" t="n">
        <f aca="false">E1798</f>
        <v>0</v>
      </c>
      <c r="F18" s="64" t="str">
        <f aca="false">F1798</f>
        <v>Новый объект</v>
      </c>
      <c r="G18" s="64" t="str">
        <f aca="false">G1798</f>
        <v>Замена УУ</v>
      </c>
      <c r="H18" s="64"/>
      <c r="I18" s="64"/>
      <c r="J18" s="64"/>
      <c r="K18" s="64"/>
      <c r="L18" s="64"/>
      <c r="M18" s="64"/>
      <c r="N18" s="64"/>
      <c r="O18" s="64" t="n">
        <f aca="false">O1798</f>
        <v>961686.33</v>
      </c>
      <c r="P18" s="64" t="n">
        <f aca="false">P1798</f>
        <v>682513.41</v>
      </c>
      <c r="Q18" s="64" t="n">
        <f aca="false">Q1798</f>
        <v>3172.47</v>
      </c>
      <c r="R18" s="64" t="n">
        <f aca="false">R1798</f>
        <v>2028.72</v>
      </c>
      <c r="S18" s="64" t="n">
        <f aca="false">S1798</f>
        <v>276000.45</v>
      </c>
      <c r="T18" s="64" t="n">
        <f aca="false">T1798</f>
        <v>0</v>
      </c>
      <c r="U18" s="64" t="n">
        <f aca="false">U1798</f>
        <v>666.0166434</v>
      </c>
      <c r="V18" s="64" t="n">
        <f aca="false">V1798</f>
        <v>0</v>
      </c>
      <c r="W18" s="64" t="n">
        <f aca="false">W1798</f>
        <v>0</v>
      </c>
      <c r="X18" s="64" t="n">
        <f aca="false">X1798</f>
        <v>200659.08</v>
      </c>
      <c r="Y18" s="64" t="n">
        <f aca="false">Y1798</f>
        <v>113160.29</v>
      </c>
      <c r="Z18" s="64" t="n">
        <f aca="false">Z1798</f>
        <v>0</v>
      </c>
      <c r="AA18" s="64" t="n">
        <f aca="false">AA1798</f>
        <v>0</v>
      </c>
      <c r="AB18" s="64" t="n">
        <f aca="false">AB1798</f>
        <v>0</v>
      </c>
      <c r="AC18" s="64" t="n">
        <f aca="false">AC1798</f>
        <v>0</v>
      </c>
      <c r="AD18" s="64" t="n">
        <f aca="false">AD1798</f>
        <v>0</v>
      </c>
      <c r="AE18" s="64" t="n">
        <f aca="false">AE1798</f>
        <v>0</v>
      </c>
      <c r="AF18" s="64" t="n">
        <f aca="false">AF1798</f>
        <v>0</v>
      </c>
      <c r="AG18" s="64" t="n">
        <f aca="false">AG1798</f>
        <v>0</v>
      </c>
      <c r="AH18" s="64" t="n">
        <f aca="false">AH1798</f>
        <v>0</v>
      </c>
      <c r="AI18" s="64" t="n">
        <f aca="false">AI1798</f>
        <v>0</v>
      </c>
      <c r="AJ18" s="64" t="n">
        <f aca="false">AJ1798</f>
        <v>0</v>
      </c>
      <c r="AK18" s="64" t="n">
        <f aca="false">AK1798</f>
        <v>0</v>
      </c>
      <c r="AL18" s="64" t="n">
        <f aca="false">AL1798</f>
        <v>0</v>
      </c>
      <c r="AM18" s="64" t="n">
        <f aca="false">AM1798</f>
        <v>0</v>
      </c>
      <c r="AN18" s="64" t="n">
        <f aca="false">AN1798</f>
        <v>0</v>
      </c>
      <c r="AO18" s="64" t="n">
        <f aca="false">AO1798</f>
        <v>0</v>
      </c>
      <c r="AP18" s="64" t="n">
        <f aca="false">AP1798</f>
        <v>0</v>
      </c>
      <c r="AQ18" s="64" t="n">
        <f aca="false">AQ1798</f>
        <v>0</v>
      </c>
      <c r="AR18" s="64" t="n">
        <f aca="false">AR1798</f>
        <v>1278690.81</v>
      </c>
      <c r="AS18" s="64" t="n">
        <f aca="false">AS1798</f>
        <v>394484.74</v>
      </c>
      <c r="AT18" s="64" t="n">
        <f aca="false">AT1798</f>
        <v>545272.87</v>
      </c>
      <c r="AU18" s="64" t="n">
        <f aca="false">AU1798</f>
        <v>338933.2</v>
      </c>
      <c r="AV18" s="64" t="n">
        <f aca="false">AV1798</f>
        <v>682513.41</v>
      </c>
      <c r="AW18" s="64" t="n">
        <f aca="false">AW1798</f>
        <v>682513.41</v>
      </c>
      <c r="AX18" s="64" t="n">
        <f aca="false">AX1798</f>
        <v>0</v>
      </c>
      <c r="AY18" s="64" t="n">
        <f aca="false">AY1798</f>
        <v>682513.41</v>
      </c>
      <c r="AZ18" s="64" t="n">
        <f aca="false">AZ1798</f>
        <v>0</v>
      </c>
      <c r="BA18" s="64" t="n">
        <f aca="false">BA1798</f>
        <v>0</v>
      </c>
      <c r="BB18" s="64" t="n">
        <f aca="false">BB1798</f>
        <v>0</v>
      </c>
      <c r="BC18" s="64" t="n">
        <f aca="false">BC1798</f>
        <v>0</v>
      </c>
      <c r="BD18" s="64" t="n">
        <f aca="false">BD1798</f>
        <v>0</v>
      </c>
      <c r="BE18" s="64" t="n">
        <f aca="false">BE1798</f>
        <v>0</v>
      </c>
      <c r="BF18" s="64" t="n">
        <f aca="false">BF1798</f>
        <v>0</v>
      </c>
      <c r="BG18" s="64" t="n">
        <f aca="false">BG1798</f>
        <v>0</v>
      </c>
      <c r="BH18" s="64" t="n">
        <f aca="false">BH1798</f>
        <v>0</v>
      </c>
      <c r="BI18" s="64" t="n">
        <f aca="false">BI1798</f>
        <v>0</v>
      </c>
      <c r="BJ18" s="64" t="n">
        <f aca="false">BJ1798</f>
        <v>0</v>
      </c>
      <c r="BK18" s="64" t="n">
        <f aca="false">BK1798</f>
        <v>0</v>
      </c>
      <c r="BL18" s="64" t="n">
        <f aca="false">BL1798</f>
        <v>0</v>
      </c>
      <c r="BM18" s="64" t="n">
        <f aca="false">BM1798</f>
        <v>0</v>
      </c>
      <c r="BN18" s="64" t="n">
        <f aca="false">BN1798</f>
        <v>0</v>
      </c>
      <c r="BO18" s="64" t="n">
        <f aca="false">BO1798</f>
        <v>0</v>
      </c>
      <c r="BP18" s="64" t="n">
        <f aca="false">BP1798</f>
        <v>0</v>
      </c>
      <c r="BQ18" s="64" t="n">
        <f aca="false">BQ1798</f>
        <v>0</v>
      </c>
      <c r="BR18" s="64" t="n">
        <f aca="false">BR1798</f>
        <v>0</v>
      </c>
      <c r="BS18" s="64" t="n">
        <f aca="false">BS1798</f>
        <v>0</v>
      </c>
      <c r="BT18" s="64" t="n">
        <f aca="false">BT1798</f>
        <v>0</v>
      </c>
      <c r="BU18" s="64" t="n">
        <f aca="false">BU1798</f>
        <v>0</v>
      </c>
      <c r="BV18" s="64" t="n">
        <f aca="false">BV1798</f>
        <v>0</v>
      </c>
      <c r="BW18" s="64" t="n">
        <f aca="false">BW1798</f>
        <v>0</v>
      </c>
      <c r="BX18" s="64" t="n">
        <f aca="false">BX1798</f>
        <v>0</v>
      </c>
      <c r="BY18" s="64" t="n">
        <f aca="false">BY1798</f>
        <v>0</v>
      </c>
      <c r="BZ18" s="64" t="n">
        <f aca="false">BZ1798</f>
        <v>0</v>
      </c>
      <c r="CA18" s="64" t="n">
        <f aca="false">CA1798</f>
        <v>0</v>
      </c>
      <c r="CB18" s="64" t="n">
        <f aca="false">CB1798</f>
        <v>0</v>
      </c>
      <c r="CC18" s="64" t="n">
        <f aca="false">CC1798</f>
        <v>0</v>
      </c>
      <c r="CD18" s="64" t="n">
        <f aca="false">CD1798</f>
        <v>0</v>
      </c>
      <c r="CE18" s="64" t="n">
        <f aca="false">CE1798</f>
        <v>0</v>
      </c>
      <c r="CF18" s="64" t="n">
        <f aca="false">CF1798</f>
        <v>0</v>
      </c>
      <c r="CG18" s="64" t="n">
        <f aca="false">CG1798</f>
        <v>0</v>
      </c>
      <c r="CH18" s="64" t="n">
        <f aca="false">CH1798</f>
        <v>0</v>
      </c>
      <c r="CI18" s="64" t="n">
        <f aca="false">CI1798</f>
        <v>0</v>
      </c>
      <c r="CJ18" s="64" t="n">
        <f aca="false">CJ1798</f>
        <v>0</v>
      </c>
      <c r="CK18" s="64" t="n">
        <f aca="false">CK1798</f>
        <v>0</v>
      </c>
      <c r="CL18" s="64" t="n">
        <f aca="false">CL1798</f>
        <v>0</v>
      </c>
      <c r="CM18" s="64" t="n">
        <f aca="false">CM1798</f>
        <v>0</v>
      </c>
      <c r="CN18" s="64" t="n">
        <f aca="false">CN1798</f>
        <v>0</v>
      </c>
      <c r="CO18" s="64" t="n">
        <f aca="false">CO1798</f>
        <v>0</v>
      </c>
      <c r="CP18" s="64" t="n">
        <f aca="false">CP1798</f>
        <v>0</v>
      </c>
      <c r="CQ18" s="64" t="n">
        <f aca="false">CQ1798</f>
        <v>0</v>
      </c>
      <c r="CR18" s="64" t="n">
        <f aca="false">CR1798</f>
        <v>0</v>
      </c>
      <c r="CS18" s="64" t="n">
        <f aca="false">CS1798</f>
        <v>0</v>
      </c>
      <c r="CT18" s="64" t="n">
        <f aca="false">CT1798</f>
        <v>0</v>
      </c>
      <c r="CU18" s="64" t="n">
        <f aca="false">CU1798</f>
        <v>0</v>
      </c>
      <c r="CV18" s="64" t="n">
        <f aca="false">CV1798</f>
        <v>0</v>
      </c>
      <c r="CW18" s="64" t="n">
        <f aca="false">CW1798</f>
        <v>0</v>
      </c>
      <c r="CX18" s="64" t="n">
        <f aca="false">CX1798</f>
        <v>0</v>
      </c>
      <c r="CY18" s="64" t="n">
        <f aca="false">CY1798</f>
        <v>0</v>
      </c>
      <c r="CZ18" s="64" t="n">
        <f aca="false">CZ1798</f>
        <v>0</v>
      </c>
      <c r="DA18" s="64" t="n">
        <f aca="false">DA1798</f>
        <v>0</v>
      </c>
      <c r="DB18" s="64" t="n">
        <f aca="false">DB1798</f>
        <v>0</v>
      </c>
      <c r="DC18" s="64" t="n">
        <f aca="false">DC1798</f>
        <v>0</v>
      </c>
      <c r="DD18" s="64" t="n">
        <f aca="false">DD1798</f>
        <v>0</v>
      </c>
      <c r="DE18" s="64" t="n">
        <f aca="false">DE1798</f>
        <v>0</v>
      </c>
      <c r="DF18" s="64" t="n">
        <f aca="false">DF1798</f>
        <v>0</v>
      </c>
      <c r="DG18" s="65" t="n">
        <f aca="false">DG1798</f>
        <v>0</v>
      </c>
      <c r="DH18" s="65" t="n">
        <f aca="false">DH1798</f>
        <v>0</v>
      </c>
      <c r="DI18" s="65" t="n">
        <f aca="false">DI1798</f>
        <v>0</v>
      </c>
      <c r="DJ18" s="65" t="n">
        <f aca="false">DJ1798</f>
        <v>0</v>
      </c>
      <c r="DK18" s="65" t="n">
        <f aca="false">DK1798</f>
        <v>0</v>
      </c>
      <c r="DL18" s="65" t="n">
        <f aca="false">DL1798</f>
        <v>0</v>
      </c>
      <c r="DM18" s="65" t="n">
        <f aca="false">DM1798</f>
        <v>0</v>
      </c>
      <c r="DN18" s="65" t="n">
        <f aca="false">DN1798</f>
        <v>0</v>
      </c>
      <c r="DO18" s="65" t="n">
        <f aca="false">DO1798</f>
        <v>0</v>
      </c>
      <c r="DP18" s="65" t="n">
        <f aca="false">DP1798</f>
        <v>0</v>
      </c>
      <c r="DQ18" s="65" t="n">
        <f aca="false">DQ1798</f>
        <v>0</v>
      </c>
      <c r="DR18" s="65" t="n">
        <f aca="false">DR1798</f>
        <v>0</v>
      </c>
      <c r="DS18" s="65" t="n">
        <f aca="false">DS1798</f>
        <v>0</v>
      </c>
      <c r="DT18" s="65" t="n">
        <f aca="false">DT1798</f>
        <v>0</v>
      </c>
      <c r="DU18" s="65" t="n">
        <f aca="false">DU1798</f>
        <v>0</v>
      </c>
      <c r="DV18" s="65" t="n">
        <f aca="false">DV1798</f>
        <v>0</v>
      </c>
      <c r="DW18" s="65" t="n">
        <f aca="false">DW1798</f>
        <v>0</v>
      </c>
      <c r="DX18" s="65" t="n">
        <f aca="false">DX1798</f>
        <v>0</v>
      </c>
      <c r="DY18" s="65" t="n">
        <f aca="false">DY1798</f>
        <v>0</v>
      </c>
      <c r="DZ18" s="65" t="n">
        <f aca="false">DZ1798</f>
        <v>0</v>
      </c>
      <c r="EA18" s="65" t="n">
        <f aca="false">EA1798</f>
        <v>0</v>
      </c>
      <c r="EB18" s="65" t="n">
        <f aca="false">EB1798</f>
        <v>0</v>
      </c>
      <c r="EC18" s="65" t="n">
        <f aca="false">EC1798</f>
        <v>0</v>
      </c>
      <c r="ED18" s="65" t="n">
        <f aca="false">ED1798</f>
        <v>0</v>
      </c>
      <c r="EE18" s="65" t="n">
        <f aca="false">EE1798</f>
        <v>0</v>
      </c>
      <c r="EF18" s="65" t="n">
        <f aca="false">EF1798</f>
        <v>0</v>
      </c>
      <c r="EG18" s="65" t="n">
        <f aca="false">EG1798</f>
        <v>0</v>
      </c>
      <c r="EH18" s="65" t="n">
        <f aca="false">EH1798</f>
        <v>0</v>
      </c>
      <c r="EI18" s="65" t="n">
        <f aca="false">EI1798</f>
        <v>0</v>
      </c>
      <c r="EJ18" s="65" t="n">
        <f aca="false">EJ1798</f>
        <v>0</v>
      </c>
      <c r="EK18" s="65" t="n">
        <f aca="false">EK1798</f>
        <v>0</v>
      </c>
      <c r="EL18" s="65" t="n">
        <f aca="false">EL1798</f>
        <v>0</v>
      </c>
      <c r="EM18" s="65" t="n">
        <f aca="false">EM1798</f>
        <v>0</v>
      </c>
      <c r="EN18" s="65" t="n">
        <f aca="false">EN1798</f>
        <v>0</v>
      </c>
      <c r="EO18" s="65" t="n">
        <f aca="false">EO1798</f>
        <v>0</v>
      </c>
      <c r="EP18" s="65" t="n">
        <f aca="false">EP1798</f>
        <v>0</v>
      </c>
      <c r="EQ18" s="65" t="n">
        <f aca="false">EQ1798</f>
        <v>0</v>
      </c>
      <c r="ER18" s="65" t="n">
        <f aca="false">ER1798</f>
        <v>0</v>
      </c>
      <c r="ES18" s="65" t="n">
        <f aca="false">ES1798</f>
        <v>0</v>
      </c>
      <c r="ET18" s="65" t="n">
        <f aca="false">ET1798</f>
        <v>0</v>
      </c>
      <c r="EU18" s="65" t="n">
        <f aca="false">EU1798</f>
        <v>0</v>
      </c>
      <c r="EV18" s="65" t="n">
        <f aca="false">EV1798</f>
        <v>0</v>
      </c>
      <c r="EW18" s="65" t="n">
        <f aca="false">EW1798</f>
        <v>0</v>
      </c>
      <c r="EX18" s="65" t="n">
        <f aca="false">EX1798</f>
        <v>0</v>
      </c>
      <c r="EY18" s="65" t="n">
        <f aca="false">EY1798</f>
        <v>0</v>
      </c>
      <c r="EZ18" s="65" t="n">
        <f aca="false">EZ1798</f>
        <v>0</v>
      </c>
      <c r="FA18" s="65" t="n">
        <f aca="false">FA1798</f>
        <v>0</v>
      </c>
      <c r="FB18" s="65" t="n">
        <f aca="false">FB1798</f>
        <v>0</v>
      </c>
      <c r="FC18" s="65" t="n">
        <f aca="false">FC1798</f>
        <v>0</v>
      </c>
      <c r="FD18" s="65" t="n">
        <f aca="false">FD1798</f>
        <v>0</v>
      </c>
      <c r="FE18" s="65" t="n">
        <f aca="false">FE1798</f>
        <v>0</v>
      </c>
      <c r="FF18" s="65" t="n">
        <f aca="false">FF1798</f>
        <v>0</v>
      </c>
      <c r="FG18" s="65" t="n">
        <f aca="false">FG1798</f>
        <v>0</v>
      </c>
      <c r="FH18" s="65" t="n">
        <f aca="false">FH1798</f>
        <v>0</v>
      </c>
      <c r="FI18" s="65" t="n">
        <f aca="false">FI1798</f>
        <v>0</v>
      </c>
      <c r="FJ18" s="65" t="n">
        <f aca="false">FJ1798</f>
        <v>0</v>
      </c>
      <c r="FK18" s="65" t="n">
        <f aca="false">FK1798</f>
        <v>0</v>
      </c>
      <c r="FL18" s="65" t="n">
        <f aca="false">FL1798</f>
        <v>0</v>
      </c>
      <c r="FM18" s="65" t="n">
        <f aca="false">FM1798</f>
        <v>0</v>
      </c>
      <c r="FN18" s="65" t="n">
        <f aca="false">FN1798</f>
        <v>0</v>
      </c>
      <c r="FO18" s="65" t="n">
        <f aca="false">FO1798</f>
        <v>0</v>
      </c>
      <c r="FP18" s="65" t="n">
        <f aca="false">FP1798</f>
        <v>0</v>
      </c>
      <c r="FQ18" s="65" t="n">
        <f aca="false">FQ1798</f>
        <v>0</v>
      </c>
      <c r="FR18" s="65" t="n">
        <f aca="false">FR1798</f>
        <v>0</v>
      </c>
      <c r="FS18" s="65" t="n">
        <f aca="false">FS1798</f>
        <v>0</v>
      </c>
      <c r="FT18" s="65" t="n">
        <f aca="false">FT1798</f>
        <v>0</v>
      </c>
      <c r="FU18" s="65" t="n">
        <f aca="false">FU1798</f>
        <v>0</v>
      </c>
      <c r="FV18" s="65" t="n">
        <f aca="false">FV1798</f>
        <v>0</v>
      </c>
      <c r="FW18" s="65" t="n">
        <f aca="false">FW1798</f>
        <v>0</v>
      </c>
      <c r="FX18" s="65" t="n">
        <f aca="false">FX1798</f>
        <v>0</v>
      </c>
      <c r="FY18" s="65" t="n">
        <f aca="false">FY1798</f>
        <v>0</v>
      </c>
      <c r="FZ18" s="65" t="n">
        <f aca="false">FZ1798</f>
        <v>0</v>
      </c>
      <c r="GA18" s="65" t="n">
        <f aca="false">GA1798</f>
        <v>0</v>
      </c>
      <c r="GB18" s="65" t="n">
        <f aca="false">GB1798</f>
        <v>0</v>
      </c>
      <c r="GC18" s="65" t="n">
        <f aca="false">GC1798</f>
        <v>0</v>
      </c>
      <c r="GD18" s="65" t="n">
        <f aca="false">GD1798</f>
        <v>0</v>
      </c>
      <c r="GE18" s="65" t="n">
        <f aca="false">GE1798</f>
        <v>0</v>
      </c>
      <c r="GF18" s="65" t="n">
        <f aca="false">GF1798</f>
        <v>0</v>
      </c>
      <c r="GG18" s="65" t="n">
        <f aca="false">GG1798</f>
        <v>0</v>
      </c>
      <c r="GH18" s="65" t="n">
        <f aca="false">GH1798</f>
        <v>0</v>
      </c>
      <c r="GI18" s="65" t="n">
        <f aca="false">GI1798</f>
        <v>0</v>
      </c>
      <c r="GJ18" s="65" t="n">
        <f aca="false">GJ1798</f>
        <v>0</v>
      </c>
      <c r="GK18" s="65" t="n">
        <f aca="false">GK1798</f>
        <v>0</v>
      </c>
      <c r="GL18" s="65" t="n">
        <f aca="false">GL1798</f>
        <v>0</v>
      </c>
      <c r="GM18" s="65" t="n">
        <f aca="false">GM1798</f>
        <v>0</v>
      </c>
      <c r="GN18" s="65" t="n">
        <f aca="false">GN1798</f>
        <v>0</v>
      </c>
      <c r="GO18" s="65" t="n">
        <f aca="false">GO1798</f>
        <v>0</v>
      </c>
      <c r="GP18" s="65" t="n">
        <f aca="false">GP1798</f>
        <v>0</v>
      </c>
      <c r="GQ18" s="65" t="n">
        <f aca="false">GQ1798</f>
        <v>0</v>
      </c>
      <c r="GR18" s="65" t="n">
        <f aca="false">GR1798</f>
        <v>0</v>
      </c>
      <c r="GS18" s="65" t="n">
        <f aca="false">GS1798</f>
        <v>0</v>
      </c>
      <c r="GT18" s="65" t="n">
        <f aca="false">GT1798</f>
        <v>0</v>
      </c>
      <c r="GU18" s="65" t="n">
        <f aca="false">GU1798</f>
        <v>0</v>
      </c>
      <c r="GV18" s="65" t="n">
        <f aca="false">GV1798</f>
        <v>0</v>
      </c>
      <c r="GW18" s="65" t="n">
        <f aca="false">GW1798</f>
        <v>0</v>
      </c>
      <c r="GX18" s="65" t="n">
        <f aca="false">GX1798</f>
        <v>0</v>
      </c>
    </row>
    <row r="20" customFormat="false" ht="12.75" hidden="false" customHeight="false" outlineLevel="0" collapsed="false">
      <c r="A20" s="63" t="n">
        <v>3</v>
      </c>
      <c r="B20" s="63" t="n">
        <v>0</v>
      </c>
      <c r="C20" s="63"/>
      <c r="D20" s="63" t="n">
        <f aca="false">ROW(A169)</f>
        <v>169</v>
      </c>
      <c r="E20" s="63"/>
      <c r="F20" s="63" t="s">
        <v>83</v>
      </c>
      <c r="G20" s="63" t="s">
        <v>84</v>
      </c>
      <c r="H20" s="63"/>
      <c r="I20" s="63" t="n">
        <v>0</v>
      </c>
      <c r="J20" s="63"/>
      <c r="K20" s="63" t="n">
        <v>-1</v>
      </c>
      <c r="L20" s="63"/>
      <c r="M20" s="63"/>
      <c r="N20" s="63"/>
      <c r="O20" s="63"/>
      <c r="P20" s="63"/>
      <c r="Q20" s="63"/>
      <c r="R20" s="63"/>
      <c r="S20" s="63" t="n">
        <v>0</v>
      </c>
      <c r="T20" s="63"/>
      <c r="U20" s="63"/>
      <c r="V20" s="63" t="n">
        <v>0</v>
      </c>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t="n">
        <v>0</v>
      </c>
      <c r="BY20" s="63"/>
      <c r="BZ20" s="63"/>
      <c r="CA20" s="63"/>
      <c r="CB20" s="63"/>
      <c r="CC20" s="63"/>
      <c r="CD20" s="63"/>
      <c r="CE20" s="63"/>
      <c r="CF20" s="63" t="n">
        <v>0</v>
      </c>
      <c r="CG20" s="63" t="n">
        <v>0</v>
      </c>
      <c r="CH20" s="63"/>
      <c r="CI20" s="63"/>
      <c r="CJ20" s="63"/>
    </row>
    <row r="22" customFormat="false" ht="12.75" hidden="false" customHeight="false" outlineLevel="0" collapsed="false">
      <c r="A22" s="64" t="n">
        <v>52</v>
      </c>
      <c r="B22" s="64" t="n">
        <f aca="false">B169</f>
        <v>0</v>
      </c>
      <c r="C22" s="64" t="n">
        <f aca="false">C169</f>
        <v>3</v>
      </c>
      <c r="D22" s="64" t="n">
        <f aca="false">D169</f>
        <v>20</v>
      </c>
      <c r="E22" s="64" t="n">
        <f aca="false">E169</f>
        <v>0</v>
      </c>
      <c r="F22" s="64" t="str">
        <f aca="false">F169</f>
        <v>Новая локальная смета</v>
      </c>
      <c r="G22" s="64" t="str">
        <f aca="false">G169</f>
        <v>Замена приборов учёта электроэнергии в РУ-0,4кВ</v>
      </c>
      <c r="H22" s="64"/>
      <c r="I22" s="64"/>
      <c r="J22" s="64"/>
      <c r="K22" s="64"/>
      <c r="L22" s="64"/>
      <c r="M22" s="64"/>
      <c r="N22" s="64"/>
      <c r="O22" s="64" t="n">
        <f aca="false">O169</f>
        <v>6115.91</v>
      </c>
      <c r="P22" s="64" t="n">
        <f aca="false">P169</f>
        <v>4324.59</v>
      </c>
      <c r="Q22" s="64" t="n">
        <f aca="false">Q169</f>
        <v>12.2</v>
      </c>
      <c r="R22" s="64" t="n">
        <f aca="false">R169</f>
        <v>6.77</v>
      </c>
      <c r="S22" s="64" t="n">
        <f aca="false">S169</f>
        <v>1779.12</v>
      </c>
      <c r="T22" s="64" t="n">
        <f aca="false">T169</f>
        <v>0</v>
      </c>
      <c r="U22" s="64" t="n">
        <f aca="false">U169</f>
        <v>4.546656</v>
      </c>
      <c r="V22" s="64" t="n">
        <f aca="false">V169</f>
        <v>0</v>
      </c>
      <c r="W22" s="64" t="n">
        <f aca="false">W169</f>
        <v>0</v>
      </c>
      <c r="X22" s="64" t="n">
        <f aca="false">X169</f>
        <v>1249.64</v>
      </c>
      <c r="Y22" s="64" t="n">
        <f aca="false">Y169</f>
        <v>729.45</v>
      </c>
      <c r="Z22" s="64" t="n">
        <f aca="false">Z169</f>
        <v>0</v>
      </c>
      <c r="AA22" s="64" t="n">
        <f aca="false">AA169</f>
        <v>0</v>
      </c>
      <c r="AB22" s="64" t="n">
        <f aca="false">AB169</f>
        <v>0</v>
      </c>
      <c r="AC22" s="64" t="n">
        <f aca="false">AC169</f>
        <v>0</v>
      </c>
      <c r="AD22" s="64" t="n">
        <f aca="false">AD169</f>
        <v>0</v>
      </c>
      <c r="AE22" s="64" t="n">
        <f aca="false">AE169</f>
        <v>0</v>
      </c>
      <c r="AF22" s="64" t="n">
        <f aca="false">AF169</f>
        <v>0</v>
      </c>
      <c r="AG22" s="64" t="n">
        <f aca="false">AG169</f>
        <v>0</v>
      </c>
      <c r="AH22" s="64" t="n">
        <f aca="false">AH169</f>
        <v>0</v>
      </c>
      <c r="AI22" s="64" t="n">
        <f aca="false">AI169</f>
        <v>0</v>
      </c>
      <c r="AJ22" s="64" t="n">
        <f aca="false">AJ169</f>
        <v>0</v>
      </c>
      <c r="AK22" s="64" t="n">
        <f aca="false">AK169</f>
        <v>0</v>
      </c>
      <c r="AL22" s="64" t="n">
        <f aca="false">AL169</f>
        <v>0</v>
      </c>
      <c r="AM22" s="64" t="n">
        <f aca="false">AM169</f>
        <v>0</v>
      </c>
      <c r="AN22" s="64" t="n">
        <f aca="false">AN169</f>
        <v>0</v>
      </c>
      <c r="AO22" s="64" t="n">
        <f aca="false">AO169</f>
        <v>0</v>
      </c>
      <c r="AP22" s="64" t="n">
        <f aca="false">AP169</f>
        <v>0</v>
      </c>
      <c r="AQ22" s="64" t="n">
        <f aca="false">AQ169</f>
        <v>0</v>
      </c>
      <c r="AR22" s="64" t="n">
        <f aca="false">AR169</f>
        <v>8105.63</v>
      </c>
      <c r="AS22" s="64" t="n">
        <f aca="false">AS169</f>
        <v>0</v>
      </c>
      <c r="AT22" s="64" t="n">
        <f aca="false">AT169</f>
        <v>5312.64</v>
      </c>
      <c r="AU22" s="64" t="n">
        <f aca="false">AU169</f>
        <v>2792.99</v>
      </c>
      <c r="AV22" s="64" t="n">
        <f aca="false">AV169</f>
        <v>4324.59</v>
      </c>
      <c r="AW22" s="64" t="n">
        <f aca="false">AW169</f>
        <v>4324.59</v>
      </c>
      <c r="AX22" s="64" t="n">
        <f aca="false">AX169</f>
        <v>0</v>
      </c>
      <c r="AY22" s="64" t="n">
        <f aca="false">AY169</f>
        <v>4324.59</v>
      </c>
      <c r="AZ22" s="64" t="n">
        <f aca="false">AZ169</f>
        <v>0</v>
      </c>
      <c r="BA22" s="64" t="n">
        <f aca="false">BA169</f>
        <v>0</v>
      </c>
      <c r="BB22" s="64" t="n">
        <f aca="false">BB169</f>
        <v>0</v>
      </c>
      <c r="BC22" s="64" t="n">
        <f aca="false">BC169</f>
        <v>0</v>
      </c>
      <c r="BD22" s="64" t="n">
        <f aca="false">BD169</f>
        <v>0</v>
      </c>
      <c r="BE22" s="64" t="n">
        <f aca="false">BE169</f>
        <v>0</v>
      </c>
      <c r="BF22" s="64" t="n">
        <f aca="false">BF169</f>
        <v>0</v>
      </c>
      <c r="BG22" s="64" t="n">
        <f aca="false">BG169</f>
        <v>0</v>
      </c>
      <c r="BH22" s="64" t="n">
        <f aca="false">BH169</f>
        <v>0</v>
      </c>
      <c r="BI22" s="64" t="n">
        <f aca="false">BI169</f>
        <v>0</v>
      </c>
      <c r="BJ22" s="64" t="n">
        <f aca="false">BJ169</f>
        <v>0</v>
      </c>
      <c r="BK22" s="64" t="n">
        <f aca="false">BK169</f>
        <v>0</v>
      </c>
      <c r="BL22" s="64" t="n">
        <f aca="false">BL169</f>
        <v>0</v>
      </c>
      <c r="BM22" s="64" t="n">
        <f aca="false">BM169</f>
        <v>0</v>
      </c>
      <c r="BN22" s="64" t="n">
        <f aca="false">BN169</f>
        <v>0</v>
      </c>
      <c r="BO22" s="64" t="n">
        <f aca="false">BO169</f>
        <v>0</v>
      </c>
      <c r="BP22" s="64" t="n">
        <f aca="false">BP169</f>
        <v>0</v>
      </c>
      <c r="BQ22" s="64" t="n">
        <f aca="false">BQ169</f>
        <v>0</v>
      </c>
      <c r="BR22" s="64" t="n">
        <f aca="false">BR169</f>
        <v>0</v>
      </c>
      <c r="BS22" s="64" t="n">
        <f aca="false">BS169</f>
        <v>0</v>
      </c>
      <c r="BT22" s="64" t="n">
        <f aca="false">BT169</f>
        <v>0</v>
      </c>
      <c r="BU22" s="64" t="n">
        <f aca="false">BU169</f>
        <v>0</v>
      </c>
      <c r="BV22" s="64" t="n">
        <f aca="false">BV169</f>
        <v>0</v>
      </c>
      <c r="BW22" s="64" t="n">
        <f aca="false">BW169</f>
        <v>0</v>
      </c>
      <c r="BX22" s="64" t="n">
        <f aca="false">BX169</f>
        <v>0</v>
      </c>
      <c r="BY22" s="64" t="n">
        <f aca="false">BY169</f>
        <v>0</v>
      </c>
      <c r="BZ22" s="64" t="n">
        <f aca="false">BZ169</f>
        <v>0</v>
      </c>
      <c r="CA22" s="64" t="n">
        <f aca="false">CA169</f>
        <v>0</v>
      </c>
      <c r="CB22" s="64" t="n">
        <f aca="false">CB169</f>
        <v>0</v>
      </c>
      <c r="CC22" s="64" t="n">
        <f aca="false">CC169</f>
        <v>0</v>
      </c>
      <c r="CD22" s="64" t="n">
        <f aca="false">CD169</f>
        <v>0</v>
      </c>
      <c r="CE22" s="64" t="n">
        <f aca="false">CE169</f>
        <v>0</v>
      </c>
      <c r="CF22" s="64" t="n">
        <f aca="false">CF169</f>
        <v>0</v>
      </c>
      <c r="CG22" s="64" t="n">
        <f aca="false">CG169</f>
        <v>0</v>
      </c>
      <c r="CH22" s="64" t="n">
        <f aca="false">CH169</f>
        <v>0</v>
      </c>
      <c r="CI22" s="64" t="n">
        <f aca="false">CI169</f>
        <v>0</v>
      </c>
      <c r="CJ22" s="64" t="n">
        <f aca="false">CJ169</f>
        <v>0</v>
      </c>
      <c r="CK22" s="64" t="n">
        <f aca="false">CK169</f>
        <v>0</v>
      </c>
      <c r="CL22" s="64" t="n">
        <f aca="false">CL169</f>
        <v>0</v>
      </c>
      <c r="CM22" s="64" t="n">
        <f aca="false">CM169</f>
        <v>0</v>
      </c>
      <c r="CN22" s="64" t="n">
        <f aca="false">CN169</f>
        <v>0</v>
      </c>
      <c r="CO22" s="64" t="n">
        <f aca="false">CO169</f>
        <v>0</v>
      </c>
      <c r="CP22" s="64" t="n">
        <f aca="false">CP169</f>
        <v>0</v>
      </c>
      <c r="CQ22" s="64" t="n">
        <f aca="false">CQ169</f>
        <v>0</v>
      </c>
      <c r="CR22" s="64" t="n">
        <f aca="false">CR169</f>
        <v>0</v>
      </c>
      <c r="CS22" s="64" t="n">
        <f aca="false">CS169</f>
        <v>0</v>
      </c>
      <c r="CT22" s="64" t="n">
        <f aca="false">CT169</f>
        <v>0</v>
      </c>
      <c r="CU22" s="64" t="n">
        <f aca="false">CU169</f>
        <v>0</v>
      </c>
      <c r="CV22" s="64" t="n">
        <f aca="false">CV169</f>
        <v>0</v>
      </c>
      <c r="CW22" s="64" t="n">
        <f aca="false">CW169</f>
        <v>0</v>
      </c>
      <c r="CX22" s="64" t="n">
        <f aca="false">CX169</f>
        <v>0</v>
      </c>
      <c r="CY22" s="64" t="n">
        <f aca="false">CY169</f>
        <v>0</v>
      </c>
      <c r="CZ22" s="64" t="n">
        <f aca="false">CZ169</f>
        <v>0</v>
      </c>
      <c r="DA22" s="64" t="n">
        <f aca="false">DA169</f>
        <v>0</v>
      </c>
      <c r="DB22" s="64" t="n">
        <f aca="false">DB169</f>
        <v>0</v>
      </c>
      <c r="DC22" s="64" t="n">
        <f aca="false">DC169</f>
        <v>0</v>
      </c>
      <c r="DD22" s="64" t="n">
        <f aca="false">DD169</f>
        <v>0</v>
      </c>
      <c r="DE22" s="64" t="n">
        <f aca="false">DE169</f>
        <v>0</v>
      </c>
      <c r="DF22" s="64" t="n">
        <f aca="false">DF169</f>
        <v>0</v>
      </c>
      <c r="DG22" s="65" t="n">
        <f aca="false">DG169</f>
        <v>0</v>
      </c>
      <c r="DH22" s="65" t="n">
        <f aca="false">DH169</f>
        <v>0</v>
      </c>
      <c r="DI22" s="65" t="n">
        <f aca="false">DI169</f>
        <v>0</v>
      </c>
      <c r="DJ22" s="65" t="n">
        <f aca="false">DJ169</f>
        <v>0</v>
      </c>
      <c r="DK22" s="65" t="n">
        <f aca="false">DK169</f>
        <v>0</v>
      </c>
      <c r="DL22" s="65" t="n">
        <f aca="false">DL169</f>
        <v>0</v>
      </c>
      <c r="DM22" s="65" t="n">
        <f aca="false">DM169</f>
        <v>0</v>
      </c>
      <c r="DN22" s="65" t="n">
        <f aca="false">DN169</f>
        <v>0</v>
      </c>
      <c r="DO22" s="65" t="n">
        <f aca="false">DO169</f>
        <v>0</v>
      </c>
      <c r="DP22" s="65" t="n">
        <f aca="false">DP169</f>
        <v>0</v>
      </c>
      <c r="DQ22" s="65" t="n">
        <f aca="false">DQ169</f>
        <v>0</v>
      </c>
      <c r="DR22" s="65" t="n">
        <f aca="false">DR169</f>
        <v>0</v>
      </c>
      <c r="DS22" s="65" t="n">
        <f aca="false">DS169</f>
        <v>0</v>
      </c>
      <c r="DT22" s="65" t="n">
        <f aca="false">DT169</f>
        <v>0</v>
      </c>
      <c r="DU22" s="65" t="n">
        <f aca="false">DU169</f>
        <v>0</v>
      </c>
      <c r="DV22" s="65" t="n">
        <f aca="false">DV169</f>
        <v>0</v>
      </c>
      <c r="DW22" s="65" t="n">
        <f aca="false">DW169</f>
        <v>0</v>
      </c>
      <c r="DX22" s="65" t="n">
        <f aca="false">DX169</f>
        <v>0</v>
      </c>
      <c r="DY22" s="65" t="n">
        <f aca="false">DY169</f>
        <v>0</v>
      </c>
      <c r="DZ22" s="65" t="n">
        <f aca="false">DZ169</f>
        <v>0</v>
      </c>
      <c r="EA22" s="65" t="n">
        <f aca="false">EA169</f>
        <v>0</v>
      </c>
      <c r="EB22" s="65" t="n">
        <f aca="false">EB169</f>
        <v>0</v>
      </c>
      <c r="EC22" s="65" t="n">
        <f aca="false">EC169</f>
        <v>0</v>
      </c>
      <c r="ED22" s="65" t="n">
        <f aca="false">ED169</f>
        <v>0</v>
      </c>
      <c r="EE22" s="65" t="n">
        <f aca="false">EE169</f>
        <v>0</v>
      </c>
      <c r="EF22" s="65" t="n">
        <f aca="false">EF169</f>
        <v>0</v>
      </c>
      <c r="EG22" s="65" t="n">
        <f aca="false">EG169</f>
        <v>0</v>
      </c>
      <c r="EH22" s="65" t="n">
        <f aca="false">EH169</f>
        <v>0</v>
      </c>
      <c r="EI22" s="65" t="n">
        <f aca="false">EI169</f>
        <v>0</v>
      </c>
      <c r="EJ22" s="65" t="n">
        <f aca="false">EJ169</f>
        <v>0</v>
      </c>
      <c r="EK22" s="65" t="n">
        <f aca="false">EK169</f>
        <v>0</v>
      </c>
      <c r="EL22" s="65" t="n">
        <f aca="false">EL169</f>
        <v>0</v>
      </c>
      <c r="EM22" s="65" t="n">
        <f aca="false">EM169</f>
        <v>0</v>
      </c>
      <c r="EN22" s="65" t="n">
        <f aca="false">EN169</f>
        <v>0</v>
      </c>
      <c r="EO22" s="65" t="n">
        <f aca="false">EO169</f>
        <v>0</v>
      </c>
      <c r="EP22" s="65" t="n">
        <f aca="false">EP169</f>
        <v>0</v>
      </c>
      <c r="EQ22" s="65" t="n">
        <f aca="false">EQ169</f>
        <v>0</v>
      </c>
      <c r="ER22" s="65" t="n">
        <f aca="false">ER169</f>
        <v>0</v>
      </c>
      <c r="ES22" s="65" t="n">
        <f aca="false">ES169</f>
        <v>0</v>
      </c>
      <c r="ET22" s="65" t="n">
        <f aca="false">ET169</f>
        <v>0</v>
      </c>
      <c r="EU22" s="65" t="n">
        <f aca="false">EU169</f>
        <v>0</v>
      </c>
      <c r="EV22" s="65" t="n">
        <f aca="false">EV169</f>
        <v>0</v>
      </c>
      <c r="EW22" s="65" t="n">
        <f aca="false">EW169</f>
        <v>0</v>
      </c>
      <c r="EX22" s="65" t="n">
        <f aca="false">EX169</f>
        <v>0</v>
      </c>
      <c r="EY22" s="65" t="n">
        <f aca="false">EY169</f>
        <v>0</v>
      </c>
      <c r="EZ22" s="65" t="n">
        <f aca="false">EZ169</f>
        <v>0</v>
      </c>
      <c r="FA22" s="65" t="n">
        <f aca="false">FA169</f>
        <v>0</v>
      </c>
      <c r="FB22" s="65" t="n">
        <f aca="false">FB169</f>
        <v>0</v>
      </c>
      <c r="FC22" s="65" t="n">
        <f aca="false">FC169</f>
        <v>0</v>
      </c>
      <c r="FD22" s="65" t="n">
        <f aca="false">FD169</f>
        <v>0</v>
      </c>
      <c r="FE22" s="65" t="n">
        <f aca="false">FE169</f>
        <v>0</v>
      </c>
      <c r="FF22" s="65" t="n">
        <f aca="false">FF169</f>
        <v>0</v>
      </c>
      <c r="FG22" s="65" t="n">
        <f aca="false">FG169</f>
        <v>0</v>
      </c>
      <c r="FH22" s="65" t="n">
        <f aca="false">FH169</f>
        <v>0</v>
      </c>
      <c r="FI22" s="65" t="n">
        <f aca="false">FI169</f>
        <v>0</v>
      </c>
      <c r="FJ22" s="65" t="n">
        <f aca="false">FJ169</f>
        <v>0</v>
      </c>
      <c r="FK22" s="65" t="n">
        <f aca="false">FK169</f>
        <v>0</v>
      </c>
      <c r="FL22" s="65" t="n">
        <f aca="false">FL169</f>
        <v>0</v>
      </c>
      <c r="FM22" s="65" t="n">
        <f aca="false">FM169</f>
        <v>0</v>
      </c>
      <c r="FN22" s="65" t="n">
        <f aca="false">FN169</f>
        <v>0</v>
      </c>
      <c r="FO22" s="65" t="n">
        <f aca="false">FO169</f>
        <v>0</v>
      </c>
      <c r="FP22" s="65" t="n">
        <f aca="false">FP169</f>
        <v>0</v>
      </c>
      <c r="FQ22" s="65" t="n">
        <f aca="false">FQ169</f>
        <v>0</v>
      </c>
      <c r="FR22" s="65" t="n">
        <f aca="false">FR169</f>
        <v>0</v>
      </c>
      <c r="FS22" s="65" t="n">
        <f aca="false">FS169</f>
        <v>0</v>
      </c>
      <c r="FT22" s="65" t="n">
        <f aca="false">FT169</f>
        <v>0</v>
      </c>
      <c r="FU22" s="65" t="n">
        <f aca="false">FU169</f>
        <v>0</v>
      </c>
      <c r="FV22" s="65" t="n">
        <f aca="false">FV169</f>
        <v>0</v>
      </c>
      <c r="FW22" s="65" t="n">
        <f aca="false">FW169</f>
        <v>0</v>
      </c>
      <c r="FX22" s="65" t="n">
        <f aca="false">FX169</f>
        <v>0</v>
      </c>
      <c r="FY22" s="65" t="n">
        <f aca="false">FY169</f>
        <v>0</v>
      </c>
      <c r="FZ22" s="65" t="n">
        <f aca="false">FZ169</f>
        <v>0</v>
      </c>
      <c r="GA22" s="65" t="n">
        <f aca="false">GA169</f>
        <v>0</v>
      </c>
      <c r="GB22" s="65" t="n">
        <f aca="false">GB169</f>
        <v>0</v>
      </c>
      <c r="GC22" s="65" t="n">
        <f aca="false">GC169</f>
        <v>0</v>
      </c>
      <c r="GD22" s="65" t="n">
        <f aca="false">GD169</f>
        <v>0</v>
      </c>
      <c r="GE22" s="65" t="n">
        <f aca="false">GE169</f>
        <v>0</v>
      </c>
      <c r="GF22" s="65" t="n">
        <f aca="false">GF169</f>
        <v>0</v>
      </c>
      <c r="GG22" s="65" t="n">
        <f aca="false">GG169</f>
        <v>0</v>
      </c>
      <c r="GH22" s="65" t="n">
        <f aca="false">GH169</f>
        <v>0</v>
      </c>
      <c r="GI22" s="65" t="n">
        <f aca="false">GI169</f>
        <v>0</v>
      </c>
      <c r="GJ22" s="65" t="n">
        <f aca="false">GJ169</f>
        <v>0</v>
      </c>
      <c r="GK22" s="65" t="n">
        <f aca="false">GK169</f>
        <v>0</v>
      </c>
      <c r="GL22" s="65" t="n">
        <f aca="false">GL169</f>
        <v>0</v>
      </c>
      <c r="GM22" s="65" t="n">
        <f aca="false">GM169</f>
        <v>0</v>
      </c>
      <c r="GN22" s="65" t="n">
        <f aca="false">GN169</f>
        <v>0</v>
      </c>
      <c r="GO22" s="65" t="n">
        <f aca="false">GO169</f>
        <v>0</v>
      </c>
      <c r="GP22" s="65" t="n">
        <f aca="false">GP169</f>
        <v>0</v>
      </c>
      <c r="GQ22" s="65" t="n">
        <f aca="false">GQ169</f>
        <v>0</v>
      </c>
      <c r="GR22" s="65" t="n">
        <f aca="false">GR169</f>
        <v>0</v>
      </c>
      <c r="GS22" s="65" t="n">
        <f aca="false">GS169</f>
        <v>0</v>
      </c>
      <c r="GT22" s="65" t="n">
        <f aca="false">GT169</f>
        <v>0</v>
      </c>
      <c r="GU22" s="65" t="n">
        <f aca="false">GU169</f>
        <v>0</v>
      </c>
      <c r="GV22" s="65" t="n">
        <f aca="false">GV169</f>
        <v>0</v>
      </c>
      <c r="GW22" s="65" t="n">
        <f aca="false">GW169</f>
        <v>0</v>
      </c>
      <c r="GX22" s="65" t="n">
        <f aca="false">GX169</f>
        <v>0</v>
      </c>
    </row>
    <row r="24" customFormat="false" ht="12.75" hidden="false" customHeight="false" outlineLevel="0" collapsed="false">
      <c r="A24" s="63" t="n">
        <v>4</v>
      </c>
      <c r="B24" s="63" t="n">
        <v>0</v>
      </c>
      <c r="C24" s="63"/>
      <c r="D24" s="63" t="n">
        <f aca="false">ROW(A30)</f>
        <v>30</v>
      </c>
      <c r="E24" s="63"/>
      <c r="F24" s="63" t="s">
        <v>85</v>
      </c>
      <c r="G24" s="63" t="s">
        <v>86</v>
      </c>
      <c r="H24" s="63"/>
      <c r="I24" s="63" t="n">
        <v>0</v>
      </c>
      <c r="J24" s="63"/>
      <c r="K24" s="63" t="n">
        <v>0</v>
      </c>
      <c r="L24" s="63"/>
      <c r="M24" s="63"/>
      <c r="N24" s="63"/>
      <c r="O24" s="63"/>
      <c r="P24" s="63"/>
      <c r="Q24" s="63"/>
      <c r="R24" s="63"/>
      <c r="S24" s="63" t="n">
        <v>0</v>
      </c>
      <c r="T24" s="63"/>
      <c r="U24" s="63"/>
      <c r="V24" s="63" t="n">
        <v>0</v>
      </c>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t="n">
        <v>0</v>
      </c>
      <c r="BY24" s="63"/>
      <c r="BZ24" s="63"/>
      <c r="CA24" s="63"/>
      <c r="CB24" s="63"/>
      <c r="CC24" s="63"/>
      <c r="CD24" s="63"/>
      <c r="CE24" s="63"/>
      <c r="CF24" s="63"/>
      <c r="CG24" s="63"/>
      <c r="CH24" s="63"/>
      <c r="CI24" s="63"/>
      <c r="CJ24" s="63" t="n">
        <v>0</v>
      </c>
    </row>
    <row r="26" customFormat="false" ht="12.75" hidden="false" customHeight="false" outlineLevel="0" collapsed="false">
      <c r="A26" s="64" t="n">
        <v>52</v>
      </c>
      <c r="B26" s="64" t="n">
        <f aca="false">B30</f>
        <v>0</v>
      </c>
      <c r="C26" s="64" t="n">
        <f aca="false">C30</f>
        <v>4</v>
      </c>
      <c r="D26" s="64" t="n">
        <f aca="false">D30</f>
        <v>24</v>
      </c>
      <c r="E26" s="64" t="n">
        <f aca="false">E30</f>
        <v>0</v>
      </c>
      <c r="F26" s="64" t="str">
        <f aca="false">F30</f>
        <v>Новый раздел</v>
      </c>
      <c r="G26" s="64" t="str">
        <f aca="false">G30</f>
        <v>Демонтажные работы</v>
      </c>
      <c r="H26" s="64"/>
      <c r="I26" s="64"/>
      <c r="J26" s="64"/>
      <c r="K26" s="64"/>
      <c r="L26" s="64"/>
      <c r="M26" s="64"/>
      <c r="N26" s="64"/>
      <c r="O26" s="64" t="n">
        <f aca="false">O30</f>
        <v>105.02</v>
      </c>
      <c r="P26" s="64" t="n">
        <f aca="false">P30</f>
        <v>0</v>
      </c>
      <c r="Q26" s="64" t="n">
        <f aca="false">Q30</f>
        <v>2.86</v>
      </c>
      <c r="R26" s="64" t="n">
        <f aca="false">R30</f>
        <v>1.56</v>
      </c>
      <c r="S26" s="64" t="n">
        <f aca="false">S30</f>
        <v>102.16</v>
      </c>
      <c r="T26" s="64" t="n">
        <f aca="false">T30</f>
        <v>0</v>
      </c>
      <c r="U26" s="64" t="n">
        <f aca="false">U30</f>
        <v>0.301536</v>
      </c>
      <c r="V26" s="64" t="n">
        <f aca="false">V30</f>
        <v>0</v>
      </c>
      <c r="W26" s="64" t="n">
        <f aca="false">W30</f>
        <v>0</v>
      </c>
      <c r="X26" s="64" t="n">
        <f aca="false">X30</f>
        <v>78.66</v>
      </c>
      <c r="Y26" s="64" t="n">
        <f aca="false">Y30</f>
        <v>41.89</v>
      </c>
      <c r="Z26" s="64" t="n">
        <f aca="false">Z30</f>
        <v>0</v>
      </c>
      <c r="AA26" s="64" t="n">
        <f aca="false">AA30</f>
        <v>0</v>
      </c>
      <c r="AB26" s="64" t="n">
        <f aca="false">AB30</f>
        <v>105.02</v>
      </c>
      <c r="AC26" s="64" t="n">
        <f aca="false">AC30</f>
        <v>0</v>
      </c>
      <c r="AD26" s="64" t="n">
        <f aca="false">AD30</f>
        <v>2.86</v>
      </c>
      <c r="AE26" s="64" t="n">
        <f aca="false">AE30</f>
        <v>1.56</v>
      </c>
      <c r="AF26" s="64" t="n">
        <f aca="false">AF30</f>
        <v>102.16</v>
      </c>
      <c r="AG26" s="64" t="n">
        <f aca="false">AG30</f>
        <v>0</v>
      </c>
      <c r="AH26" s="64" t="n">
        <f aca="false">AH30</f>
        <v>0.301536</v>
      </c>
      <c r="AI26" s="64" t="n">
        <f aca="false">AI30</f>
        <v>0</v>
      </c>
      <c r="AJ26" s="64" t="n">
        <f aca="false">AJ30</f>
        <v>0</v>
      </c>
      <c r="AK26" s="64" t="n">
        <f aca="false">AK30</f>
        <v>78.66</v>
      </c>
      <c r="AL26" s="64" t="n">
        <f aca="false">AL30</f>
        <v>41.89</v>
      </c>
      <c r="AM26" s="64" t="n">
        <f aca="false">AM30</f>
        <v>0</v>
      </c>
      <c r="AN26" s="64" t="n">
        <f aca="false">AN30</f>
        <v>0</v>
      </c>
      <c r="AO26" s="64" t="n">
        <f aca="false">AO30</f>
        <v>0</v>
      </c>
      <c r="AP26" s="64" t="n">
        <f aca="false">AP30</f>
        <v>0</v>
      </c>
      <c r="AQ26" s="64" t="n">
        <f aca="false">AQ30</f>
        <v>0</v>
      </c>
      <c r="AR26" s="64" t="n">
        <f aca="false">AR30</f>
        <v>228.02</v>
      </c>
      <c r="AS26" s="64" t="n">
        <f aca="false">AS30</f>
        <v>0</v>
      </c>
      <c r="AT26" s="64" t="n">
        <f aca="false">AT30</f>
        <v>228.02</v>
      </c>
      <c r="AU26" s="64" t="n">
        <f aca="false">AU30</f>
        <v>0</v>
      </c>
      <c r="AV26" s="64" t="n">
        <f aca="false">AV30</f>
        <v>0</v>
      </c>
      <c r="AW26" s="64" t="n">
        <f aca="false">AW30</f>
        <v>0</v>
      </c>
      <c r="AX26" s="64" t="n">
        <f aca="false">AX30</f>
        <v>0</v>
      </c>
      <c r="AY26" s="64" t="n">
        <f aca="false">AY30</f>
        <v>0</v>
      </c>
      <c r="AZ26" s="64" t="n">
        <f aca="false">AZ30</f>
        <v>0</v>
      </c>
      <c r="BA26" s="64" t="n">
        <f aca="false">BA30</f>
        <v>0</v>
      </c>
      <c r="BB26" s="64" t="n">
        <f aca="false">BB30</f>
        <v>0</v>
      </c>
      <c r="BC26" s="64" t="n">
        <f aca="false">BC30</f>
        <v>0</v>
      </c>
      <c r="BD26" s="64" t="n">
        <f aca="false">BD30</f>
        <v>0</v>
      </c>
      <c r="BE26" s="64" t="n">
        <f aca="false">BE30</f>
        <v>0</v>
      </c>
      <c r="BF26" s="64" t="n">
        <f aca="false">BF30</f>
        <v>0</v>
      </c>
      <c r="BG26" s="64" t="n">
        <f aca="false">BG30</f>
        <v>0</v>
      </c>
      <c r="BH26" s="64" t="n">
        <f aca="false">BH30</f>
        <v>0</v>
      </c>
      <c r="BI26" s="64" t="n">
        <f aca="false">BI30</f>
        <v>0</v>
      </c>
      <c r="BJ26" s="64" t="n">
        <f aca="false">BJ30</f>
        <v>0</v>
      </c>
      <c r="BK26" s="64" t="n">
        <f aca="false">BK30</f>
        <v>0</v>
      </c>
      <c r="BL26" s="64" t="n">
        <f aca="false">BL30</f>
        <v>0</v>
      </c>
      <c r="BM26" s="64" t="n">
        <f aca="false">BM30</f>
        <v>0</v>
      </c>
      <c r="BN26" s="64" t="n">
        <f aca="false">BN30</f>
        <v>0</v>
      </c>
      <c r="BO26" s="64" t="n">
        <f aca="false">BO30</f>
        <v>0</v>
      </c>
      <c r="BP26" s="64" t="n">
        <f aca="false">BP30</f>
        <v>0</v>
      </c>
      <c r="BQ26" s="64" t="n">
        <f aca="false">BQ30</f>
        <v>0</v>
      </c>
      <c r="BR26" s="64" t="n">
        <f aca="false">BR30</f>
        <v>0</v>
      </c>
      <c r="BS26" s="64" t="n">
        <f aca="false">BS30</f>
        <v>0</v>
      </c>
      <c r="BT26" s="64" t="n">
        <f aca="false">BT30</f>
        <v>0</v>
      </c>
      <c r="BU26" s="64" t="n">
        <f aca="false">BU30</f>
        <v>0</v>
      </c>
      <c r="BV26" s="64" t="n">
        <f aca="false">BV30</f>
        <v>0</v>
      </c>
      <c r="BW26" s="64" t="n">
        <f aca="false">BW30</f>
        <v>0</v>
      </c>
      <c r="BX26" s="64" t="n">
        <f aca="false">BX30</f>
        <v>0</v>
      </c>
      <c r="BY26" s="64" t="n">
        <f aca="false">BY30</f>
        <v>0</v>
      </c>
      <c r="BZ26" s="64" t="n">
        <f aca="false">BZ30</f>
        <v>0</v>
      </c>
      <c r="CA26" s="64" t="n">
        <f aca="false">CA30</f>
        <v>228.02</v>
      </c>
      <c r="CB26" s="64" t="n">
        <f aca="false">CB30</f>
        <v>0</v>
      </c>
      <c r="CC26" s="64" t="n">
        <f aca="false">CC30</f>
        <v>228.02</v>
      </c>
      <c r="CD26" s="64" t="n">
        <f aca="false">CD30</f>
        <v>0</v>
      </c>
      <c r="CE26" s="64" t="n">
        <f aca="false">CE30</f>
        <v>0</v>
      </c>
      <c r="CF26" s="64" t="n">
        <f aca="false">CF30</f>
        <v>0</v>
      </c>
      <c r="CG26" s="64" t="n">
        <f aca="false">CG30</f>
        <v>0</v>
      </c>
      <c r="CH26" s="64" t="n">
        <f aca="false">CH30</f>
        <v>0</v>
      </c>
      <c r="CI26" s="64" t="n">
        <f aca="false">CI30</f>
        <v>0</v>
      </c>
      <c r="CJ26" s="64" t="n">
        <f aca="false">CJ30</f>
        <v>0</v>
      </c>
      <c r="CK26" s="64" t="n">
        <f aca="false">CK30</f>
        <v>0</v>
      </c>
      <c r="CL26" s="64" t="n">
        <f aca="false">CL30</f>
        <v>0</v>
      </c>
      <c r="CM26" s="64" t="n">
        <f aca="false">CM30</f>
        <v>0</v>
      </c>
      <c r="CN26" s="64" t="n">
        <f aca="false">CN30</f>
        <v>0</v>
      </c>
      <c r="CO26" s="64" t="n">
        <f aca="false">CO30</f>
        <v>0</v>
      </c>
      <c r="CP26" s="64" t="n">
        <f aca="false">CP30</f>
        <v>0</v>
      </c>
      <c r="CQ26" s="64" t="n">
        <f aca="false">CQ30</f>
        <v>0</v>
      </c>
      <c r="CR26" s="64" t="n">
        <f aca="false">CR30</f>
        <v>0</v>
      </c>
      <c r="CS26" s="64" t="n">
        <f aca="false">CS30</f>
        <v>0</v>
      </c>
      <c r="CT26" s="64" t="n">
        <f aca="false">CT30</f>
        <v>0</v>
      </c>
      <c r="CU26" s="64" t="n">
        <f aca="false">CU30</f>
        <v>0</v>
      </c>
      <c r="CV26" s="64" t="n">
        <f aca="false">CV30</f>
        <v>0</v>
      </c>
      <c r="CW26" s="64" t="n">
        <f aca="false">CW30</f>
        <v>0</v>
      </c>
      <c r="CX26" s="64" t="n">
        <f aca="false">CX30</f>
        <v>0</v>
      </c>
      <c r="CY26" s="64" t="n">
        <f aca="false">CY30</f>
        <v>0</v>
      </c>
      <c r="CZ26" s="64" t="n">
        <f aca="false">CZ30</f>
        <v>0</v>
      </c>
      <c r="DA26" s="64" t="n">
        <f aca="false">DA30</f>
        <v>0</v>
      </c>
      <c r="DB26" s="64" t="n">
        <f aca="false">DB30</f>
        <v>0</v>
      </c>
      <c r="DC26" s="64" t="n">
        <f aca="false">DC30</f>
        <v>0</v>
      </c>
      <c r="DD26" s="64" t="n">
        <f aca="false">DD30</f>
        <v>0</v>
      </c>
      <c r="DE26" s="64" t="n">
        <f aca="false">DE30</f>
        <v>0</v>
      </c>
      <c r="DF26" s="64" t="n">
        <f aca="false">DF30</f>
        <v>0</v>
      </c>
      <c r="DG26" s="65" t="n">
        <f aca="false">DG30</f>
        <v>0</v>
      </c>
      <c r="DH26" s="65" t="n">
        <f aca="false">DH30</f>
        <v>0</v>
      </c>
      <c r="DI26" s="65" t="n">
        <f aca="false">DI30</f>
        <v>0</v>
      </c>
      <c r="DJ26" s="65" t="n">
        <f aca="false">DJ30</f>
        <v>0</v>
      </c>
      <c r="DK26" s="65" t="n">
        <f aca="false">DK30</f>
        <v>0</v>
      </c>
      <c r="DL26" s="65" t="n">
        <f aca="false">DL30</f>
        <v>0</v>
      </c>
      <c r="DM26" s="65" t="n">
        <f aca="false">DM30</f>
        <v>0</v>
      </c>
      <c r="DN26" s="65" t="n">
        <f aca="false">DN30</f>
        <v>0</v>
      </c>
      <c r="DO26" s="65" t="n">
        <f aca="false">DO30</f>
        <v>0</v>
      </c>
      <c r="DP26" s="65" t="n">
        <f aca="false">DP30</f>
        <v>0</v>
      </c>
      <c r="DQ26" s="65" t="n">
        <f aca="false">DQ30</f>
        <v>0</v>
      </c>
      <c r="DR26" s="65" t="n">
        <f aca="false">DR30</f>
        <v>0</v>
      </c>
      <c r="DS26" s="65" t="n">
        <f aca="false">DS30</f>
        <v>0</v>
      </c>
      <c r="DT26" s="65" t="n">
        <f aca="false">DT30</f>
        <v>0</v>
      </c>
      <c r="DU26" s="65" t="n">
        <f aca="false">DU30</f>
        <v>0</v>
      </c>
      <c r="DV26" s="65" t="n">
        <f aca="false">DV30</f>
        <v>0</v>
      </c>
      <c r="DW26" s="65" t="n">
        <f aca="false">DW30</f>
        <v>0</v>
      </c>
      <c r="DX26" s="65" t="n">
        <f aca="false">DX30</f>
        <v>0</v>
      </c>
      <c r="DY26" s="65" t="n">
        <f aca="false">DY30</f>
        <v>0</v>
      </c>
      <c r="DZ26" s="65" t="n">
        <f aca="false">DZ30</f>
        <v>0</v>
      </c>
      <c r="EA26" s="65" t="n">
        <f aca="false">EA30</f>
        <v>0</v>
      </c>
      <c r="EB26" s="65" t="n">
        <f aca="false">EB30</f>
        <v>0</v>
      </c>
      <c r="EC26" s="65" t="n">
        <f aca="false">EC30</f>
        <v>0</v>
      </c>
      <c r="ED26" s="65" t="n">
        <f aca="false">ED30</f>
        <v>0</v>
      </c>
      <c r="EE26" s="65" t="n">
        <f aca="false">EE30</f>
        <v>0</v>
      </c>
      <c r="EF26" s="65" t="n">
        <f aca="false">EF30</f>
        <v>0</v>
      </c>
      <c r="EG26" s="65" t="n">
        <f aca="false">EG30</f>
        <v>0</v>
      </c>
      <c r="EH26" s="65" t="n">
        <f aca="false">EH30</f>
        <v>0</v>
      </c>
      <c r="EI26" s="65" t="n">
        <f aca="false">EI30</f>
        <v>0</v>
      </c>
      <c r="EJ26" s="65" t="n">
        <f aca="false">EJ30</f>
        <v>0</v>
      </c>
      <c r="EK26" s="65" t="n">
        <f aca="false">EK30</f>
        <v>0</v>
      </c>
      <c r="EL26" s="65" t="n">
        <f aca="false">EL30</f>
        <v>0</v>
      </c>
      <c r="EM26" s="65" t="n">
        <f aca="false">EM30</f>
        <v>0</v>
      </c>
      <c r="EN26" s="65" t="n">
        <f aca="false">EN30</f>
        <v>0</v>
      </c>
      <c r="EO26" s="65" t="n">
        <f aca="false">EO30</f>
        <v>0</v>
      </c>
      <c r="EP26" s="65" t="n">
        <f aca="false">EP30</f>
        <v>0</v>
      </c>
      <c r="EQ26" s="65" t="n">
        <f aca="false">EQ30</f>
        <v>0</v>
      </c>
      <c r="ER26" s="65" t="n">
        <f aca="false">ER30</f>
        <v>0</v>
      </c>
      <c r="ES26" s="65" t="n">
        <f aca="false">ES30</f>
        <v>0</v>
      </c>
      <c r="ET26" s="65" t="n">
        <f aca="false">ET30</f>
        <v>0</v>
      </c>
      <c r="EU26" s="65" t="n">
        <f aca="false">EU30</f>
        <v>0</v>
      </c>
      <c r="EV26" s="65" t="n">
        <f aca="false">EV30</f>
        <v>0</v>
      </c>
      <c r="EW26" s="65" t="n">
        <f aca="false">EW30</f>
        <v>0</v>
      </c>
      <c r="EX26" s="65" t="n">
        <f aca="false">EX30</f>
        <v>0</v>
      </c>
      <c r="EY26" s="65" t="n">
        <f aca="false">EY30</f>
        <v>0</v>
      </c>
      <c r="EZ26" s="65" t="n">
        <f aca="false">EZ30</f>
        <v>0</v>
      </c>
      <c r="FA26" s="65" t="n">
        <f aca="false">FA30</f>
        <v>0</v>
      </c>
      <c r="FB26" s="65" t="n">
        <f aca="false">FB30</f>
        <v>0</v>
      </c>
      <c r="FC26" s="65" t="n">
        <f aca="false">FC30</f>
        <v>0</v>
      </c>
      <c r="FD26" s="65" t="n">
        <f aca="false">FD30</f>
        <v>0</v>
      </c>
      <c r="FE26" s="65" t="n">
        <f aca="false">FE30</f>
        <v>0</v>
      </c>
      <c r="FF26" s="65" t="n">
        <f aca="false">FF30</f>
        <v>0</v>
      </c>
      <c r="FG26" s="65" t="n">
        <f aca="false">FG30</f>
        <v>0</v>
      </c>
      <c r="FH26" s="65" t="n">
        <f aca="false">FH30</f>
        <v>0</v>
      </c>
      <c r="FI26" s="65" t="n">
        <f aca="false">FI30</f>
        <v>0</v>
      </c>
      <c r="FJ26" s="65" t="n">
        <f aca="false">FJ30</f>
        <v>0</v>
      </c>
      <c r="FK26" s="65" t="n">
        <f aca="false">FK30</f>
        <v>0</v>
      </c>
      <c r="FL26" s="65" t="n">
        <f aca="false">FL30</f>
        <v>0</v>
      </c>
      <c r="FM26" s="65" t="n">
        <f aca="false">FM30</f>
        <v>0</v>
      </c>
      <c r="FN26" s="65" t="n">
        <f aca="false">FN30</f>
        <v>0</v>
      </c>
      <c r="FO26" s="65" t="n">
        <f aca="false">FO30</f>
        <v>0</v>
      </c>
      <c r="FP26" s="65" t="n">
        <f aca="false">FP30</f>
        <v>0</v>
      </c>
      <c r="FQ26" s="65" t="n">
        <f aca="false">FQ30</f>
        <v>0</v>
      </c>
      <c r="FR26" s="65" t="n">
        <f aca="false">FR30</f>
        <v>0</v>
      </c>
      <c r="FS26" s="65" t="n">
        <f aca="false">FS30</f>
        <v>0</v>
      </c>
      <c r="FT26" s="65" t="n">
        <f aca="false">FT30</f>
        <v>0</v>
      </c>
      <c r="FU26" s="65" t="n">
        <f aca="false">FU30</f>
        <v>0</v>
      </c>
      <c r="FV26" s="65" t="n">
        <f aca="false">FV30</f>
        <v>0</v>
      </c>
      <c r="FW26" s="65" t="n">
        <f aca="false">FW30</f>
        <v>0</v>
      </c>
      <c r="FX26" s="65" t="n">
        <f aca="false">FX30</f>
        <v>0</v>
      </c>
      <c r="FY26" s="65" t="n">
        <f aca="false">FY30</f>
        <v>0</v>
      </c>
      <c r="FZ26" s="65" t="n">
        <f aca="false">FZ30</f>
        <v>0</v>
      </c>
      <c r="GA26" s="65" t="n">
        <f aca="false">GA30</f>
        <v>0</v>
      </c>
      <c r="GB26" s="65" t="n">
        <f aca="false">GB30</f>
        <v>0</v>
      </c>
      <c r="GC26" s="65" t="n">
        <f aca="false">GC30</f>
        <v>0</v>
      </c>
      <c r="GD26" s="65" t="n">
        <f aca="false">GD30</f>
        <v>0</v>
      </c>
      <c r="GE26" s="65" t="n">
        <f aca="false">GE30</f>
        <v>0</v>
      </c>
      <c r="GF26" s="65" t="n">
        <f aca="false">GF30</f>
        <v>0</v>
      </c>
      <c r="GG26" s="65" t="n">
        <f aca="false">GG30</f>
        <v>0</v>
      </c>
      <c r="GH26" s="65" t="n">
        <f aca="false">GH30</f>
        <v>0</v>
      </c>
      <c r="GI26" s="65" t="n">
        <f aca="false">GI30</f>
        <v>0</v>
      </c>
      <c r="GJ26" s="65" t="n">
        <f aca="false">GJ30</f>
        <v>0</v>
      </c>
      <c r="GK26" s="65" t="n">
        <f aca="false">GK30</f>
        <v>0</v>
      </c>
      <c r="GL26" s="65" t="n">
        <f aca="false">GL30</f>
        <v>0</v>
      </c>
      <c r="GM26" s="65" t="n">
        <f aca="false">GM30</f>
        <v>0</v>
      </c>
      <c r="GN26" s="65" t="n">
        <f aca="false">GN30</f>
        <v>0</v>
      </c>
      <c r="GO26" s="65" t="n">
        <f aca="false">GO30</f>
        <v>0</v>
      </c>
      <c r="GP26" s="65" t="n">
        <f aca="false">GP30</f>
        <v>0</v>
      </c>
      <c r="GQ26" s="65" t="n">
        <f aca="false">GQ30</f>
        <v>0</v>
      </c>
      <c r="GR26" s="65" t="n">
        <f aca="false">GR30</f>
        <v>0</v>
      </c>
      <c r="GS26" s="65" t="n">
        <f aca="false">GS30</f>
        <v>0</v>
      </c>
      <c r="GT26" s="65" t="n">
        <f aca="false">GT30</f>
        <v>0</v>
      </c>
      <c r="GU26" s="65" t="n">
        <f aca="false">GU30</f>
        <v>0</v>
      </c>
      <c r="GV26" s="65" t="n">
        <f aca="false">GV30</f>
        <v>0</v>
      </c>
      <c r="GW26" s="65" t="n">
        <f aca="false">GW30</f>
        <v>0</v>
      </c>
      <c r="GX26" s="65" t="n">
        <f aca="false">GX30</f>
        <v>0</v>
      </c>
    </row>
    <row r="28" customFormat="false" ht="12.75" hidden="false" customHeight="false" outlineLevel="0" collapsed="false">
      <c r="A28" s="0" t="n">
        <v>17</v>
      </c>
      <c r="B28" s="0" t="n">
        <v>0</v>
      </c>
      <c r="C28" s="0" t="n">
        <f aca="false">ROW(SmtRes!A1)</f>
        <v>1</v>
      </c>
      <c r="D28" s="0" t="n">
        <f aca="false">ROW(EtalonRes!A1)</f>
        <v>1</v>
      </c>
      <c r="E28" s="0" t="s">
        <v>87</v>
      </c>
      <c r="F28" s="0" t="s">
        <v>88</v>
      </c>
      <c r="G28" s="0" t="s">
        <v>27</v>
      </c>
      <c r="H28" s="0" t="s">
        <v>89</v>
      </c>
      <c r="I28" s="0" t="n">
        <v>1</v>
      </c>
      <c r="J28" s="0" t="n">
        <v>0</v>
      </c>
      <c r="K28" s="0" t="n">
        <v>1</v>
      </c>
      <c r="O28" s="0" t="n">
        <f aca="false">ROUND(CP28,2)</f>
        <v>105.02</v>
      </c>
      <c r="P28" s="0" t="n">
        <f aca="false">ROUND((ROUND((AC28*AW28*I28),2)*BC28),2)</f>
        <v>0</v>
      </c>
      <c r="Q28" s="0" t="n">
        <f aca="false">(ROUND((ROUND(((((ET28*0.3)*1.2))*AV28*I28),2)*BB28),2)+ROUND((ROUND(((AE28-(((EU28*0.3)*1.2)))*AV28*I28),2)*BS28),2))</f>
        <v>2.86</v>
      </c>
      <c r="R28" s="0" t="n">
        <f aca="false">ROUND((ROUND((AE28*AV28*I28),2)*BS28),2)</f>
        <v>1.56</v>
      </c>
      <c r="S28" s="0" t="n">
        <f aca="false">ROUND((ROUND((AF28*AV28*I28),2)*BA28),2)</f>
        <v>102.16</v>
      </c>
      <c r="T28" s="0" t="n">
        <f aca="false">ROUND(CU28*I28,2)</f>
        <v>0</v>
      </c>
      <c r="U28" s="0" t="n">
        <f aca="false">CV28*I28</f>
        <v>0.301536</v>
      </c>
      <c r="V28" s="0" t="n">
        <f aca="false">CW28*I28</f>
        <v>0</v>
      </c>
      <c r="W28" s="0" t="n">
        <f aca="false">ROUND(CX28*I28,2)</f>
        <v>0</v>
      </c>
      <c r="X28" s="0" t="n">
        <f aca="false">ROUND(CY28,2)</f>
        <v>78.66</v>
      </c>
      <c r="Y28" s="0" t="n">
        <f aca="false">ROUND(CZ28,2)</f>
        <v>41.89</v>
      </c>
      <c r="AA28" s="0" t="n">
        <v>52687306</v>
      </c>
      <c r="AB28" s="0" t="n">
        <f aca="false">ROUND((AC28+AD28+AF28),6)</f>
        <v>3.9888</v>
      </c>
      <c r="AC28" s="0" t="n">
        <f aca="false">ROUND(((ES28*0)),6)</f>
        <v>0</v>
      </c>
      <c r="AD28" s="0" t="n">
        <f aca="false">ROUND((((((ET28*0.3)*1.2))-(((EU28*0.3)*1.2)))+AE28),6)</f>
        <v>0.2448</v>
      </c>
      <c r="AE28" s="0" t="n">
        <f aca="false">ROUND((((EU28*0.3)*1.2)),6)</f>
        <v>0.0576</v>
      </c>
      <c r="AF28" s="0" t="n">
        <f aca="false">ROUND((((EV28*0.3)*1.2)),6)</f>
        <v>3.744</v>
      </c>
      <c r="AG28" s="0" t="n">
        <f aca="false">ROUND((AP28),6)</f>
        <v>0</v>
      </c>
      <c r="AH28" s="0" t="n">
        <f aca="false">(((EW28*0.3)*1.2))</f>
        <v>0.288</v>
      </c>
      <c r="AI28" s="0" t="n">
        <f aca="false">(((EX28*0.3)*1.2))</f>
        <v>0</v>
      </c>
      <c r="AJ28" s="0" t="n">
        <f aca="false">(AS28)</f>
        <v>0</v>
      </c>
      <c r="AK28" s="0" t="n">
        <v>11.29</v>
      </c>
      <c r="AL28" s="0" t="n">
        <v>0.21</v>
      </c>
      <c r="AM28" s="0" t="n">
        <v>0.68</v>
      </c>
      <c r="AN28" s="0" t="n">
        <v>0.16</v>
      </c>
      <c r="AO28" s="0" t="n">
        <v>10.4</v>
      </c>
      <c r="AP28" s="0" t="n">
        <v>0</v>
      </c>
      <c r="AQ28" s="0" t="n">
        <v>0.8</v>
      </c>
      <c r="AR28" s="0" t="n">
        <v>0</v>
      </c>
      <c r="AS28" s="0" t="n">
        <v>0</v>
      </c>
      <c r="AT28" s="0" t="n">
        <v>77</v>
      </c>
      <c r="AU28" s="0" t="n">
        <v>41</v>
      </c>
      <c r="AV28" s="0" t="n">
        <v>1.047</v>
      </c>
      <c r="AW28" s="0" t="n">
        <v>1</v>
      </c>
      <c r="AZ28" s="0" t="n">
        <v>1</v>
      </c>
      <c r="BA28" s="0" t="n">
        <v>26.06</v>
      </c>
      <c r="BB28" s="0" t="n">
        <v>10.99</v>
      </c>
      <c r="BC28" s="0" t="n">
        <v>6.81</v>
      </c>
      <c r="BH28" s="0" t="n">
        <v>0</v>
      </c>
      <c r="BI28" s="0" t="n">
        <v>2</v>
      </c>
      <c r="BJ28" s="0" t="s">
        <v>90</v>
      </c>
      <c r="BM28" s="0" t="n">
        <v>333</v>
      </c>
      <c r="BN28" s="0" t="n">
        <v>0</v>
      </c>
      <c r="BO28" s="0" t="s">
        <v>88</v>
      </c>
      <c r="BP28" s="0" t="n">
        <v>1</v>
      </c>
      <c r="BQ28" s="0" t="n">
        <v>40</v>
      </c>
      <c r="BR28" s="0" t="n">
        <v>0</v>
      </c>
      <c r="BS28" s="0" t="n">
        <v>26.06</v>
      </c>
      <c r="BT28" s="0" t="n">
        <v>1</v>
      </c>
      <c r="BU28" s="0" t="n">
        <v>1</v>
      </c>
      <c r="BV28" s="0" t="n">
        <v>1</v>
      </c>
      <c r="BW28" s="0" t="n">
        <v>1</v>
      </c>
      <c r="BX28" s="0" t="n">
        <v>1</v>
      </c>
      <c r="BZ28" s="0" t="n">
        <v>77</v>
      </c>
      <c r="CA28" s="0" t="n">
        <v>41</v>
      </c>
      <c r="CE28" s="0" t="n">
        <v>30</v>
      </c>
      <c r="CF28" s="0" t="n">
        <v>0</v>
      </c>
      <c r="CG28" s="0" t="n">
        <v>0</v>
      </c>
      <c r="CM28" s="0" t="n">
        <v>0</v>
      </c>
      <c r="CN28" s="0" t="s">
        <v>91</v>
      </c>
      <c r="CO28" s="0" t="n">
        <v>0</v>
      </c>
      <c r="CP28" s="0" t="n">
        <f aca="false">(P28+Q28+S28)</f>
        <v>105.02</v>
      </c>
      <c r="CQ28" s="0" t="n">
        <f aca="false">ROUND((ROUND((AC28*AW28*1),2)*BC28),2)</f>
        <v>0</v>
      </c>
      <c r="CR28" s="0" t="n">
        <f aca="false">(ROUND((ROUND(((((ET28*0.3)*1.2))*AV28*1),2)*BB28),2)+ROUND((ROUND(((AE28-(((EU28*0.3)*1.2)))*AV28*1),2)*BS28),2))</f>
        <v>2.86</v>
      </c>
      <c r="CS28" s="0" t="n">
        <f aca="false">ROUND((ROUND((AE28*AV28*1),2)*BS28),2)</f>
        <v>1.56</v>
      </c>
      <c r="CT28" s="0" t="n">
        <f aca="false">ROUND((ROUND((AF28*AV28*1),2)*BA28),2)</f>
        <v>102.16</v>
      </c>
      <c r="CU28" s="0" t="n">
        <f aca="false">AG28</f>
        <v>0</v>
      </c>
      <c r="CV28" s="0" t="n">
        <f aca="false">(AH28*AV28)</f>
        <v>0.301536</v>
      </c>
      <c r="CW28" s="0" t="n">
        <f aca="false">AI28</f>
        <v>0</v>
      </c>
      <c r="CX28" s="0" t="n">
        <f aca="false">AJ28</f>
        <v>0</v>
      </c>
      <c r="CY28" s="0" t="n">
        <f aca="false">S28*(BZ28/100)</f>
        <v>78.6632</v>
      </c>
      <c r="CZ28" s="0" t="n">
        <f aca="false">S28*(CA28/100)</f>
        <v>41.8856</v>
      </c>
      <c r="DD28" s="0" t="s">
        <v>92</v>
      </c>
      <c r="DE28" s="0" t="s">
        <v>93</v>
      </c>
      <c r="DF28" s="0" t="s">
        <v>93</v>
      </c>
      <c r="DG28" s="0" t="s">
        <v>93</v>
      </c>
      <c r="DI28" s="0" t="s">
        <v>93</v>
      </c>
      <c r="DJ28" s="0" t="s">
        <v>93</v>
      </c>
      <c r="DN28" s="0" t="n">
        <v>114</v>
      </c>
      <c r="DO28" s="0" t="n">
        <v>67</v>
      </c>
      <c r="DP28" s="0" t="n">
        <v>1.047</v>
      </c>
      <c r="DQ28" s="0" t="n">
        <v>1</v>
      </c>
      <c r="DU28" s="0" t="n">
        <v>1013</v>
      </c>
      <c r="DV28" s="0" t="s">
        <v>89</v>
      </c>
      <c r="DW28" s="0" t="s">
        <v>89</v>
      </c>
      <c r="DX28" s="0" t="n">
        <v>1</v>
      </c>
      <c r="EE28" s="0" t="n">
        <v>53019425</v>
      </c>
      <c r="EF28" s="0" t="n">
        <v>40</v>
      </c>
      <c r="EG28" s="0" t="s">
        <v>94</v>
      </c>
      <c r="EH28" s="0" t="n">
        <v>0</v>
      </c>
      <c r="EJ28" s="0" t="n">
        <v>2</v>
      </c>
      <c r="EK28" s="0" t="n">
        <v>333</v>
      </c>
      <c r="EL28" s="0" t="s">
        <v>95</v>
      </c>
      <c r="EM28" s="0" t="s">
        <v>96</v>
      </c>
      <c r="EO28" s="0" t="s">
        <v>97</v>
      </c>
      <c r="EQ28" s="0" t="n">
        <v>0</v>
      </c>
      <c r="ER28" s="0" t="n">
        <v>11.29</v>
      </c>
      <c r="ES28" s="0" t="n">
        <v>0.21</v>
      </c>
      <c r="ET28" s="0" t="n">
        <v>0.68</v>
      </c>
      <c r="EU28" s="0" t="n">
        <v>0.16</v>
      </c>
      <c r="EV28" s="0" t="n">
        <v>10.4</v>
      </c>
      <c r="EW28" s="0" t="n">
        <v>0.8</v>
      </c>
      <c r="EX28" s="0" t="n">
        <v>0</v>
      </c>
      <c r="EY28" s="0" t="n">
        <v>0</v>
      </c>
      <c r="FQ28" s="0" t="n">
        <v>0</v>
      </c>
      <c r="FR28" s="0" t="n">
        <f aca="false">ROUND(IF(AND(BH28=3,BI28=3),P28,0),2)</f>
        <v>0</v>
      </c>
      <c r="FS28" s="0" t="n">
        <v>0</v>
      </c>
      <c r="FX28" s="0" t="n">
        <v>114</v>
      </c>
      <c r="FY28" s="0" t="n">
        <v>67</v>
      </c>
      <c r="GD28" s="0" t="n">
        <v>0</v>
      </c>
      <c r="GF28" s="0" t="n">
        <v>1672433241</v>
      </c>
      <c r="GG28" s="0" t="n">
        <v>2</v>
      </c>
      <c r="GH28" s="0" t="n">
        <v>1</v>
      </c>
      <c r="GI28" s="0" t="n">
        <v>2</v>
      </c>
      <c r="GJ28" s="0" t="n">
        <v>0</v>
      </c>
      <c r="GK28" s="0" t="n">
        <f aca="false">ROUND(R28*(R12)/100,2)</f>
        <v>2.45</v>
      </c>
      <c r="GL28" s="0" t="n">
        <f aca="false">ROUND(IF(AND(BH28=3,BI28=3,FS28&lt;&gt;0),P28,0),2)</f>
        <v>0</v>
      </c>
      <c r="GM28" s="0" t="n">
        <f aca="false">ROUND(O28+X28+Y28+GK28,2)+GX28</f>
        <v>228.02</v>
      </c>
      <c r="GN28" s="0" t="n">
        <f aca="false">IF(OR(BI28=0,BI28=1),ROUND(O28+X28+Y28+GK28,2),0)</f>
        <v>0</v>
      </c>
      <c r="GO28" s="0" t="n">
        <f aca="false">IF(BI28=2,ROUND(O28+X28+Y28+GK28,2),0)</f>
        <v>228.02</v>
      </c>
      <c r="GP28" s="0" t="n">
        <f aca="false">IF(BI28=4,ROUND(O28+X28+Y28+GK28,2)+GX28,0)</f>
        <v>0</v>
      </c>
      <c r="GR28" s="0" t="n">
        <v>0</v>
      </c>
      <c r="GS28" s="0" t="n">
        <v>3</v>
      </c>
      <c r="GT28" s="0" t="n">
        <v>0</v>
      </c>
      <c r="GV28" s="0" t="n">
        <f aca="false">ROUND((GT28),6)</f>
        <v>0</v>
      </c>
      <c r="GW28" s="0" t="n">
        <v>1</v>
      </c>
      <c r="GX28" s="0" t="n">
        <f aca="false">ROUND(HC28*I28,2)</f>
        <v>0</v>
      </c>
      <c r="HA28" s="0" t="n">
        <v>0</v>
      </c>
      <c r="HB28" s="0" t="n">
        <v>0</v>
      </c>
      <c r="HC28" s="0" t="n">
        <f aca="false">GV28*GW28</f>
        <v>0</v>
      </c>
      <c r="IK28" s="0" t="n">
        <v>0</v>
      </c>
    </row>
    <row r="30" customFormat="false" ht="12.75" hidden="false" customHeight="false" outlineLevel="0" collapsed="false">
      <c r="A30" s="64" t="n">
        <v>51</v>
      </c>
      <c r="B30" s="64" t="n">
        <f aca="false">B24</f>
        <v>0</v>
      </c>
      <c r="C30" s="64" t="n">
        <f aca="false">A24</f>
        <v>4</v>
      </c>
      <c r="D30" s="64" t="n">
        <f aca="false">ROW(A24)</f>
        <v>24</v>
      </c>
      <c r="E30" s="64"/>
      <c r="F30" s="64" t="str">
        <f aca="false">IF(F24&lt;&gt;"",F24,"")</f>
        <v>Новый раздел</v>
      </c>
      <c r="G30" s="64" t="str">
        <f aca="false">IF(G24&lt;&gt;"",G24,"")</f>
        <v>Демонтажные работы</v>
      </c>
      <c r="H30" s="64" t="n">
        <v>0</v>
      </c>
      <c r="I30" s="64"/>
      <c r="J30" s="64"/>
      <c r="K30" s="64"/>
      <c r="L30" s="64"/>
      <c r="M30" s="64"/>
      <c r="N30" s="64"/>
      <c r="O30" s="64" t="n">
        <f aca="false">ROUND(AB30,2)</f>
        <v>105.02</v>
      </c>
      <c r="P30" s="64" t="n">
        <f aca="false">ROUND(AC30,2)</f>
        <v>0</v>
      </c>
      <c r="Q30" s="64" t="n">
        <f aca="false">ROUND(AD30,2)</f>
        <v>2.86</v>
      </c>
      <c r="R30" s="64" t="n">
        <f aca="false">ROUND(AE30,2)</f>
        <v>1.56</v>
      </c>
      <c r="S30" s="64" t="n">
        <f aca="false">ROUND(AF30,2)</f>
        <v>102.16</v>
      </c>
      <c r="T30" s="64" t="n">
        <f aca="false">ROUND(AG30,2)</f>
        <v>0</v>
      </c>
      <c r="U30" s="64" t="n">
        <f aca="false">AH30</f>
        <v>0.301536</v>
      </c>
      <c r="V30" s="64" t="n">
        <f aca="false">AI30</f>
        <v>0</v>
      </c>
      <c r="W30" s="64" t="n">
        <f aca="false">ROUND(AJ30,2)</f>
        <v>0</v>
      </c>
      <c r="X30" s="64" t="n">
        <f aca="false">ROUND(AK30,2)</f>
        <v>78.66</v>
      </c>
      <c r="Y30" s="64" t="n">
        <f aca="false">ROUND(AL30,2)</f>
        <v>41.89</v>
      </c>
      <c r="Z30" s="64"/>
      <c r="AA30" s="64"/>
      <c r="AB30" s="64" t="n">
        <f aca="false">ROUND(SUMIF(AA28:AA28,"=52687306",O28:O28),2)</f>
        <v>105.02</v>
      </c>
      <c r="AC30" s="64" t="n">
        <f aca="false">ROUND(SUMIF(AA28:AA28,"=52687306",P28:P28),2)</f>
        <v>0</v>
      </c>
      <c r="AD30" s="64" t="n">
        <f aca="false">ROUND(SUMIF(AA28:AA28,"=52687306",Q28:Q28),2)</f>
        <v>2.86</v>
      </c>
      <c r="AE30" s="64" t="n">
        <f aca="false">ROUND(SUMIF(AA28:AA28,"=52687306",R28:R28),2)</f>
        <v>1.56</v>
      </c>
      <c r="AF30" s="64" t="n">
        <f aca="false">ROUND(SUMIF(AA28:AA28,"=52687306",S28:S28),2)</f>
        <v>102.16</v>
      </c>
      <c r="AG30" s="64" t="n">
        <f aca="false">ROUND(SUMIF(AA28:AA28,"=52687306",T28:T28),2)</f>
        <v>0</v>
      </c>
      <c r="AH30" s="64" t="n">
        <f aca="false">SUMIF(AA28:AA28,"=52687306",U28:U28)</f>
        <v>0.301536</v>
      </c>
      <c r="AI30" s="64" t="n">
        <f aca="false">SUMIF(AA28:AA28,"=52687306",V28:V28)</f>
        <v>0</v>
      </c>
      <c r="AJ30" s="64" t="n">
        <f aca="false">ROUND(SUMIF(AA28:AA28,"=52687306",W28:W28),2)</f>
        <v>0</v>
      </c>
      <c r="AK30" s="64" t="n">
        <f aca="false">ROUND(SUMIF(AA28:AA28,"=52687306",X28:X28),2)</f>
        <v>78.66</v>
      </c>
      <c r="AL30" s="64" t="n">
        <f aca="false">ROUND(SUMIF(AA28:AA28,"=52687306",Y28:Y28),2)</f>
        <v>41.89</v>
      </c>
      <c r="AM30" s="64"/>
      <c r="AN30" s="64"/>
      <c r="AO30" s="64" t="n">
        <f aca="false">ROUND(BX30,2)</f>
        <v>0</v>
      </c>
      <c r="AP30" s="64" t="n">
        <f aca="false">ROUND(BY30,2)</f>
        <v>0</v>
      </c>
      <c r="AQ30" s="64" t="n">
        <f aca="false">ROUND(BZ30,2)</f>
        <v>0</v>
      </c>
      <c r="AR30" s="64" t="n">
        <f aca="false">ROUND(CA30,2)</f>
        <v>228.02</v>
      </c>
      <c r="AS30" s="64" t="n">
        <f aca="false">ROUND(CB30,2)</f>
        <v>0</v>
      </c>
      <c r="AT30" s="64" t="n">
        <f aca="false">ROUND(CC30,2)</f>
        <v>228.02</v>
      </c>
      <c r="AU30" s="64" t="n">
        <f aca="false">ROUND(CD30,2)</f>
        <v>0</v>
      </c>
      <c r="AV30" s="64" t="n">
        <f aca="false">ROUND(CE30,2)</f>
        <v>0</v>
      </c>
      <c r="AW30" s="64" t="n">
        <f aca="false">ROUND(CF30,2)</f>
        <v>0</v>
      </c>
      <c r="AX30" s="64" t="n">
        <f aca="false">ROUND(CG30,2)</f>
        <v>0</v>
      </c>
      <c r="AY30" s="64" t="n">
        <f aca="false">ROUND(CH30,2)</f>
        <v>0</v>
      </c>
      <c r="AZ30" s="64" t="n">
        <f aca="false">ROUND(CI30,2)</f>
        <v>0</v>
      </c>
      <c r="BA30" s="64" t="n">
        <f aca="false">ROUND(CJ30,2)</f>
        <v>0</v>
      </c>
      <c r="BB30" s="64" t="n">
        <f aca="false">ROUND(CK30,2)</f>
        <v>0</v>
      </c>
      <c r="BC30" s="64" t="n">
        <f aca="false">ROUND(CL30,2)</f>
        <v>0</v>
      </c>
      <c r="BD30" s="64" t="n">
        <f aca="false">ROUND(CM30,2)</f>
        <v>0</v>
      </c>
      <c r="BE30" s="64"/>
      <c r="BF30" s="64"/>
      <c r="BG30" s="64"/>
      <c r="BH30" s="64"/>
      <c r="BI30" s="64"/>
      <c r="BJ30" s="64"/>
      <c r="BK30" s="64"/>
      <c r="BL30" s="64"/>
      <c r="BM30" s="64"/>
      <c r="BN30" s="64"/>
      <c r="BO30" s="64"/>
      <c r="BP30" s="64"/>
      <c r="BQ30" s="64"/>
      <c r="BR30" s="64"/>
      <c r="BS30" s="64"/>
      <c r="BT30" s="64"/>
      <c r="BU30" s="64"/>
      <c r="BV30" s="64"/>
      <c r="BW30" s="64"/>
      <c r="BX30" s="64" t="n">
        <f aca="false">ROUND(SUMIF(AA28:AA28,"=52687306",FQ28:FQ28),2)</f>
        <v>0</v>
      </c>
      <c r="BY30" s="64" t="n">
        <f aca="false">ROUND(SUMIF(AA28:AA28,"=52687306",FR28:FR28),2)</f>
        <v>0</v>
      </c>
      <c r="BZ30" s="64" t="n">
        <f aca="false">ROUND(SUMIF(AA28:AA28,"=52687306",GL28:GL28),2)</f>
        <v>0</v>
      </c>
      <c r="CA30" s="64" t="n">
        <f aca="false">ROUND(SUMIF(AA28:AA28,"=52687306",GM28:GM28),2)</f>
        <v>228.02</v>
      </c>
      <c r="CB30" s="64" t="n">
        <f aca="false">ROUND(SUMIF(AA28:AA28,"=52687306",GN28:GN28),2)</f>
        <v>0</v>
      </c>
      <c r="CC30" s="64" t="n">
        <f aca="false">ROUND(SUMIF(AA28:AA28,"=52687306",GO28:GO28),2)</f>
        <v>228.02</v>
      </c>
      <c r="CD30" s="64" t="n">
        <f aca="false">ROUND(SUMIF(AA28:AA28,"=52687306",GP28:GP28),2)</f>
        <v>0</v>
      </c>
      <c r="CE30" s="64" t="n">
        <f aca="false">AC30-BX30</f>
        <v>0</v>
      </c>
      <c r="CF30" s="64" t="n">
        <f aca="false">AC30-BY30</f>
        <v>0</v>
      </c>
      <c r="CG30" s="64" t="n">
        <f aca="false">BX30-BZ30</f>
        <v>0</v>
      </c>
      <c r="CH30" s="64" t="n">
        <f aca="false">AC30-BX30-BY30+BZ30</f>
        <v>0</v>
      </c>
      <c r="CI30" s="64" t="n">
        <f aca="false">BY30-BZ30</f>
        <v>0</v>
      </c>
      <c r="CJ30" s="64" t="n">
        <f aca="false">ROUND(SUMIF(AA28:AA28,"=52687306",GX28:GX28),2)</f>
        <v>0</v>
      </c>
      <c r="CK30" s="64" t="n">
        <f aca="false">ROUND(SUMIF(AA28:AA28,"=52687306",GY28:GY28),2)</f>
        <v>0</v>
      </c>
      <c r="CL30" s="64" t="n">
        <f aca="false">ROUND(SUMIF(AA28:AA28,"=52687306",GZ28:GZ28),2)</f>
        <v>0</v>
      </c>
      <c r="CM30" s="64" t="n">
        <f aca="false">ROUND(SUMIF(AA28:AA28,"=52687306",HD28:HD28),2)</f>
        <v>0</v>
      </c>
      <c r="CN30" s="64"/>
      <c r="CO30" s="64"/>
      <c r="CP30" s="64"/>
      <c r="CQ30" s="64"/>
      <c r="CR30" s="64"/>
      <c r="CS30" s="64"/>
      <c r="CT30" s="64"/>
      <c r="CU30" s="64"/>
      <c r="CV30" s="64"/>
      <c r="CW30" s="64"/>
      <c r="CX30" s="64"/>
      <c r="CY30" s="64"/>
      <c r="CZ30" s="64"/>
      <c r="DA30" s="64"/>
      <c r="DB30" s="64"/>
      <c r="DC30" s="64"/>
      <c r="DD30" s="64"/>
      <c r="DE30" s="64"/>
      <c r="DF30" s="64"/>
      <c r="DG30" s="65"/>
      <c r="DH30" s="65"/>
      <c r="DI30" s="65"/>
      <c r="DJ30" s="65"/>
      <c r="DK30" s="65"/>
      <c r="DL30" s="65"/>
      <c r="DM30" s="65"/>
      <c r="DN30" s="65"/>
      <c r="DO30" s="65"/>
      <c r="DP30" s="65"/>
      <c r="DQ30" s="65"/>
      <c r="DR30" s="65"/>
      <c r="DS30" s="65"/>
      <c r="DT30" s="65"/>
      <c r="DU30" s="65"/>
      <c r="DV30" s="65"/>
      <c r="DW30" s="65"/>
      <c r="DX30" s="65"/>
      <c r="DY30" s="65"/>
      <c r="DZ30" s="65"/>
      <c r="EA30" s="65"/>
      <c r="EB30" s="65"/>
      <c r="EC30" s="65"/>
      <c r="ED30" s="65"/>
      <c r="EE30" s="65"/>
      <c r="EF30" s="65"/>
      <c r="EG30" s="65"/>
      <c r="EH30" s="65"/>
      <c r="EI30" s="65"/>
      <c r="EJ30" s="65"/>
      <c r="EK30" s="65"/>
      <c r="EL30" s="65"/>
      <c r="EM30" s="65"/>
      <c r="EN30" s="65"/>
      <c r="EO30" s="65"/>
      <c r="EP30" s="65"/>
      <c r="EQ30" s="65"/>
      <c r="ER30" s="65"/>
      <c r="ES30" s="65"/>
      <c r="ET30" s="65"/>
      <c r="EU30" s="65"/>
      <c r="EV30" s="65"/>
      <c r="EW30" s="65"/>
      <c r="EX30" s="65"/>
      <c r="EY30" s="65"/>
      <c r="EZ30" s="65"/>
      <c r="FA30" s="65"/>
      <c r="FB30" s="65"/>
      <c r="FC30" s="65"/>
      <c r="FD30" s="65"/>
      <c r="FE30" s="65"/>
      <c r="FF30" s="65"/>
      <c r="FG30" s="65"/>
      <c r="FH30" s="65"/>
      <c r="FI30" s="65"/>
      <c r="FJ30" s="65"/>
      <c r="FK30" s="65"/>
      <c r="FL30" s="65"/>
      <c r="FM30" s="65"/>
      <c r="FN30" s="65"/>
      <c r="FO30" s="65"/>
      <c r="FP30" s="65"/>
      <c r="FQ30" s="65"/>
      <c r="FR30" s="65"/>
      <c r="FS30" s="65"/>
      <c r="FT30" s="65"/>
      <c r="FU30" s="65"/>
      <c r="FV30" s="65"/>
      <c r="FW30" s="65"/>
      <c r="FX30" s="65"/>
      <c r="FY30" s="65"/>
      <c r="FZ30" s="65"/>
      <c r="GA30" s="65"/>
      <c r="GB30" s="65"/>
      <c r="GC30" s="65"/>
      <c r="GD30" s="65"/>
      <c r="GE30" s="65"/>
      <c r="GF30" s="65"/>
      <c r="GG30" s="65"/>
      <c r="GH30" s="65"/>
      <c r="GI30" s="65"/>
      <c r="GJ30" s="65"/>
      <c r="GK30" s="65"/>
      <c r="GL30" s="65"/>
      <c r="GM30" s="65"/>
      <c r="GN30" s="65"/>
      <c r="GO30" s="65"/>
      <c r="GP30" s="65"/>
      <c r="GQ30" s="65"/>
      <c r="GR30" s="65"/>
      <c r="GS30" s="65"/>
      <c r="GT30" s="65"/>
      <c r="GU30" s="65"/>
      <c r="GV30" s="65"/>
      <c r="GW30" s="65"/>
      <c r="GX30" s="65" t="n">
        <v>0</v>
      </c>
    </row>
    <row r="32" customFormat="false" ht="12.75" hidden="false" customHeight="false" outlineLevel="0" collapsed="false">
      <c r="A32" s="66" t="n">
        <v>50</v>
      </c>
      <c r="B32" s="66" t="n">
        <v>0</v>
      </c>
      <c r="C32" s="66" t="n">
        <v>0</v>
      </c>
      <c r="D32" s="66" t="n">
        <v>1</v>
      </c>
      <c r="E32" s="66" t="n">
        <v>201</v>
      </c>
      <c r="F32" s="66" t="n">
        <f aca="false">ROUND(Source!O30,O32)</f>
        <v>105.02</v>
      </c>
      <c r="G32" s="66" t="s">
        <v>98</v>
      </c>
      <c r="H32" s="66" t="s">
        <v>99</v>
      </c>
      <c r="I32" s="66"/>
      <c r="J32" s="66"/>
      <c r="K32" s="66" t="n">
        <v>-201</v>
      </c>
      <c r="L32" s="66" t="n">
        <v>1</v>
      </c>
      <c r="M32" s="66" t="n">
        <v>3</v>
      </c>
      <c r="N32" s="66"/>
      <c r="O32" s="66" t="n">
        <v>2</v>
      </c>
      <c r="P32" s="66"/>
      <c r="Q32" s="66"/>
      <c r="R32" s="66"/>
      <c r="S32" s="66"/>
      <c r="T32" s="66"/>
      <c r="U32" s="66"/>
      <c r="V32" s="66"/>
      <c r="W32" s="66" t="n">
        <v>105.02</v>
      </c>
      <c r="X32" s="66" t="n">
        <v>1</v>
      </c>
      <c r="Y32" s="66" t="n">
        <v>105.02</v>
      </c>
      <c r="Z32" s="66"/>
      <c r="AA32" s="66"/>
      <c r="AB32" s="66"/>
    </row>
    <row r="33" customFormat="false" ht="12.75" hidden="false" customHeight="false" outlineLevel="0" collapsed="false">
      <c r="A33" s="66" t="n">
        <v>50</v>
      </c>
      <c r="B33" s="66" t="n">
        <v>0</v>
      </c>
      <c r="C33" s="66" t="n">
        <v>0</v>
      </c>
      <c r="D33" s="66" t="n">
        <v>1</v>
      </c>
      <c r="E33" s="66" t="n">
        <v>202</v>
      </c>
      <c r="F33" s="66" t="n">
        <f aca="false">ROUND(Source!P30,O33)</f>
        <v>0</v>
      </c>
      <c r="G33" s="66" t="s">
        <v>100</v>
      </c>
      <c r="H33" s="66" t="s">
        <v>101</v>
      </c>
      <c r="I33" s="66"/>
      <c r="J33" s="66"/>
      <c r="K33" s="66" t="n">
        <v>-202</v>
      </c>
      <c r="L33" s="66" t="n">
        <v>2</v>
      </c>
      <c r="M33" s="66" t="n">
        <v>3</v>
      </c>
      <c r="N33" s="66"/>
      <c r="O33" s="66" t="n">
        <v>2</v>
      </c>
      <c r="P33" s="66"/>
      <c r="Q33" s="66"/>
      <c r="R33" s="66"/>
      <c r="S33" s="66"/>
      <c r="T33" s="66"/>
      <c r="U33" s="66"/>
      <c r="V33" s="66"/>
      <c r="W33" s="66" t="n">
        <v>0</v>
      </c>
      <c r="X33" s="66" t="n">
        <v>1</v>
      </c>
      <c r="Y33" s="66" t="n">
        <v>0</v>
      </c>
      <c r="Z33" s="66"/>
      <c r="AA33" s="66"/>
      <c r="AB33" s="66"/>
    </row>
    <row r="34" customFormat="false" ht="12.75" hidden="false" customHeight="false" outlineLevel="0" collapsed="false">
      <c r="A34" s="66" t="n">
        <v>50</v>
      </c>
      <c r="B34" s="66" t="n">
        <v>0</v>
      </c>
      <c r="C34" s="66" t="n">
        <v>0</v>
      </c>
      <c r="D34" s="66" t="n">
        <v>1</v>
      </c>
      <c r="E34" s="66" t="n">
        <v>222</v>
      </c>
      <c r="F34" s="66" t="n">
        <f aca="false">ROUND(Source!AO30,O34)</f>
        <v>0</v>
      </c>
      <c r="G34" s="66" t="s">
        <v>102</v>
      </c>
      <c r="H34" s="66" t="s">
        <v>103</v>
      </c>
      <c r="I34" s="66"/>
      <c r="J34" s="66"/>
      <c r="K34" s="66" t="n">
        <v>-222</v>
      </c>
      <c r="L34" s="66" t="n">
        <v>3</v>
      </c>
      <c r="M34" s="66" t="n">
        <v>3</v>
      </c>
      <c r="N34" s="66"/>
      <c r="O34" s="66" t="n">
        <v>2</v>
      </c>
      <c r="P34" s="66"/>
      <c r="Q34" s="66"/>
      <c r="R34" s="66"/>
      <c r="S34" s="66"/>
      <c r="T34" s="66"/>
      <c r="U34" s="66"/>
      <c r="V34" s="66"/>
      <c r="W34" s="66" t="n">
        <v>0</v>
      </c>
      <c r="X34" s="66" t="n">
        <v>1</v>
      </c>
      <c r="Y34" s="66" t="n">
        <v>0</v>
      </c>
      <c r="Z34" s="66"/>
      <c r="AA34" s="66"/>
      <c r="AB34" s="66"/>
    </row>
    <row r="35" customFormat="false" ht="12.75" hidden="false" customHeight="false" outlineLevel="0" collapsed="false">
      <c r="A35" s="66" t="n">
        <v>50</v>
      </c>
      <c r="B35" s="66" t="n">
        <v>0</v>
      </c>
      <c r="C35" s="66" t="n">
        <v>0</v>
      </c>
      <c r="D35" s="66" t="n">
        <v>1</v>
      </c>
      <c r="E35" s="66" t="n">
        <v>225</v>
      </c>
      <c r="F35" s="66" t="n">
        <f aca="false">ROUND(Source!AV30,O35)</f>
        <v>0</v>
      </c>
      <c r="G35" s="66" t="s">
        <v>104</v>
      </c>
      <c r="H35" s="66" t="s">
        <v>105</v>
      </c>
      <c r="I35" s="66"/>
      <c r="J35" s="66"/>
      <c r="K35" s="66" t="n">
        <v>-225</v>
      </c>
      <c r="L35" s="66" t="n">
        <v>4</v>
      </c>
      <c r="M35" s="66" t="n">
        <v>3</v>
      </c>
      <c r="N35" s="66"/>
      <c r="O35" s="66" t="n">
        <v>2</v>
      </c>
      <c r="P35" s="66"/>
      <c r="Q35" s="66"/>
      <c r="R35" s="66"/>
      <c r="S35" s="66"/>
      <c r="T35" s="66"/>
      <c r="U35" s="66"/>
      <c r="V35" s="66"/>
      <c r="W35" s="66" t="n">
        <v>0</v>
      </c>
      <c r="X35" s="66" t="n">
        <v>1</v>
      </c>
      <c r="Y35" s="66" t="n">
        <v>0</v>
      </c>
      <c r="Z35" s="66"/>
      <c r="AA35" s="66"/>
      <c r="AB35" s="66"/>
    </row>
    <row r="36" customFormat="false" ht="12.75" hidden="false" customHeight="false" outlineLevel="0" collapsed="false">
      <c r="A36" s="66" t="n">
        <v>50</v>
      </c>
      <c r="B36" s="66" t="n">
        <v>0</v>
      </c>
      <c r="C36" s="66" t="n">
        <v>0</v>
      </c>
      <c r="D36" s="66" t="n">
        <v>1</v>
      </c>
      <c r="E36" s="66" t="n">
        <v>226</v>
      </c>
      <c r="F36" s="66" t="n">
        <f aca="false">ROUND(Source!AW30,O36)</f>
        <v>0</v>
      </c>
      <c r="G36" s="66" t="s">
        <v>106</v>
      </c>
      <c r="H36" s="66" t="s">
        <v>107</v>
      </c>
      <c r="I36" s="66"/>
      <c r="J36" s="66"/>
      <c r="K36" s="66" t="n">
        <v>-226</v>
      </c>
      <c r="L36" s="66" t="n">
        <v>5</v>
      </c>
      <c r="M36" s="66" t="n">
        <v>3</v>
      </c>
      <c r="N36" s="66"/>
      <c r="O36" s="66" t="n">
        <v>2</v>
      </c>
      <c r="P36" s="66"/>
      <c r="Q36" s="66"/>
      <c r="R36" s="66"/>
      <c r="S36" s="66"/>
      <c r="T36" s="66"/>
      <c r="U36" s="66"/>
      <c r="V36" s="66"/>
      <c r="W36" s="66" t="n">
        <v>0</v>
      </c>
      <c r="X36" s="66" t="n">
        <v>1</v>
      </c>
      <c r="Y36" s="66" t="n">
        <v>0</v>
      </c>
      <c r="Z36" s="66"/>
      <c r="AA36" s="66"/>
      <c r="AB36" s="66"/>
    </row>
    <row r="37" customFormat="false" ht="12.75" hidden="false" customHeight="false" outlineLevel="0" collapsed="false">
      <c r="A37" s="66" t="n">
        <v>50</v>
      </c>
      <c r="B37" s="66" t="n">
        <v>0</v>
      </c>
      <c r="C37" s="66" t="n">
        <v>0</v>
      </c>
      <c r="D37" s="66" t="n">
        <v>1</v>
      </c>
      <c r="E37" s="66" t="n">
        <v>227</v>
      </c>
      <c r="F37" s="66" t="n">
        <f aca="false">ROUND(Source!AX30,O37)</f>
        <v>0</v>
      </c>
      <c r="G37" s="66" t="s">
        <v>108</v>
      </c>
      <c r="H37" s="66" t="s">
        <v>109</v>
      </c>
      <c r="I37" s="66"/>
      <c r="J37" s="66"/>
      <c r="K37" s="66" t="n">
        <v>-227</v>
      </c>
      <c r="L37" s="66" t="n">
        <v>6</v>
      </c>
      <c r="M37" s="66" t="n">
        <v>3</v>
      </c>
      <c r="N37" s="66"/>
      <c r="O37" s="66" t="n">
        <v>2</v>
      </c>
      <c r="P37" s="66"/>
      <c r="Q37" s="66"/>
      <c r="R37" s="66"/>
      <c r="S37" s="66"/>
      <c r="T37" s="66"/>
      <c r="U37" s="66"/>
      <c r="V37" s="66"/>
      <c r="W37" s="66" t="n">
        <v>0</v>
      </c>
      <c r="X37" s="66" t="n">
        <v>1</v>
      </c>
      <c r="Y37" s="66" t="n">
        <v>0</v>
      </c>
      <c r="Z37" s="66"/>
      <c r="AA37" s="66"/>
      <c r="AB37" s="66"/>
    </row>
    <row r="38" customFormat="false" ht="12.75" hidden="false" customHeight="false" outlineLevel="0" collapsed="false">
      <c r="A38" s="66" t="n">
        <v>50</v>
      </c>
      <c r="B38" s="66" t="n">
        <v>0</v>
      </c>
      <c r="C38" s="66" t="n">
        <v>0</v>
      </c>
      <c r="D38" s="66" t="n">
        <v>1</v>
      </c>
      <c r="E38" s="66" t="n">
        <v>228</v>
      </c>
      <c r="F38" s="66" t="n">
        <f aca="false">ROUND(Source!AY30,O38)</f>
        <v>0</v>
      </c>
      <c r="G38" s="66" t="s">
        <v>110</v>
      </c>
      <c r="H38" s="66" t="s">
        <v>111</v>
      </c>
      <c r="I38" s="66"/>
      <c r="J38" s="66"/>
      <c r="K38" s="66" t="n">
        <v>-228</v>
      </c>
      <c r="L38" s="66" t="n">
        <v>7</v>
      </c>
      <c r="M38" s="66" t="n">
        <v>3</v>
      </c>
      <c r="N38" s="66"/>
      <c r="O38" s="66" t="n">
        <v>2</v>
      </c>
      <c r="P38" s="66"/>
      <c r="Q38" s="66"/>
      <c r="R38" s="66"/>
      <c r="S38" s="66"/>
      <c r="T38" s="66"/>
      <c r="U38" s="66"/>
      <c r="V38" s="66"/>
      <c r="W38" s="66" t="n">
        <v>0</v>
      </c>
      <c r="X38" s="66" t="n">
        <v>1</v>
      </c>
      <c r="Y38" s="66" t="n">
        <v>0</v>
      </c>
      <c r="Z38" s="66"/>
      <c r="AA38" s="66"/>
      <c r="AB38" s="66"/>
    </row>
    <row r="39" customFormat="false" ht="12.75" hidden="false" customHeight="false" outlineLevel="0" collapsed="false">
      <c r="A39" s="66" t="n">
        <v>50</v>
      </c>
      <c r="B39" s="66" t="n">
        <v>0</v>
      </c>
      <c r="C39" s="66" t="n">
        <v>0</v>
      </c>
      <c r="D39" s="66" t="n">
        <v>1</v>
      </c>
      <c r="E39" s="66" t="n">
        <v>216</v>
      </c>
      <c r="F39" s="66" t="n">
        <f aca="false">ROUND(Source!AP30,O39)</f>
        <v>0</v>
      </c>
      <c r="G39" s="66" t="s">
        <v>112</v>
      </c>
      <c r="H39" s="66" t="s">
        <v>113</v>
      </c>
      <c r="I39" s="66"/>
      <c r="J39" s="66"/>
      <c r="K39" s="66" t="n">
        <v>-216</v>
      </c>
      <c r="L39" s="66" t="n">
        <v>8</v>
      </c>
      <c r="M39" s="66" t="n">
        <v>3</v>
      </c>
      <c r="N39" s="66"/>
      <c r="O39" s="66" t="n">
        <v>2</v>
      </c>
      <c r="P39" s="66"/>
      <c r="Q39" s="66"/>
      <c r="R39" s="66"/>
      <c r="S39" s="66"/>
      <c r="T39" s="66"/>
      <c r="U39" s="66"/>
      <c r="V39" s="66"/>
      <c r="W39" s="66" t="n">
        <v>0</v>
      </c>
      <c r="X39" s="66" t="n">
        <v>1</v>
      </c>
      <c r="Y39" s="66" t="n">
        <v>0</v>
      </c>
      <c r="Z39" s="66"/>
      <c r="AA39" s="66"/>
      <c r="AB39" s="66"/>
    </row>
    <row r="40" customFormat="false" ht="12.75" hidden="false" customHeight="false" outlineLevel="0" collapsed="false">
      <c r="A40" s="66" t="n">
        <v>50</v>
      </c>
      <c r="B40" s="66" t="n">
        <v>0</v>
      </c>
      <c r="C40" s="66" t="n">
        <v>0</v>
      </c>
      <c r="D40" s="66" t="n">
        <v>1</v>
      </c>
      <c r="E40" s="66" t="n">
        <v>223</v>
      </c>
      <c r="F40" s="66" t="n">
        <f aca="false">ROUND(Source!AQ30,O40)</f>
        <v>0</v>
      </c>
      <c r="G40" s="66" t="s">
        <v>114</v>
      </c>
      <c r="H40" s="66" t="s">
        <v>115</v>
      </c>
      <c r="I40" s="66"/>
      <c r="J40" s="66"/>
      <c r="K40" s="66" t="n">
        <v>-223</v>
      </c>
      <c r="L40" s="66" t="n">
        <v>9</v>
      </c>
      <c r="M40" s="66" t="n">
        <v>3</v>
      </c>
      <c r="N40" s="66"/>
      <c r="O40" s="66" t="n">
        <v>2</v>
      </c>
      <c r="P40" s="66"/>
      <c r="Q40" s="66"/>
      <c r="R40" s="66"/>
      <c r="S40" s="66"/>
      <c r="T40" s="66"/>
      <c r="U40" s="66"/>
      <c r="V40" s="66"/>
      <c r="W40" s="66" t="n">
        <v>0</v>
      </c>
      <c r="X40" s="66" t="n">
        <v>1</v>
      </c>
      <c r="Y40" s="66" t="n">
        <v>0</v>
      </c>
      <c r="Z40" s="66"/>
      <c r="AA40" s="66"/>
      <c r="AB40" s="66"/>
    </row>
    <row r="41" customFormat="false" ht="12.75" hidden="false" customHeight="false" outlineLevel="0" collapsed="false">
      <c r="A41" s="66" t="n">
        <v>50</v>
      </c>
      <c r="B41" s="66" t="n">
        <v>0</v>
      </c>
      <c r="C41" s="66" t="n">
        <v>0</v>
      </c>
      <c r="D41" s="66" t="n">
        <v>1</v>
      </c>
      <c r="E41" s="66" t="n">
        <v>229</v>
      </c>
      <c r="F41" s="66" t="n">
        <f aca="false">ROUND(Source!AZ30,O41)</f>
        <v>0</v>
      </c>
      <c r="G41" s="66" t="s">
        <v>116</v>
      </c>
      <c r="H41" s="66" t="s">
        <v>117</v>
      </c>
      <c r="I41" s="66"/>
      <c r="J41" s="66"/>
      <c r="K41" s="66" t="n">
        <v>-229</v>
      </c>
      <c r="L41" s="66" t="n">
        <v>10</v>
      </c>
      <c r="M41" s="66" t="n">
        <v>3</v>
      </c>
      <c r="N41" s="66"/>
      <c r="O41" s="66" t="n">
        <v>2</v>
      </c>
      <c r="P41" s="66"/>
      <c r="Q41" s="66"/>
      <c r="R41" s="66"/>
      <c r="S41" s="66"/>
      <c r="T41" s="66"/>
      <c r="U41" s="66"/>
      <c r="V41" s="66"/>
      <c r="W41" s="66" t="n">
        <v>0</v>
      </c>
      <c r="X41" s="66" t="n">
        <v>1</v>
      </c>
      <c r="Y41" s="66" t="n">
        <v>0</v>
      </c>
      <c r="Z41" s="66"/>
      <c r="AA41" s="66"/>
      <c r="AB41" s="66"/>
    </row>
    <row r="42" customFormat="false" ht="12.75" hidden="false" customHeight="false" outlineLevel="0" collapsed="false">
      <c r="A42" s="66" t="n">
        <v>50</v>
      </c>
      <c r="B42" s="66" t="n">
        <v>0</v>
      </c>
      <c r="C42" s="66" t="n">
        <v>0</v>
      </c>
      <c r="D42" s="66" t="n">
        <v>1</v>
      </c>
      <c r="E42" s="66" t="n">
        <v>203</v>
      </c>
      <c r="F42" s="66" t="n">
        <f aca="false">ROUND(Source!Q30,O42)</f>
        <v>2.86</v>
      </c>
      <c r="G42" s="66" t="s">
        <v>118</v>
      </c>
      <c r="H42" s="66" t="s">
        <v>119</v>
      </c>
      <c r="I42" s="66"/>
      <c r="J42" s="66"/>
      <c r="K42" s="66" t="n">
        <v>-203</v>
      </c>
      <c r="L42" s="66" t="n">
        <v>11</v>
      </c>
      <c r="M42" s="66" t="n">
        <v>3</v>
      </c>
      <c r="N42" s="66"/>
      <c r="O42" s="66" t="n">
        <v>2</v>
      </c>
      <c r="P42" s="66"/>
      <c r="Q42" s="66"/>
      <c r="R42" s="66"/>
      <c r="S42" s="66"/>
      <c r="T42" s="66"/>
      <c r="U42" s="66"/>
      <c r="V42" s="66"/>
      <c r="W42" s="66" t="n">
        <v>2.86</v>
      </c>
      <c r="X42" s="66" t="n">
        <v>1</v>
      </c>
      <c r="Y42" s="66" t="n">
        <v>2.86</v>
      </c>
      <c r="Z42" s="66"/>
      <c r="AA42" s="66"/>
      <c r="AB42" s="66"/>
    </row>
    <row r="43" customFormat="false" ht="12.75" hidden="false" customHeight="false" outlineLevel="0" collapsed="false">
      <c r="A43" s="66" t="n">
        <v>50</v>
      </c>
      <c r="B43" s="66" t="n">
        <v>0</v>
      </c>
      <c r="C43" s="66" t="n">
        <v>0</v>
      </c>
      <c r="D43" s="66" t="n">
        <v>1</v>
      </c>
      <c r="E43" s="66" t="n">
        <v>231</v>
      </c>
      <c r="F43" s="66" t="n">
        <f aca="false">ROUND(Source!BB30,O43)</f>
        <v>0</v>
      </c>
      <c r="G43" s="66" t="s">
        <v>120</v>
      </c>
      <c r="H43" s="66" t="s">
        <v>121</v>
      </c>
      <c r="I43" s="66"/>
      <c r="J43" s="66"/>
      <c r="K43" s="66" t="n">
        <v>-231</v>
      </c>
      <c r="L43" s="66" t="n">
        <v>12</v>
      </c>
      <c r="M43" s="66" t="n">
        <v>3</v>
      </c>
      <c r="N43" s="66"/>
      <c r="O43" s="66" t="n">
        <v>2</v>
      </c>
      <c r="P43" s="66"/>
      <c r="Q43" s="66"/>
      <c r="R43" s="66"/>
      <c r="S43" s="66"/>
      <c r="T43" s="66"/>
      <c r="U43" s="66"/>
      <c r="V43" s="66"/>
      <c r="W43" s="66" t="n">
        <v>0</v>
      </c>
      <c r="X43" s="66" t="n">
        <v>1</v>
      </c>
      <c r="Y43" s="66" t="n">
        <v>0</v>
      </c>
      <c r="Z43" s="66"/>
      <c r="AA43" s="66"/>
      <c r="AB43" s="66"/>
    </row>
    <row r="44" customFormat="false" ht="12.75" hidden="false" customHeight="false" outlineLevel="0" collapsed="false">
      <c r="A44" s="66" t="n">
        <v>50</v>
      </c>
      <c r="B44" s="66" t="n">
        <v>0</v>
      </c>
      <c r="C44" s="66" t="n">
        <v>0</v>
      </c>
      <c r="D44" s="66" t="n">
        <v>1</v>
      </c>
      <c r="E44" s="66" t="n">
        <v>204</v>
      </c>
      <c r="F44" s="66" t="n">
        <f aca="false">ROUND(Source!R30,O44)</f>
        <v>1.56</v>
      </c>
      <c r="G44" s="66" t="s">
        <v>122</v>
      </c>
      <c r="H44" s="66" t="s">
        <v>123</v>
      </c>
      <c r="I44" s="66"/>
      <c r="J44" s="66"/>
      <c r="K44" s="66" t="n">
        <v>-204</v>
      </c>
      <c r="L44" s="66" t="n">
        <v>13</v>
      </c>
      <c r="M44" s="66" t="n">
        <v>3</v>
      </c>
      <c r="N44" s="66"/>
      <c r="O44" s="66" t="n">
        <v>2</v>
      </c>
      <c r="P44" s="66"/>
      <c r="Q44" s="66"/>
      <c r="R44" s="66"/>
      <c r="S44" s="66"/>
      <c r="T44" s="66"/>
      <c r="U44" s="66"/>
      <c r="V44" s="66"/>
      <c r="W44" s="66" t="n">
        <v>1.56</v>
      </c>
      <c r="X44" s="66" t="n">
        <v>1</v>
      </c>
      <c r="Y44" s="66" t="n">
        <v>1.56</v>
      </c>
      <c r="Z44" s="66"/>
      <c r="AA44" s="66"/>
      <c r="AB44" s="66"/>
    </row>
    <row r="45" customFormat="false" ht="12.75" hidden="false" customHeight="false" outlineLevel="0" collapsed="false">
      <c r="A45" s="66" t="n">
        <v>50</v>
      </c>
      <c r="B45" s="66" t="n">
        <v>0</v>
      </c>
      <c r="C45" s="66" t="n">
        <v>0</v>
      </c>
      <c r="D45" s="66" t="n">
        <v>1</v>
      </c>
      <c r="E45" s="66" t="n">
        <v>205</v>
      </c>
      <c r="F45" s="66" t="n">
        <f aca="false">ROUND(Source!S30,O45)</f>
        <v>102.16</v>
      </c>
      <c r="G45" s="66" t="s">
        <v>124</v>
      </c>
      <c r="H45" s="66" t="s">
        <v>125</v>
      </c>
      <c r="I45" s="66"/>
      <c r="J45" s="66"/>
      <c r="K45" s="66" t="n">
        <v>-205</v>
      </c>
      <c r="L45" s="66" t="n">
        <v>14</v>
      </c>
      <c r="M45" s="66" t="n">
        <v>3</v>
      </c>
      <c r="N45" s="66"/>
      <c r="O45" s="66" t="n">
        <v>2</v>
      </c>
      <c r="P45" s="66"/>
      <c r="Q45" s="66"/>
      <c r="R45" s="66"/>
      <c r="S45" s="66"/>
      <c r="T45" s="66"/>
      <c r="U45" s="66"/>
      <c r="V45" s="66"/>
      <c r="W45" s="66" t="n">
        <v>102.16</v>
      </c>
      <c r="X45" s="66" t="n">
        <v>1</v>
      </c>
      <c r="Y45" s="66" t="n">
        <v>102.16</v>
      </c>
      <c r="Z45" s="66"/>
      <c r="AA45" s="66"/>
      <c r="AB45" s="66"/>
    </row>
    <row r="46" customFormat="false" ht="12.75" hidden="false" customHeight="false" outlineLevel="0" collapsed="false">
      <c r="A46" s="66" t="n">
        <v>50</v>
      </c>
      <c r="B46" s="66" t="n">
        <v>0</v>
      </c>
      <c r="C46" s="66" t="n">
        <v>0</v>
      </c>
      <c r="D46" s="66" t="n">
        <v>1</v>
      </c>
      <c r="E46" s="66" t="n">
        <v>232</v>
      </c>
      <c r="F46" s="66" t="n">
        <f aca="false">ROUND(Source!BC30,O46)</f>
        <v>0</v>
      </c>
      <c r="G46" s="66" t="s">
        <v>126</v>
      </c>
      <c r="H46" s="66" t="s">
        <v>127</v>
      </c>
      <c r="I46" s="66"/>
      <c r="J46" s="66"/>
      <c r="K46" s="66" t="n">
        <v>-232</v>
      </c>
      <c r="L46" s="66" t="n">
        <v>15</v>
      </c>
      <c r="M46" s="66" t="n">
        <v>3</v>
      </c>
      <c r="N46" s="66"/>
      <c r="O46" s="66" t="n">
        <v>2</v>
      </c>
      <c r="P46" s="66"/>
      <c r="Q46" s="66"/>
      <c r="R46" s="66"/>
      <c r="S46" s="66"/>
      <c r="T46" s="66"/>
      <c r="U46" s="66"/>
      <c r="V46" s="66"/>
      <c r="W46" s="66" t="n">
        <v>0</v>
      </c>
      <c r="X46" s="66" t="n">
        <v>1</v>
      </c>
      <c r="Y46" s="66" t="n">
        <v>0</v>
      </c>
      <c r="Z46" s="66"/>
      <c r="AA46" s="66"/>
      <c r="AB46" s="66"/>
    </row>
    <row r="47" customFormat="false" ht="12.75" hidden="false" customHeight="false" outlineLevel="0" collapsed="false">
      <c r="A47" s="66" t="n">
        <v>50</v>
      </c>
      <c r="B47" s="66" t="n">
        <v>0</v>
      </c>
      <c r="C47" s="66" t="n">
        <v>0</v>
      </c>
      <c r="D47" s="66" t="n">
        <v>1</v>
      </c>
      <c r="E47" s="66" t="n">
        <v>214</v>
      </c>
      <c r="F47" s="66" t="n">
        <f aca="false">ROUND(Source!AS30,O47)</f>
        <v>0</v>
      </c>
      <c r="G47" s="66" t="s">
        <v>128</v>
      </c>
      <c r="H47" s="66" t="s">
        <v>129</v>
      </c>
      <c r="I47" s="66"/>
      <c r="J47" s="66"/>
      <c r="K47" s="66" t="n">
        <v>-214</v>
      </c>
      <c r="L47" s="66" t="n">
        <v>16</v>
      </c>
      <c r="M47" s="66" t="n">
        <v>3</v>
      </c>
      <c r="N47" s="66"/>
      <c r="O47" s="66" t="n">
        <v>2</v>
      </c>
      <c r="P47" s="66"/>
      <c r="Q47" s="66"/>
      <c r="R47" s="66"/>
      <c r="S47" s="66"/>
      <c r="T47" s="66"/>
      <c r="U47" s="66"/>
      <c r="V47" s="66"/>
      <c r="W47" s="66" t="n">
        <v>0</v>
      </c>
      <c r="X47" s="66" t="n">
        <v>1</v>
      </c>
      <c r="Y47" s="66" t="n">
        <v>0</v>
      </c>
      <c r="Z47" s="66"/>
      <c r="AA47" s="66"/>
      <c r="AB47" s="66"/>
    </row>
    <row r="48" customFormat="false" ht="12.75" hidden="false" customHeight="false" outlineLevel="0" collapsed="false">
      <c r="A48" s="66" t="n">
        <v>50</v>
      </c>
      <c r="B48" s="66" t="n">
        <v>0</v>
      </c>
      <c r="C48" s="66" t="n">
        <v>0</v>
      </c>
      <c r="D48" s="66" t="n">
        <v>1</v>
      </c>
      <c r="E48" s="66" t="n">
        <v>215</v>
      </c>
      <c r="F48" s="66" t="n">
        <f aca="false">ROUND(Source!AT30,O48)</f>
        <v>228.02</v>
      </c>
      <c r="G48" s="66" t="s">
        <v>130</v>
      </c>
      <c r="H48" s="66" t="s">
        <v>131</v>
      </c>
      <c r="I48" s="66"/>
      <c r="J48" s="66"/>
      <c r="K48" s="66" t="n">
        <v>-215</v>
      </c>
      <c r="L48" s="66" t="n">
        <v>17</v>
      </c>
      <c r="M48" s="66" t="n">
        <v>3</v>
      </c>
      <c r="N48" s="66"/>
      <c r="O48" s="66" t="n">
        <v>2</v>
      </c>
      <c r="P48" s="66"/>
      <c r="Q48" s="66"/>
      <c r="R48" s="66"/>
      <c r="S48" s="66"/>
      <c r="T48" s="66"/>
      <c r="U48" s="66"/>
      <c r="V48" s="66"/>
      <c r="W48" s="66" t="n">
        <v>228.02</v>
      </c>
      <c r="X48" s="66" t="n">
        <v>1</v>
      </c>
      <c r="Y48" s="66" t="n">
        <v>228.02</v>
      </c>
      <c r="Z48" s="66"/>
      <c r="AA48" s="66"/>
      <c r="AB48" s="66"/>
    </row>
    <row r="49" customFormat="false" ht="12.75" hidden="false" customHeight="false" outlineLevel="0" collapsed="false">
      <c r="A49" s="66" t="n">
        <v>50</v>
      </c>
      <c r="B49" s="66" t="n">
        <v>0</v>
      </c>
      <c r="C49" s="66" t="n">
        <v>0</v>
      </c>
      <c r="D49" s="66" t="n">
        <v>1</v>
      </c>
      <c r="E49" s="66" t="n">
        <v>217</v>
      </c>
      <c r="F49" s="66" t="n">
        <f aca="false">ROUND(Source!AU30,O49)</f>
        <v>0</v>
      </c>
      <c r="G49" s="66" t="s">
        <v>132</v>
      </c>
      <c r="H49" s="66" t="s">
        <v>133</v>
      </c>
      <c r="I49" s="66"/>
      <c r="J49" s="66"/>
      <c r="K49" s="66" t="n">
        <v>-217</v>
      </c>
      <c r="L49" s="66" t="n">
        <v>18</v>
      </c>
      <c r="M49" s="66" t="n">
        <v>3</v>
      </c>
      <c r="N49" s="66"/>
      <c r="O49" s="66" t="n">
        <v>2</v>
      </c>
      <c r="P49" s="66"/>
      <c r="Q49" s="66"/>
      <c r="R49" s="66"/>
      <c r="S49" s="66"/>
      <c r="T49" s="66"/>
      <c r="U49" s="66"/>
      <c r="V49" s="66"/>
      <c r="W49" s="66" t="n">
        <v>0</v>
      </c>
      <c r="X49" s="66" t="n">
        <v>1</v>
      </c>
      <c r="Y49" s="66" t="n">
        <v>0</v>
      </c>
      <c r="Z49" s="66"/>
      <c r="AA49" s="66"/>
      <c r="AB49" s="66"/>
    </row>
    <row r="50" customFormat="false" ht="12.75" hidden="false" customHeight="false" outlineLevel="0" collapsed="false">
      <c r="A50" s="66" t="n">
        <v>50</v>
      </c>
      <c r="B50" s="66" t="n">
        <v>0</v>
      </c>
      <c r="C50" s="66" t="n">
        <v>0</v>
      </c>
      <c r="D50" s="66" t="n">
        <v>1</v>
      </c>
      <c r="E50" s="66" t="n">
        <v>230</v>
      </c>
      <c r="F50" s="66" t="n">
        <f aca="false">ROUND(Source!BA30,O50)</f>
        <v>0</v>
      </c>
      <c r="G50" s="66" t="s">
        <v>134</v>
      </c>
      <c r="H50" s="66" t="s">
        <v>135</v>
      </c>
      <c r="I50" s="66"/>
      <c r="J50" s="66"/>
      <c r="K50" s="66" t="n">
        <v>-230</v>
      </c>
      <c r="L50" s="66" t="n">
        <v>19</v>
      </c>
      <c r="M50" s="66" t="n">
        <v>3</v>
      </c>
      <c r="N50" s="66"/>
      <c r="O50" s="66" t="n">
        <v>2</v>
      </c>
      <c r="P50" s="66"/>
      <c r="Q50" s="66"/>
      <c r="R50" s="66"/>
      <c r="S50" s="66"/>
      <c r="T50" s="66"/>
      <c r="U50" s="66"/>
      <c r="V50" s="66"/>
      <c r="W50" s="66" t="n">
        <v>0</v>
      </c>
      <c r="X50" s="66" t="n">
        <v>1</v>
      </c>
      <c r="Y50" s="66" t="n">
        <v>0</v>
      </c>
      <c r="Z50" s="66"/>
      <c r="AA50" s="66"/>
      <c r="AB50" s="66"/>
    </row>
    <row r="51" customFormat="false" ht="12.75" hidden="false" customHeight="false" outlineLevel="0" collapsed="false">
      <c r="A51" s="66" t="n">
        <v>50</v>
      </c>
      <c r="B51" s="66" t="n">
        <v>0</v>
      </c>
      <c r="C51" s="66" t="n">
        <v>0</v>
      </c>
      <c r="D51" s="66" t="n">
        <v>1</v>
      </c>
      <c r="E51" s="66" t="n">
        <v>206</v>
      </c>
      <c r="F51" s="66" t="n">
        <f aca="false">ROUND(Source!T30,O51)</f>
        <v>0</v>
      </c>
      <c r="G51" s="66" t="s">
        <v>136</v>
      </c>
      <c r="H51" s="66" t="s">
        <v>12</v>
      </c>
      <c r="I51" s="66"/>
      <c r="J51" s="66"/>
      <c r="K51" s="66" t="n">
        <v>-206</v>
      </c>
      <c r="L51" s="66" t="n">
        <v>20</v>
      </c>
      <c r="M51" s="66" t="n">
        <v>3</v>
      </c>
      <c r="N51" s="66"/>
      <c r="O51" s="66" t="n">
        <v>2</v>
      </c>
      <c r="P51" s="66"/>
      <c r="Q51" s="66"/>
      <c r="R51" s="66"/>
      <c r="S51" s="66"/>
      <c r="T51" s="66"/>
      <c r="U51" s="66"/>
      <c r="V51" s="66"/>
      <c r="W51" s="66" t="n">
        <v>0</v>
      </c>
      <c r="X51" s="66" t="n">
        <v>1</v>
      </c>
      <c r="Y51" s="66" t="n">
        <v>0</v>
      </c>
      <c r="Z51" s="66"/>
      <c r="AA51" s="66"/>
      <c r="AB51" s="66"/>
    </row>
    <row r="52" customFormat="false" ht="12.75" hidden="false" customHeight="false" outlineLevel="0" collapsed="false">
      <c r="A52" s="66" t="n">
        <v>50</v>
      </c>
      <c r="B52" s="66" t="n">
        <v>0</v>
      </c>
      <c r="C52" s="66" t="n">
        <v>0</v>
      </c>
      <c r="D52" s="66" t="n">
        <v>1</v>
      </c>
      <c r="E52" s="66" t="n">
        <v>207</v>
      </c>
      <c r="F52" s="66" t="n">
        <f aca="false">Source!U30</f>
        <v>0.301536</v>
      </c>
      <c r="G52" s="66" t="s">
        <v>137</v>
      </c>
      <c r="H52" s="66" t="s">
        <v>138</v>
      </c>
      <c r="I52" s="66"/>
      <c r="J52" s="66"/>
      <c r="K52" s="66" t="n">
        <v>-207</v>
      </c>
      <c r="L52" s="66" t="n">
        <v>21</v>
      </c>
      <c r="M52" s="66" t="n">
        <v>3</v>
      </c>
      <c r="N52" s="66"/>
      <c r="O52" s="66" t="n">
        <v>-1</v>
      </c>
      <c r="P52" s="66"/>
      <c r="Q52" s="66"/>
      <c r="R52" s="66"/>
      <c r="S52" s="66"/>
      <c r="T52" s="66"/>
      <c r="U52" s="66"/>
      <c r="V52" s="66"/>
      <c r="W52" s="66" t="n">
        <v>0.301536</v>
      </c>
      <c r="X52" s="66" t="n">
        <v>1</v>
      </c>
      <c r="Y52" s="66" t="n">
        <v>0.301536</v>
      </c>
      <c r="Z52" s="66"/>
      <c r="AA52" s="66"/>
      <c r="AB52" s="66"/>
    </row>
    <row r="53" customFormat="false" ht="12.75" hidden="false" customHeight="false" outlineLevel="0" collapsed="false">
      <c r="A53" s="66" t="n">
        <v>50</v>
      </c>
      <c r="B53" s="66" t="n">
        <v>0</v>
      </c>
      <c r="C53" s="66" t="n">
        <v>0</v>
      </c>
      <c r="D53" s="66" t="n">
        <v>1</v>
      </c>
      <c r="E53" s="66" t="n">
        <v>208</v>
      </c>
      <c r="F53" s="66" t="n">
        <f aca="false">Source!V30</f>
        <v>0</v>
      </c>
      <c r="G53" s="66" t="s">
        <v>139</v>
      </c>
      <c r="H53" s="66" t="s">
        <v>140</v>
      </c>
      <c r="I53" s="66"/>
      <c r="J53" s="66"/>
      <c r="K53" s="66" t="n">
        <v>-208</v>
      </c>
      <c r="L53" s="66" t="n">
        <v>22</v>
      </c>
      <c r="M53" s="66" t="n">
        <v>3</v>
      </c>
      <c r="N53" s="66"/>
      <c r="O53" s="66" t="n">
        <v>-1</v>
      </c>
      <c r="P53" s="66"/>
      <c r="Q53" s="66"/>
      <c r="R53" s="66"/>
      <c r="S53" s="66"/>
      <c r="T53" s="66"/>
      <c r="U53" s="66"/>
      <c r="V53" s="66"/>
      <c r="W53" s="66" t="n">
        <v>0</v>
      </c>
      <c r="X53" s="66" t="n">
        <v>1</v>
      </c>
      <c r="Y53" s="66" t="n">
        <v>0</v>
      </c>
      <c r="Z53" s="66"/>
      <c r="AA53" s="66"/>
      <c r="AB53" s="66"/>
    </row>
    <row r="54" customFormat="false" ht="12.75" hidden="false" customHeight="false" outlineLevel="0" collapsed="false">
      <c r="A54" s="66" t="n">
        <v>50</v>
      </c>
      <c r="B54" s="66" t="n">
        <v>0</v>
      </c>
      <c r="C54" s="66" t="n">
        <v>0</v>
      </c>
      <c r="D54" s="66" t="n">
        <v>1</v>
      </c>
      <c r="E54" s="66" t="n">
        <v>209</v>
      </c>
      <c r="F54" s="66" t="n">
        <f aca="false">ROUND(Source!W30,O54)</f>
        <v>0</v>
      </c>
      <c r="G54" s="66" t="s">
        <v>141</v>
      </c>
      <c r="H54" s="66" t="s">
        <v>142</v>
      </c>
      <c r="I54" s="66"/>
      <c r="J54" s="66"/>
      <c r="K54" s="66" t="n">
        <v>-209</v>
      </c>
      <c r="L54" s="66" t="n">
        <v>23</v>
      </c>
      <c r="M54" s="66" t="n">
        <v>3</v>
      </c>
      <c r="N54" s="66"/>
      <c r="O54" s="66" t="n">
        <v>2</v>
      </c>
      <c r="P54" s="66"/>
      <c r="Q54" s="66"/>
      <c r="R54" s="66"/>
      <c r="S54" s="66"/>
      <c r="T54" s="66"/>
      <c r="U54" s="66"/>
      <c r="V54" s="66"/>
      <c r="W54" s="66" t="n">
        <v>0</v>
      </c>
      <c r="X54" s="66" t="n">
        <v>1</v>
      </c>
      <c r="Y54" s="66" t="n">
        <v>0</v>
      </c>
      <c r="Z54" s="66"/>
      <c r="AA54" s="66"/>
      <c r="AB54" s="66"/>
    </row>
    <row r="55" customFormat="false" ht="12.75" hidden="false" customHeight="false" outlineLevel="0" collapsed="false">
      <c r="A55" s="66" t="n">
        <v>50</v>
      </c>
      <c r="B55" s="66" t="n">
        <v>0</v>
      </c>
      <c r="C55" s="66" t="n">
        <v>0</v>
      </c>
      <c r="D55" s="66" t="n">
        <v>1</v>
      </c>
      <c r="E55" s="66" t="n">
        <v>233</v>
      </c>
      <c r="F55" s="66" t="n">
        <f aca="false">ROUND(Source!BD30,O55)</f>
        <v>0</v>
      </c>
      <c r="G55" s="66" t="s">
        <v>143</v>
      </c>
      <c r="H55" s="66" t="s">
        <v>144</v>
      </c>
      <c r="I55" s="66"/>
      <c r="J55" s="66"/>
      <c r="K55" s="66" t="n">
        <v>-233</v>
      </c>
      <c r="L55" s="66" t="n">
        <v>24</v>
      </c>
      <c r="M55" s="66" t="n">
        <v>3</v>
      </c>
      <c r="N55" s="66"/>
      <c r="O55" s="66" t="n">
        <v>2</v>
      </c>
      <c r="P55" s="66"/>
      <c r="Q55" s="66"/>
      <c r="R55" s="66"/>
      <c r="S55" s="66"/>
      <c r="T55" s="66"/>
      <c r="U55" s="66"/>
      <c r="V55" s="66"/>
      <c r="W55" s="66" t="n">
        <v>0</v>
      </c>
      <c r="X55" s="66" t="n">
        <v>1</v>
      </c>
      <c r="Y55" s="66" t="n">
        <v>0</v>
      </c>
      <c r="Z55" s="66"/>
      <c r="AA55" s="66"/>
      <c r="AB55" s="66"/>
    </row>
    <row r="56" customFormat="false" ht="12.75" hidden="false" customHeight="false" outlineLevel="0" collapsed="false">
      <c r="A56" s="66" t="n">
        <v>50</v>
      </c>
      <c r="B56" s="66" t="n">
        <v>0</v>
      </c>
      <c r="C56" s="66" t="n">
        <v>0</v>
      </c>
      <c r="D56" s="66" t="n">
        <v>1</v>
      </c>
      <c r="E56" s="66" t="n">
        <v>210</v>
      </c>
      <c r="F56" s="66" t="n">
        <f aca="false">ROUND(Source!X30,O56)</f>
        <v>78.66</v>
      </c>
      <c r="G56" s="66" t="s">
        <v>145</v>
      </c>
      <c r="H56" s="66" t="s">
        <v>146</v>
      </c>
      <c r="I56" s="66"/>
      <c r="J56" s="66"/>
      <c r="K56" s="66" t="n">
        <v>-210</v>
      </c>
      <c r="L56" s="66" t="n">
        <v>25</v>
      </c>
      <c r="M56" s="66" t="n">
        <v>3</v>
      </c>
      <c r="N56" s="66"/>
      <c r="O56" s="66" t="n">
        <v>2</v>
      </c>
      <c r="P56" s="66"/>
      <c r="Q56" s="66"/>
      <c r="R56" s="66"/>
      <c r="S56" s="66"/>
      <c r="T56" s="66"/>
      <c r="U56" s="66"/>
      <c r="V56" s="66"/>
      <c r="W56" s="66" t="n">
        <v>78.66</v>
      </c>
      <c r="X56" s="66" t="n">
        <v>1</v>
      </c>
      <c r="Y56" s="66" t="n">
        <v>78.66</v>
      </c>
      <c r="Z56" s="66"/>
      <c r="AA56" s="66"/>
      <c r="AB56" s="66"/>
    </row>
    <row r="57" customFormat="false" ht="12.75" hidden="false" customHeight="false" outlineLevel="0" collapsed="false">
      <c r="A57" s="66" t="n">
        <v>50</v>
      </c>
      <c r="B57" s="66" t="n">
        <v>0</v>
      </c>
      <c r="C57" s="66" t="n">
        <v>0</v>
      </c>
      <c r="D57" s="66" t="n">
        <v>1</v>
      </c>
      <c r="E57" s="66" t="n">
        <v>211</v>
      </c>
      <c r="F57" s="66" t="n">
        <f aca="false">ROUND(Source!Y30,O57)</f>
        <v>41.89</v>
      </c>
      <c r="G57" s="66" t="s">
        <v>147</v>
      </c>
      <c r="H57" s="66" t="s">
        <v>148</v>
      </c>
      <c r="I57" s="66"/>
      <c r="J57" s="66"/>
      <c r="K57" s="66" t="n">
        <v>-211</v>
      </c>
      <c r="L57" s="66" t="n">
        <v>26</v>
      </c>
      <c r="M57" s="66" t="n">
        <v>3</v>
      </c>
      <c r="N57" s="66"/>
      <c r="O57" s="66" t="n">
        <v>2</v>
      </c>
      <c r="P57" s="66"/>
      <c r="Q57" s="66"/>
      <c r="R57" s="66"/>
      <c r="S57" s="66"/>
      <c r="T57" s="66"/>
      <c r="U57" s="66"/>
      <c r="V57" s="66"/>
      <c r="W57" s="66" t="n">
        <v>41.89</v>
      </c>
      <c r="X57" s="66" t="n">
        <v>1</v>
      </c>
      <c r="Y57" s="66" t="n">
        <v>41.89</v>
      </c>
      <c r="Z57" s="66"/>
      <c r="AA57" s="66"/>
      <c r="AB57" s="66"/>
    </row>
    <row r="58" customFormat="false" ht="12.75" hidden="false" customHeight="false" outlineLevel="0" collapsed="false">
      <c r="A58" s="66" t="n">
        <v>50</v>
      </c>
      <c r="B58" s="66" t="n">
        <v>0</v>
      </c>
      <c r="C58" s="66" t="n">
        <v>0</v>
      </c>
      <c r="D58" s="66" t="n">
        <v>1</v>
      </c>
      <c r="E58" s="66" t="n">
        <v>224</v>
      </c>
      <c r="F58" s="66" t="n">
        <f aca="false">ROUND(Source!AR30,O58)</f>
        <v>228.02</v>
      </c>
      <c r="G58" s="66" t="s">
        <v>149</v>
      </c>
      <c r="H58" s="66" t="s">
        <v>150</v>
      </c>
      <c r="I58" s="66"/>
      <c r="J58" s="66"/>
      <c r="K58" s="66" t="n">
        <v>-224</v>
      </c>
      <c r="L58" s="66" t="n">
        <v>27</v>
      </c>
      <c r="M58" s="66" t="n">
        <v>3</v>
      </c>
      <c r="N58" s="66"/>
      <c r="O58" s="66" t="n">
        <v>2</v>
      </c>
      <c r="P58" s="66"/>
      <c r="Q58" s="66"/>
      <c r="R58" s="66"/>
      <c r="S58" s="66"/>
      <c r="T58" s="66"/>
      <c r="U58" s="66"/>
      <c r="V58" s="66"/>
      <c r="W58" s="66" t="n">
        <v>228.02</v>
      </c>
      <c r="X58" s="66" t="n">
        <v>1</v>
      </c>
      <c r="Y58" s="66" t="n">
        <v>228.02</v>
      </c>
      <c r="Z58" s="66"/>
      <c r="AA58" s="66"/>
      <c r="AB58" s="66"/>
    </row>
    <row r="60" customFormat="false" ht="12.75" hidden="false" customHeight="false" outlineLevel="0" collapsed="false">
      <c r="A60" s="63" t="n">
        <v>4</v>
      </c>
      <c r="B60" s="63" t="n">
        <v>0</v>
      </c>
      <c r="C60" s="63"/>
      <c r="D60" s="63" t="n">
        <f aca="false">ROW(A66)</f>
        <v>66</v>
      </c>
      <c r="E60" s="63"/>
      <c r="F60" s="63" t="s">
        <v>85</v>
      </c>
      <c r="G60" s="63" t="s">
        <v>151</v>
      </c>
      <c r="H60" s="63"/>
      <c r="I60" s="63" t="n">
        <v>0</v>
      </c>
      <c r="J60" s="63"/>
      <c r="K60" s="63" t="n">
        <v>0</v>
      </c>
      <c r="L60" s="63"/>
      <c r="M60" s="63"/>
      <c r="N60" s="63"/>
      <c r="O60" s="63"/>
      <c r="P60" s="63"/>
      <c r="Q60" s="63"/>
      <c r="R60" s="63"/>
      <c r="S60" s="63" t="n">
        <v>0</v>
      </c>
      <c r="T60" s="63"/>
      <c r="U60" s="63"/>
      <c r="V60" s="63" t="n">
        <v>0</v>
      </c>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t="n">
        <v>0</v>
      </c>
      <c r="BY60" s="63"/>
      <c r="BZ60" s="63"/>
      <c r="CA60" s="63"/>
      <c r="CB60" s="63"/>
      <c r="CC60" s="63"/>
      <c r="CD60" s="63"/>
      <c r="CE60" s="63"/>
      <c r="CF60" s="63"/>
      <c r="CG60" s="63"/>
      <c r="CH60" s="63"/>
      <c r="CI60" s="63"/>
      <c r="CJ60" s="63" t="n">
        <v>0</v>
      </c>
    </row>
    <row r="62" customFormat="false" ht="12.75" hidden="false" customHeight="false" outlineLevel="0" collapsed="false">
      <c r="A62" s="64" t="n">
        <v>52</v>
      </c>
      <c r="B62" s="64" t="n">
        <f aca="false">B66</f>
        <v>0</v>
      </c>
      <c r="C62" s="64" t="n">
        <f aca="false">C66</f>
        <v>4</v>
      </c>
      <c r="D62" s="64" t="n">
        <f aca="false">D66</f>
        <v>60</v>
      </c>
      <c r="E62" s="64" t="n">
        <f aca="false">E66</f>
        <v>0</v>
      </c>
      <c r="F62" s="64" t="str">
        <f aca="false">F66</f>
        <v>Новый раздел</v>
      </c>
      <c r="G62" s="64" t="str">
        <f aca="false">G66</f>
        <v>Монтажные работы</v>
      </c>
      <c r="H62" s="64"/>
      <c r="I62" s="64"/>
      <c r="J62" s="64"/>
      <c r="K62" s="64"/>
      <c r="L62" s="64"/>
      <c r="M62" s="64"/>
      <c r="N62" s="64"/>
      <c r="O62" s="64" t="n">
        <f aca="false">O66</f>
        <v>351.37</v>
      </c>
      <c r="P62" s="64" t="n">
        <f aca="false">P66</f>
        <v>1.43</v>
      </c>
      <c r="Q62" s="64" t="n">
        <f aca="false">Q66</f>
        <v>9.34</v>
      </c>
      <c r="R62" s="64" t="n">
        <f aca="false">R66</f>
        <v>5.21</v>
      </c>
      <c r="S62" s="64" t="n">
        <f aca="false">S66</f>
        <v>340.6</v>
      </c>
      <c r="T62" s="64" t="n">
        <f aca="false">T66</f>
        <v>0</v>
      </c>
      <c r="U62" s="64" t="n">
        <f aca="false">U66</f>
        <v>1.00512</v>
      </c>
      <c r="V62" s="64" t="n">
        <f aca="false">V66</f>
        <v>0</v>
      </c>
      <c r="W62" s="64" t="n">
        <f aca="false">W66</f>
        <v>0</v>
      </c>
      <c r="X62" s="64" t="n">
        <f aca="false">X66</f>
        <v>262.26</v>
      </c>
      <c r="Y62" s="64" t="n">
        <f aca="false">Y66</f>
        <v>139.65</v>
      </c>
      <c r="Z62" s="64" t="n">
        <f aca="false">Z66</f>
        <v>0</v>
      </c>
      <c r="AA62" s="64" t="n">
        <f aca="false">AA66</f>
        <v>0</v>
      </c>
      <c r="AB62" s="64" t="n">
        <f aca="false">AB66</f>
        <v>351.37</v>
      </c>
      <c r="AC62" s="64" t="n">
        <f aca="false">AC66</f>
        <v>1.43</v>
      </c>
      <c r="AD62" s="64" t="n">
        <f aca="false">AD66</f>
        <v>9.34</v>
      </c>
      <c r="AE62" s="64" t="n">
        <f aca="false">AE66</f>
        <v>5.21</v>
      </c>
      <c r="AF62" s="64" t="n">
        <f aca="false">AF66</f>
        <v>340.6</v>
      </c>
      <c r="AG62" s="64" t="n">
        <f aca="false">AG66</f>
        <v>0</v>
      </c>
      <c r="AH62" s="64" t="n">
        <f aca="false">AH66</f>
        <v>1.00512</v>
      </c>
      <c r="AI62" s="64" t="n">
        <f aca="false">AI66</f>
        <v>0</v>
      </c>
      <c r="AJ62" s="64" t="n">
        <f aca="false">AJ66</f>
        <v>0</v>
      </c>
      <c r="AK62" s="64" t="n">
        <f aca="false">AK66</f>
        <v>262.26</v>
      </c>
      <c r="AL62" s="64" t="n">
        <f aca="false">AL66</f>
        <v>139.65</v>
      </c>
      <c r="AM62" s="64" t="n">
        <f aca="false">AM66</f>
        <v>0</v>
      </c>
      <c r="AN62" s="64" t="n">
        <f aca="false">AN66</f>
        <v>0</v>
      </c>
      <c r="AO62" s="64" t="n">
        <f aca="false">AO66</f>
        <v>0</v>
      </c>
      <c r="AP62" s="64" t="n">
        <f aca="false">AP66</f>
        <v>0</v>
      </c>
      <c r="AQ62" s="64" t="n">
        <f aca="false">AQ66</f>
        <v>0</v>
      </c>
      <c r="AR62" s="64" t="n">
        <f aca="false">AR66</f>
        <v>761.46</v>
      </c>
      <c r="AS62" s="64" t="n">
        <f aca="false">AS66</f>
        <v>0</v>
      </c>
      <c r="AT62" s="64" t="n">
        <f aca="false">AT66</f>
        <v>761.46</v>
      </c>
      <c r="AU62" s="64" t="n">
        <f aca="false">AU66</f>
        <v>0</v>
      </c>
      <c r="AV62" s="64" t="n">
        <f aca="false">AV66</f>
        <v>1.43</v>
      </c>
      <c r="AW62" s="64" t="n">
        <f aca="false">AW66</f>
        <v>1.43</v>
      </c>
      <c r="AX62" s="64" t="n">
        <f aca="false">AX66</f>
        <v>0</v>
      </c>
      <c r="AY62" s="64" t="n">
        <f aca="false">AY66</f>
        <v>1.43</v>
      </c>
      <c r="AZ62" s="64" t="n">
        <f aca="false">AZ66</f>
        <v>0</v>
      </c>
      <c r="BA62" s="64" t="n">
        <f aca="false">BA66</f>
        <v>0</v>
      </c>
      <c r="BB62" s="64" t="n">
        <f aca="false">BB66</f>
        <v>0</v>
      </c>
      <c r="BC62" s="64" t="n">
        <f aca="false">BC66</f>
        <v>0</v>
      </c>
      <c r="BD62" s="64" t="n">
        <f aca="false">BD66</f>
        <v>0</v>
      </c>
      <c r="BE62" s="64" t="n">
        <f aca="false">BE66</f>
        <v>0</v>
      </c>
      <c r="BF62" s="64" t="n">
        <f aca="false">BF66</f>
        <v>0</v>
      </c>
      <c r="BG62" s="64" t="n">
        <f aca="false">BG66</f>
        <v>0</v>
      </c>
      <c r="BH62" s="64" t="n">
        <f aca="false">BH66</f>
        <v>0</v>
      </c>
      <c r="BI62" s="64" t="n">
        <f aca="false">BI66</f>
        <v>0</v>
      </c>
      <c r="BJ62" s="64" t="n">
        <f aca="false">BJ66</f>
        <v>0</v>
      </c>
      <c r="BK62" s="64" t="n">
        <f aca="false">BK66</f>
        <v>0</v>
      </c>
      <c r="BL62" s="64" t="n">
        <f aca="false">BL66</f>
        <v>0</v>
      </c>
      <c r="BM62" s="64" t="n">
        <f aca="false">BM66</f>
        <v>0</v>
      </c>
      <c r="BN62" s="64" t="n">
        <f aca="false">BN66</f>
        <v>0</v>
      </c>
      <c r="BO62" s="64" t="n">
        <f aca="false">BO66</f>
        <v>0</v>
      </c>
      <c r="BP62" s="64" t="n">
        <f aca="false">BP66</f>
        <v>0</v>
      </c>
      <c r="BQ62" s="64" t="n">
        <f aca="false">BQ66</f>
        <v>0</v>
      </c>
      <c r="BR62" s="64" t="n">
        <f aca="false">BR66</f>
        <v>0</v>
      </c>
      <c r="BS62" s="64" t="n">
        <f aca="false">BS66</f>
        <v>0</v>
      </c>
      <c r="BT62" s="64" t="n">
        <f aca="false">BT66</f>
        <v>0</v>
      </c>
      <c r="BU62" s="64" t="n">
        <f aca="false">BU66</f>
        <v>0</v>
      </c>
      <c r="BV62" s="64" t="n">
        <f aca="false">BV66</f>
        <v>0</v>
      </c>
      <c r="BW62" s="64" t="n">
        <f aca="false">BW66</f>
        <v>0</v>
      </c>
      <c r="BX62" s="64" t="n">
        <f aca="false">BX66</f>
        <v>0</v>
      </c>
      <c r="BY62" s="64" t="n">
        <f aca="false">BY66</f>
        <v>0</v>
      </c>
      <c r="BZ62" s="64" t="n">
        <f aca="false">BZ66</f>
        <v>0</v>
      </c>
      <c r="CA62" s="64" t="n">
        <f aca="false">CA66</f>
        <v>761.46</v>
      </c>
      <c r="CB62" s="64" t="n">
        <f aca="false">CB66</f>
        <v>0</v>
      </c>
      <c r="CC62" s="64" t="n">
        <f aca="false">CC66</f>
        <v>761.46</v>
      </c>
      <c r="CD62" s="64" t="n">
        <f aca="false">CD66</f>
        <v>0</v>
      </c>
      <c r="CE62" s="64" t="n">
        <f aca="false">CE66</f>
        <v>1.43</v>
      </c>
      <c r="CF62" s="64" t="n">
        <f aca="false">CF66</f>
        <v>1.43</v>
      </c>
      <c r="CG62" s="64" t="n">
        <f aca="false">CG66</f>
        <v>0</v>
      </c>
      <c r="CH62" s="64" t="n">
        <f aca="false">CH66</f>
        <v>1.43</v>
      </c>
      <c r="CI62" s="64" t="n">
        <f aca="false">CI66</f>
        <v>0</v>
      </c>
      <c r="CJ62" s="64" t="n">
        <f aca="false">CJ66</f>
        <v>0</v>
      </c>
      <c r="CK62" s="64" t="n">
        <f aca="false">CK66</f>
        <v>0</v>
      </c>
      <c r="CL62" s="64" t="n">
        <f aca="false">CL66</f>
        <v>0</v>
      </c>
      <c r="CM62" s="64" t="n">
        <f aca="false">CM66</f>
        <v>0</v>
      </c>
      <c r="CN62" s="64" t="n">
        <f aca="false">CN66</f>
        <v>0</v>
      </c>
      <c r="CO62" s="64" t="n">
        <f aca="false">CO66</f>
        <v>0</v>
      </c>
      <c r="CP62" s="64" t="n">
        <f aca="false">CP66</f>
        <v>0</v>
      </c>
      <c r="CQ62" s="64" t="n">
        <f aca="false">CQ66</f>
        <v>0</v>
      </c>
      <c r="CR62" s="64" t="n">
        <f aca="false">CR66</f>
        <v>0</v>
      </c>
      <c r="CS62" s="64" t="n">
        <f aca="false">CS66</f>
        <v>0</v>
      </c>
      <c r="CT62" s="64" t="n">
        <f aca="false">CT66</f>
        <v>0</v>
      </c>
      <c r="CU62" s="64" t="n">
        <f aca="false">CU66</f>
        <v>0</v>
      </c>
      <c r="CV62" s="64" t="n">
        <f aca="false">CV66</f>
        <v>0</v>
      </c>
      <c r="CW62" s="64" t="n">
        <f aca="false">CW66</f>
        <v>0</v>
      </c>
      <c r="CX62" s="64" t="n">
        <f aca="false">CX66</f>
        <v>0</v>
      </c>
      <c r="CY62" s="64" t="n">
        <f aca="false">CY66</f>
        <v>0</v>
      </c>
      <c r="CZ62" s="64" t="n">
        <f aca="false">CZ66</f>
        <v>0</v>
      </c>
      <c r="DA62" s="64" t="n">
        <f aca="false">DA66</f>
        <v>0</v>
      </c>
      <c r="DB62" s="64" t="n">
        <f aca="false">DB66</f>
        <v>0</v>
      </c>
      <c r="DC62" s="64" t="n">
        <f aca="false">DC66</f>
        <v>0</v>
      </c>
      <c r="DD62" s="64" t="n">
        <f aca="false">DD66</f>
        <v>0</v>
      </c>
      <c r="DE62" s="64" t="n">
        <f aca="false">DE66</f>
        <v>0</v>
      </c>
      <c r="DF62" s="64" t="n">
        <f aca="false">DF66</f>
        <v>0</v>
      </c>
      <c r="DG62" s="65" t="n">
        <f aca="false">DG66</f>
        <v>0</v>
      </c>
      <c r="DH62" s="65" t="n">
        <f aca="false">DH66</f>
        <v>0</v>
      </c>
      <c r="DI62" s="65" t="n">
        <f aca="false">DI66</f>
        <v>0</v>
      </c>
      <c r="DJ62" s="65" t="n">
        <f aca="false">DJ66</f>
        <v>0</v>
      </c>
      <c r="DK62" s="65" t="n">
        <f aca="false">DK66</f>
        <v>0</v>
      </c>
      <c r="DL62" s="65" t="n">
        <f aca="false">DL66</f>
        <v>0</v>
      </c>
      <c r="DM62" s="65" t="n">
        <f aca="false">DM66</f>
        <v>0</v>
      </c>
      <c r="DN62" s="65" t="n">
        <f aca="false">DN66</f>
        <v>0</v>
      </c>
      <c r="DO62" s="65" t="n">
        <f aca="false">DO66</f>
        <v>0</v>
      </c>
      <c r="DP62" s="65" t="n">
        <f aca="false">DP66</f>
        <v>0</v>
      </c>
      <c r="DQ62" s="65" t="n">
        <f aca="false">DQ66</f>
        <v>0</v>
      </c>
      <c r="DR62" s="65" t="n">
        <f aca="false">DR66</f>
        <v>0</v>
      </c>
      <c r="DS62" s="65" t="n">
        <f aca="false">DS66</f>
        <v>0</v>
      </c>
      <c r="DT62" s="65" t="n">
        <f aca="false">DT66</f>
        <v>0</v>
      </c>
      <c r="DU62" s="65" t="n">
        <f aca="false">DU66</f>
        <v>0</v>
      </c>
      <c r="DV62" s="65" t="n">
        <f aca="false">DV66</f>
        <v>0</v>
      </c>
      <c r="DW62" s="65" t="n">
        <f aca="false">DW66</f>
        <v>0</v>
      </c>
      <c r="DX62" s="65" t="n">
        <f aca="false">DX66</f>
        <v>0</v>
      </c>
      <c r="DY62" s="65" t="n">
        <f aca="false">DY66</f>
        <v>0</v>
      </c>
      <c r="DZ62" s="65" t="n">
        <f aca="false">DZ66</f>
        <v>0</v>
      </c>
      <c r="EA62" s="65" t="n">
        <f aca="false">EA66</f>
        <v>0</v>
      </c>
      <c r="EB62" s="65" t="n">
        <f aca="false">EB66</f>
        <v>0</v>
      </c>
      <c r="EC62" s="65" t="n">
        <f aca="false">EC66</f>
        <v>0</v>
      </c>
      <c r="ED62" s="65" t="n">
        <f aca="false">ED66</f>
        <v>0</v>
      </c>
      <c r="EE62" s="65" t="n">
        <f aca="false">EE66</f>
        <v>0</v>
      </c>
      <c r="EF62" s="65" t="n">
        <f aca="false">EF66</f>
        <v>0</v>
      </c>
      <c r="EG62" s="65" t="n">
        <f aca="false">EG66</f>
        <v>0</v>
      </c>
      <c r="EH62" s="65" t="n">
        <f aca="false">EH66</f>
        <v>0</v>
      </c>
      <c r="EI62" s="65" t="n">
        <f aca="false">EI66</f>
        <v>0</v>
      </c>
      <c r="EJ62" s="65" t="n">
        <f aca="false">EJ66</f>
        <v>0</v>
      </c>
      <c r="EK62" s="65" t="n">
        <f aca="false">EK66</f>
        <v>0</v>
      </c>
      <c r="EL62" s="65" t="n">
        <f aca="false">EL66</f>
        <v>0</v>
      </c>
      <c r="EM62" s="65" t="n">
        <f aca="false">EM66</f>
        <v>0</v>
      </c>
      <c r="EN62" s="65" t="n">
        <f aca="false">EN66</f>
        <v>0</v>
      </c>
      <c r="EO62" s="65" t="n">
        <f aca="false">EO66</f>
        <v>0</v>
      </c>
      <c r="EP62" s="65" t="n">
        <f aca="false">EP66</f>
        <v>0</v>
      </c>
      <c r="EQ62" s="65" t="n">
        <f aca="false">EQ66</f>
        <v>0</v>
      </c>
      <c r="ER62" s="65" t="n">
        <f aca="false">ER66</f>
        <v>0</v>
      </c>
      <c r="ES62" s="65" t="n">
        <f aca="false">ES66</f>
        <v>0</v>
      </c>
      <c r="ET62" s="65" t="n">
        <f aca="false">ET66</f>
        <v>0</v>
      </c>
      <c r="EU62" s="65" t="n">
        <f aca="false">EU66</f>
        <v>0</v>
      </c>
      <c r="EV62" s="65" t="n">
        <f aca="false">EV66</f>
        <v>0</v>
      </c>
      <c r="EW62" s="65" t="n">
        <f aca="false">EW66</f>
        <v>0</v>
      </c>
      <c r="EX62" s="65" t="n">
        <f aca="false">EX66</f>
        <v>0</v>
      </c>
      <c r="EY62" s="65" t="n">
        <f aca="false">EY66</f>
        <v>0</v>
      </c>
      <c r="EZ62" s="65" t="n">
        <f aca="false">EZ66</f>
        <v>0</v>
      </c>
      <c r="FA62" s="65" t="n">
        <f aca="false">FA66</f>
        <v>0</v>
      </c>
      <c r="FB62" s="65" t="n">
        <f aca="false">FB66</f>
        <v>0</v>
      </c>
      <c r="FC62" s="65" t="n">
        <f aca="false">FC66</f>
        <v>0</v>
      </c>
      <c r="FD62" s="65" t="n">
        <f aca="false">FD66</f>
        <v>0</v>
      </c>
      <c r="FE62" s="65" t="n">
        <f aca="false">FE66</f>
        <v>0</v>
      </c>
      <c r="FF62" s="65" t="n">
        <f aca="false">FF66</f>
        <v>0</v>
      </c>
      <c r="FG62" s="65" t="n">
        <f aca="false">FG66</f>
        <v>0</v>
      </c>
      <c r="FH62" s="65" t="n">
        <f aca="false">FH66</f>
        <v>0</v>
      </c>
      <c r="FI62" s="65" t="n">
        <f aca="false">FI66</f>
        <v>0</v>
      </c>
      <c r="FJ62" s="65" t="n">
        <f aca="false">FJ66</f>
        <v>0</v>
      </c>
      <c r="FK62" s="65" t="n">
        <f aca="false">FK66</f>
        <v>0</v>
      </c>
      <c r="FL62" s="65" t="n">
        <f aca="false">FL66</f>
        <v>0</v>
      </c>
      <c r="FM62" s="65" t="n">
        <f aca="false">FM66</f>
        <v>0</v>
      </c>
      <c r="FN62" s="65" t="n">
        <f aca="false">FN66</f>
        <v>0</v>
      </c>
      <c r="FO62" s="65" t="n">
        <f aca="false">FO66</f>
        <v>0</v>
      </c>
      <c r="FP62" s="65" t="n">
        <f aca="false">FP66</f>
        <v>0</v>
      </c>
      <c r="FQ62" s="65" t="n">
        <f aca="false">FQ66</f>
        <v>0</v>
      </c>
      <c r="FR62" s="65" t="n">
        <f aca="false">FR66</f>
        <v>0</v>
      </c>
      <c r="FS62" s="65" t="n">
        <f aca="false">FS66</f>
        <v>0</v>
      </c>
      <c r="FT62" s="65" t="n">
        <f aca="false">FT66</f>
        <v>0</v>
      </c>
      <c r="FU62" s="65" t="n">
        <f aca="false">FU66</f>
        <v>0</v>
      </c>
      <c r="FV62" s="65" t="n">
        <f aca="false">FV66</f>
        <v>0</v>
      </c>
      <c r="FW62" s="65" t="n">
        <f aca="false">FW66</f>
        <v>0</v>
      </c>
      <c r="FX62" s="65" t="n">
        <f aca="false">FX66</f>
        <v>0</v>
      </c>
      <c r="FY62" s="65" t="n">
        <f aca="false">FY66</f>
        <v>0</v>
      </c>
      <c r="FZ62" s="65" t="n">
        <f aca="false">FZ66</f>
        <v>0</v>
      </c>
      <c r="GA62" s="65" t="n">
        <f aca="false">GA66</f>
        <v>0</v>
      </c>
      <c r="GB62" s="65" t="n">
        <f aca="false">GB66</f>
        <v>0</v>
      </c>
      <c r="GC62" s="65" t="n">
        <f aca="false">GC66</f>
        <v>0</v>
      </c>
      <c r="GD62" s="65" t="n">
        <f aca="false">GD66</f>
        <v>0</v>
      </c>
      <c r="GE62" s="65" t="n">
        <f aca="false">GE66</f>
        <v>0</v>
      </c>
      <c r="GF62" s="65" t="n">
        <f aca="false">GF66</f>
        <v>0</v>
      </c>
      <c r="GG62" s="65" t="n">
        <f aca="false">GG66</f>
        <v>0</v>
      </c>
      <c r="GH62" s="65" t="n">
        <f aca="false">GH66</f>
        <v>0</v>
      </c>
      <c r="GI62" s="65" t="n">
        <f aca="false">GI66</f>
        <v>0</v>
      </c>
      <c r="GJ62" s="65" t="n">
        <f aca="false">GJ66</f>
        <v>0</v>
      </c>
      <c r="GK62" s="65" t="n">
        <f aca="false">GK66</f>
        <v>0</v>
      </c>
      <c r="GL62" s="65" t="n">
        <f aca="false">GL66</f>
        <v>0</v>
      </c>
      <c r="GM62" s="65" t="n">
        <f aca="false">GM66</f>
        <v>0</v>
      </c>
      <c r="GN62" s="65" t="n">
        <f aca="false">GN66</f>
        <v>0</v>
      </c>
      <c r="GO62" s="65" t="n">
        <f aca="false">GO66</f>
        <v>0</v>
      </c>
      <c r="GP62" s="65" t="n">
        <f aca="false">GP66</f>
        <v>0</v>
      </c>
      <c r="GQ62" s="65" t="n">
        <f aca="false">GQ66</f>
        <v>0</v>
      </c>
      <c r="GR62" s="65" t="n">
        <f aca="false">GR66</f>
        <v>0</v>
      </c>
      <c r="GS62" s="65" t="n">
        <f aca="false">GS66</f>
        <v>0</v>
      </c>
      <c r="GT62" s="65" t="n">
        <f aca="false">GT66</f>
        <v>0</v>
      </c>
      <c r="GU62" s="65" t="n">
        <f aca="false">GU66</f>
        <v>0</v>
      </c>
      <c r="GV62" s="65" t="n">
        <f aca="false">GV66</f>
        <v>0</v>
      </c>
      <c r="GW62" s="65" t="n">
        <f aca="false">GW66</f>
        <v>0</v>
      </c>
      <c r="GX62" s="65" t="n">
        <f aca="false">GX66</f>
        <v>0</v>
      </c>
    </row>
    <row r="64" customFormat="false" ht="12.75" hidden="false" customHeight="false" outlineLevel="0" collapsed="false">
      <c r="A64" s="0" t="n">
        <v>17</v>
      </c>
      <c r="B64" s="0" t="n">
        <v>0</v>
      </c>
      <c r="C64" s="0" t="n">
        <f aca="false">ROW(SmtRes!A2)</f>
        <v>2</v>
      </c>
      <c r="D64" s="0" t="n">
        <f aca="false">ROW(EtalonRes!A2)</f>
        <v>2</v>
      </c>
      <c r="E64" s="0" t="s">
        <v>152</v>
      </c>
      <c r="F64" s="0" t="s">
        <v>88</v>
      </c>
      <c r="G64" s="0" t="s">
        <v>42</v>
      </c>
      <c r="H64" s="0" t="s">
        <v>89</v>
      </c>
      <c r="I64" s="0" t="n">
        <v>1</v>
      </c>
      <c r="J64" s="0" t="n">
        <v>0</v>
      </c>
      <c r="K64" s="0" t="n">
        <v>1</v>
      </c>
      <c r="O64" s="0" t="n">
        <f aca="false">ROUND(CP64,2)</f>
        <v>351.37</v>
      </c>
      <c r="P64" s="0" t="n">
        <f aca="false">ROUND((ROUND((AC64*AW64*I64),2)*BC64),2)</f>
        <v>1.43</v>
      </c>
      <c r="Q64" s="0" t="n">
        <f aca="false">(ROUND((ROUND((((ET64*1.2))*AV64*I64),2)*BB64),2)+ROUND((ROUND(((AE64-((EU64*1.2)))*AV64*I64),2)*BS64),2))</f>
        <v>9.34</v>
      </c>
      <c r="R64" s="0" t="n">
        <f aca="false">ROUND((ROUND((AE64*AV64*I64),2)*BS64),2)</f>
        <v>5.21</v>
      </c>
      <c r="S64" s="0" t="n">
        <f aca="false">ROUND((ROUND((AF64*AV64*I64),2)*BA64),2)</f>
        <v>340.6</v>
      </c>
      <c r="T64" s="0" t="n">
        <f aca="false">ROUND(CU64*I64,2)</f>
        <v>0</v>
      </c>
      <c r="U64" s="0" t="n">
        <f aca="false">CV64*I64</f>
        <v>1.00512</v>
      </c>
      <c r="V64" s="0" t="n">
        <f aca="false">CW64*I64</f>
        <v>0</v>
      </c>
      <c r="W64" s="0" t="n">
        <f aca="false">ROUND(CX64*I64,2)</f>
        <v>0</v>
      </c>
      <c r="X64" s="0" t="n">
        <f aca="false">ROUND(CY64,2)</f>
        <v>262.26</v>
      </c>
      <c r="Y64" s="0" t="n">
        <f aca="false">ROUND(CZ64,2)</f>
        <v>139.65</v>
      </c>
      <c r="AA64" s="0" t="n">
        <v>52687306</v>
      </c>
      <c r="AB64" s="0" t="n">
        <f aca="false">ROUND((AC64+AD64+AF64),6)</f>
        <v>13.506</v>
      </c>
      <c r="AC64" s="0" t="n">
        <f aca="false">ROUND((ES64),6)</f>
        <v>0.21</v>
      </c>
      <c r="AD64" s="0" t="n">
        <f aca="false">ROUND(((((ET64*1.2))-((EU64*1.2)))+AE64),6)</f>
        <v>0.816</v>
      </c>
      <c r="AE64" s="0" t="n">
        <f aca="false">ROUND(((EU64*1.2)),6)</f>
        <v>0.192</v>
      </c>
      <c r="AF64" s="0" t="n">
        <f aca="false">ROUND(((EV64*1.2)),6)</f>
        <v>12.48</v>
      </c>
      <c r="AG64" s="0" t="n">
        <f aca="false">ROUND((AP64),6)</f>
        <v>0</v>
      </c>
      <c r="AH64" s="0" t="n">
        <f aca="false">((EW64*1.2))</f>
        <v>0.96</v>
      </c>
      <c r="AI64" s="0" t="n">
        <f aca="false">((EX64*1.2))</f>
        <v>0</v>
      </c>
      <c r="AJ64" s="0" t="n">
        <f aca="false">(AS64)</f>
        <v>0</v>
      </c>
      <c r="AK64" s="0" t="n">
        <v>11.29</v>
      </c>
      <c r="AL64" s="0" t="n">
        <v>0.21</v>
      </c>
      <c r="AM64" s="0" t="n">
        <v>0.68</v>
      </c>
      <c r="AN64" s="0" t="n">
        <v>0.16</v>
      </c>
      <c r="AO64" s="0" t="n">
        <v>10.4</v>
      </c>
      <c r="AP64" s="0" t="n">
        <v>0</v>
      </c>
      <c r="AQ64" s="0" t="n">
        <v>0.8</v>
      </c>
      <c r="AR64" s="0" t="n">
        <v>0</v>
      </c>
      <c r="AS64" s="0" t="n">
        <v>0</v>
      </c>
      <c r="AT64" s="0" t="n">
        <v>77</v>
      </c>
      <c r="AU64" s="0" t="n">
        <v>41</v>
      </c>
      <c r="AV64" s="0" t="n">
        <v>1.047</v>
      </c>
      <c r="AW64" s="0" t="n">
        <v>1</v>
      </c>
      <c r="AZ64" s="0" t="n">
        <v>1</v>
      </c>
      <c r="BA64" s="0" t="n">
        <v>26.06</v>
      </c>
      <c r="BB64" s="0" t="n">
        <v>10.99</v>
      </c>
      <c r="BC64" s="0" t="n">
        <v>6.81</v>
      </c>
      <c r="BH64" s="0" t="n">
        <v>0</v>
      </c>
      <c r="BI64" s="0" t="n">
        <v>2</v>
      </c>
      <c r="BJ64" s="0" t="s">
        <v>90</v>
      </c>
      <c r="BM64" s="0" t="n">
        <v>333</v>
      </c>
      <c r="BN64" s="0" t="n">
        <v>0</v>
      </c>
      <c r="BO64" s="0" t="s">
        <v>88</v>
      </c>
      <c r="BP64" s="0" t="n">
        <v>1</v>
      </c>
      <c r="BQ64" s="0" t="n">
        <v>40</v>
      </c>
      <c r="BR64" s="0" t="n">
        <v>0</v>
      </c>
      <c r="BS64" s="0" t="n">
        <v>26.06</v>
      </c>
      <c r="BT64" s="0" t="n">
        <v>1</v>
      </c>
      <c r="BU64" s="0" t="n">
        <v>1</v>
      </c>
      <c r="BV64" s="0" t="n">
        <v>1</v>
      </c>
      <c r="BW64" s="0" t="n">
        <v>1</v>
      </c>
      <c r="BX64" s="0" t="n">
        <v>1</v>
      </c>
      <c r="BZ64" s="0" t="n">
        <v>77</v>
      </c>
      <c r="CA64" s="0" t="n">
        <v>41</v>
      </c>
      <c r="CE64" s="0" t="n">
        <v>30</v>
      </c>
      <c r="CF64" s="0" t="n">
        <v>0</v>
      </c>
      <c r="CG64" s="0" t="n">
        <v>0</v>
      </c>
      <c r="CM64" s="0" t="n">
        <v>0</v>
      </c>
      <c r="CN64" s="0" t="s">
        <v>153</v>
      </c>
      <c r="CO64" s="0" t="n">
        <v>0</v>
      </c>
      <c r="CP64" s="0" t="n">
        <f aca="false">(P64+Q64+S64)</f>
        <v>351.37</v>
      </c>
      <c r="CQ64" s="0" t="n">
        <f aca="false">ROUND((ROUND((AC64*AW64*1),2)*BC64),2)</f>
        <v>1.43</v>
      </c>
      <c r="CR64" s="0" t="n">
        <f aca="false">(ROUND((ROUND((((ET64*1.2))*AV64*1),2)*BB64),2)+ROUND((ROUND(((AE64-((EU64*1.2)))*AV64*1),2)*BS64),2))</f>
        <v>9.34</v>
      </c>
      <c r="CS64" s="0" t="n">
        <f aca="false">ROUND((ROUND((AE64*AV64*1),2)*BS64),2)</f>
        <v>5.21</v>
      </c>
      <c r="CT64" s="0" t="n">
        <f aca="false">ROUND((ROUND((AF64*AV64*1),2)*BA64),2)</f>
        <v>340.6</v>
      </c>
      <c r="CU64" s="0" t="n">
        <f aca="false">AG64</f>
        <v>0</v>
      </c>
      <c r="CV64" s="0" t="n">
        <f aca="false">(AH64*AV64)</f>
        <v>1.00512</v>
      </c>
      <c r="CW64" s="0" t="n">
        <f aca="false">AI64</f>
        <v>0</v>
      </c>
      <c r="CX64" s="0" t="n">
        <f aca="false">AJ64</f>
        <v>0</v>
      </c>
      <c r="CY64" s="0" t="n">
        <f aca="false">S64*(BZ64/100)</f>
        <v>262.262</v>
      </c>
      <c r="CZ64" s="0" t="n">
        <f aca="false">S64*(CA64/100)</f>
        <v>139.646</v>
      </c>
      <c r="DE64" s="0" t="s">
        <v>154</v>
      </c>
      <c r="DF64" s="0" t="s">
        <v>154</v>
      </c>
      <c r="DG64" s="0" t="s">
        <v>154</v>
      </c>
      <c r="DI64" s="0" t="s">
        <v>154</v>
      </c>
      <c r="DJ64" s="0" t="s">
        <v>154</v>
      </c>
      <c r="DN64" s="0" t="n">
        <v>114</v>
      </c>
      <c r="DO64" s="0" t="n">
        <v>67</v>
      </c>
      <c r="DP64" s="0" t="n">
        <v>1.047</v>
      </c>
      <c r="DQ64" s="0" t="n">
        <v>1</v>
      </c>
      <c r="DU64" s="0" t="n">
        <v>1013</v>
      </c>
      <c r="DV64" s="0" t="s">
        <v>89</v>
      </c>
      <c r="DW64" s="0" t="s">
        <v>89</v>
      </c>
      <c r="DX64" s="0" t="n">
        <v>1</v>
      </c>
      <c r="EE64" s="0" t="n">
        <v>53019425</v>
      </c>
      <c r="EF64" s="0" t="n">
        <v>40</v>
      </c>
      <c r="EG64" s="0" t="s">
        <v>94</v>
      </c>
      <c r="EH64" s="0" t="n">
        <v>0</v>
      </c>
      <c r="EJ64" s="0" t="n">
        <v>2</v>
      </c>
      <c r="EK64" s="0" t="n">
        <v>333</v>
      </c>
      <c r="EL64" s="0" t="s">
        <v>95</v>
      </c>
      <c r="EM64" s="0" t="s">
        <v>96</v>
      </c>
      <c r="EO64" s="0" t="s">
        <v>155</v>
      </c>
      <c r="EQ64" s="0" t="n">
        <v>0</v>
      </c>
      <c r="ER64" s="0" t="n">
        <v>11.29</v>
      </c>
      <c r="ES64" s="0" t="n">
        <v>0.21</v>
      </c>
      <c r="ET64" s="0" t="n">
        <v>0.68</v>
      </c>
      <c r="EU64" s="0" t="n">
        <v>0.16</v>
      </c>
      <c r="EV64" s="0" t="n">
        <v>10.4</v>
      </c>
      <c r="EW64" s="0" t="n">
        <v>0.8</v>
      </c>
      <c r="EX64" s="0" t="n">
        <v>0</v>
      </c>
      <c r="EY64" s="0" t="n">
        <v>0</v>
      </c>
      <c r="FQ64" s="0" t="n">
        <v>0</v>
      </c>
      <c r="FR64" s="0" t="n">
        <f aca="false">ROUND(IF(AND(BH64=3,BI64=3),P64,0),2)</f>
        <v>0</v>
      </c>
      <c r="FS64" s="0" t="n">
        <v>0</v>
      </c>
      <c r="FX64" s="0" t="n">
        <v>114</v>
      </c>
      <c r="FY64" s="0" t="n">
        <v>67</v>
      </c>
      <c r="GD64" s="0" t="n">
        <v>0</v>
      </c>
      <c r="GF64" s="0" t="n">
        <v>-128906588</v>
      </c>
      <c r="GG64" s="0" t="n">
        <v>2</v>
      </c>
      <c r="GH64" s="0" t="n">
        <v>1</v>
      </c>
      <c r="GI64" s="0" t="n">
        <v>2</v>
      </c>
      <c r="GJ64" s="0" t="n">
        <v>0</v>
      </c>
      <c r="GK64" s="0" t="n">
        <f aca="false">ROUND(R64*(R12)/100,2)</f>
        <v>8.18</v>
      </c>
      <c r="GL64" s="0" t="n">
        <f aca="false">ROUND(IF(AND(BH64=3,BI64=3,FS64&lt;&gt;0),P64,0),2)</f>
        <v>0</v>
      </c>
      <c r="GM64" s="0" t="n">
        <f aca="false">ROUND(O64+X64+Y64+GK64,2)+GX64</f>
        <v>761.46</v>
      </c>
      <c r="GN64" s="0" t="n">
        <f aca="false">IF(OR(BI64=0,BI64=1),ROUND(O64+X64+Y64+GK64,2),0)</f>
        <v>0</v>
      </c>
      <c r="GO64" s="0" t="n">
        <f aca="false">IF(BI64=2,ROUND(O64+X64+Y64+GK64,2),0)</f>
        <v>761.46</v>
      </c>
      <c r="GP64" s="0" t="n">
        <f aca="false">IF(BI64=4,ROUND(O64+X64+Y64+GK64,2)+GX64,0)</f>
        <v>0</v>
      </c>
      <c r="GR64" s="0" t="n">
        <v>0</v>
      </c>
      <c r="GS64" s="0" t="n">
        <v>3</v>
      </c>
      <c r="GT64" s="0" t="n">
        <v>0</v>
      </c>
      <c r="GV64" s="0" t="n">
        <f aca="false">ROUND((GT64),6)</f>
        <v>0</v>
      </c>
      <c r="GW64" s="0" t="n">
        <v>1</v>
      </c>
      <c r="GX64" s="0" t="n">
        <f aca="false">ROUND(HC64*I64,2)</f>
        <v>0</v>
      </c>
      <c r="HA64" s="0" t="n">
        <v>0</v>
      </c>
      <c r="HB64" s="0" t="n">
        <v>0</v>
      </c>
      <c r="HC64" s="0" t="n">
        <f aca="false">GV64*GW64</f>
        <v>0</v>
      </c>
      <c r="IK64" s="0" t="n">
        <v>0</v>
      </c>
    </row>
    <row r="66" customFormat="false" ht="12.75" hidden="false" customHeight="false" outlineLevel="0" collapsed="false">
      <c r="A66" s="64" t="n">
        <v>51</v>
      </c>
      <c r="B66" s="64" t="n">
        <f aca="false">B60</f>
        <v>0</v>
      </c>
      <c r="C66" s="64" t="n">
        <f aca="false">A60</f>
        <v>4</v>
      </c>
      <c r="D66" s="64" t="n">
        <f aca="false">ROW(A60)</f>
        <v>60</v>
      </c>
      <c r="E66" s="64"/>
      <c r="F66" s="64" t="str">
        <f aca="false">IF(F60&lt;&gt;"",F60,"")</f>
        <v>Новый раздел</v>
      </c>
      <c r="G66" s="64" t="str">
        <f aca="false">IF(G60&lt;&gt;"",G60,"")</f>
        <v>Монтажные работы</v>
      </c>
      <c r="H66" s="64" t="n">
        <v>0</v>
      </c>
      <c r="I66" s="64"/>
      <c r="J66" s="64"/>
      <c r="K66" s="64"/>
      <c r="L66" s="64"/>
      <c r="M66" s="64"/>
      <c r="N66" s="64"/>
      <c r="O66" s="64" t="n">
        <f aca="false">ROUND(AB66,2)</f>
        <v>351.37</v>
      </c>
      <c r="P66" s="64" t="n">
        <f aca="false">ROUND(AC66,2)</f>
        <v>1.43</v>
      </c>
      <c r="Q66" s="64" t="n">
        <f aca="false">ROUND(AD66,2)</f>
        <v>9.34</v>
      </c>
      <c r="R66" s="64" t="n">
        <f aca="false">ROUND(AE66,2)</f>
        <v>5.21</v>
      </c>
      <c r="S66" s="64" t="n">
        <f aca="false">ROUND(AF66,2)</f>
        <v>340.6</v>
      </c>
      <c r="T66" s="64" t="n">
        <f aca="false">ROUND(AG66,2)</f>
        <v>0</v>
      </c>
      <c r="U66" s="64" t="n">
        <f aca="false">AH66</f>
        <v>1.00512</v>
      </c>
      <c r="V66" s="64" t="n">
        <f aca="false">AI66</f>
        <v>0</v>
      </c>
      <c r="W66" s="64" t="n">
        <f aca="false">ROUND(AJ66,2)</f>
        <v>0</v>
      </c>
      <c r="X66" s="64" t="n">
        <f aca="false">ROUND(AK66,2)</f>
        <v>262.26</v>
      </c>
      <c r="Y66" s="64" t="n">
        <f aca="false">ROUND(AL66,2)</f>
        <v>139.65</v>
      </c>
      <c r="Z66" s="64"/>
      <c r="AA66" s="64"/>
      <c r="AB66" s="64" t="n">
        <f aca="false">ROUND(SUMIF(AA64:AA64,"=52687306",O64:O64),2)</f>
        <v>351.37</v>
      </c>
      <c r="AC66" s="64" t="n">
        <f aca="false">ROUND(SUMIF(AA64:AA64,"=52687306",P64:P64),2)</f>
        <v>1.43</v>
      </c>
      <c r="AD66" s="64" t="n">
        <f aca="false">ROUND(SUMIF(AA64:AA64,"=52687306",Q64:Q64),2)</f>
        <v>9.34</v>
      </c>
      <c r="AE66" s="64" t="n">
        <f aca="false">ROUND(SUMIF(AA64:AA64,"=52687306",R64:R64),2)</f>
        <v>5.21</v>
      </c>
      <c r="AF66" s="64" t="n">
        <f aca="false">ROUND(SUMIF(AA64:AA64,"=52687306",S64:S64),2)</f>
        <v>340.6</v>
      </c>
      <c r="AG66" s="64" t="n">
        <f aca="false">ROUND(SUMIF(AA64:AA64,"=52687306",T64:T64),2)</f>
        <v>0</v>
      </c>
      <c r="AH66" s="64" t="n">
        <f aca="false">SUMIF(AA64:AA64,"=52687306",U64:U64)</f>
        <v>1.00512</v>
      </c>
      <c r="AI66" s="64" t="n">
        <f aca="false">SUMIF(AA64:AA64,"=52687306",V64:V64)</f>
        <v>0</v>
      </c>
      <c r="AJ66" s="64" t="n">
        <f aca="false">ROUND(SUMIF(AA64:AA64,"=52687306",W64:W64),2)</f>
        <v>0</v>
      </c>
      <c r="AK66" s="64" t="n">
        <f aca="false">ROUND(SUMIF(AA64:AA64,"=52687306",X64:X64),2)</f>
        <v>262.26</v>
      </c>
      <c r="AL66" s="64" t="n">
        <f aca="false">ROUND(SUMIF(AA64:AA64,"=52687306",Y64:Y64),2)</f>
        <v>139.65</v>
      </c>
      <c r="AM66" s="64"/>
      <c r="AN66" s="64"/>
      <c r="AO66" s="64" t="n">
        <f aca="false">ROUND(BX66,2)</f>
        <v>0</v>
      </c>
      <c r="AP66" s="64" t="n">
        <f aca="false">ROUND(BY66,2)</f>
        <v>0</v>
      </c>
      <c r="AQ66" s="64" t="n">
        <f aca="false">ROUND(BZ66,2)</f>
        <v>0</v>
      </c>
      <c r="AR66" s="64" t="n">
        <f aca="false">ROUND(CA66,2)</f>
        <v>761.46</v>
      </c>
      <c r="AS66" s="64" t="n">
        <f aca="false">ROUND(CB66,2)</f>
        <v>0</v>
      </c>
      <c r="AT66" s="64" t="n">
        <f aca="false">ROUND(CC66,2)</f>
        <v>761.46</v>
      </c>
      <c r="AU66" s="64" t="n">
        <f aca="false">ROUND(CD66,2)</f>
        <v>0</v>
      </c>
      <c r="AV66" s="64" t="n">
        <f aca="false">ROUND(CE66,2)</f>
        <v>1.43</v>
      </c>
      <c r="AW66" s="64" t="n">
        <f aca="false">ROUND(CF66,2)</f>
        <v>1.43</v>
      </c>
      <c r="AX66" s="64" t="n">
        <f aca="false">ROUND(CG66,2)</f>
        <v>0</v>
      </c>
      <c r="AY66" s="64" t="n">
        <f aca="false">ROUND(CH66,2)</f>
        <v>1.43</v>
      </c>
      <c r="AZ66" s="64" t="n">
        <f aca="false">ROUND(CI66,2)</f>
        <v>0</v>
      </c>
      <c r="BA66" s="64" t="n">
        <f aca="false">ROUND(CJ66,2)</f>
        <v>0</v>
      </c>
      <c r="BB66" s="64" t="n">
        <f aca="false">ROUND(CK66,2)</f>
        <v>0</v>
      </c>
      <c r="BC66" s="64" t="n">
        <f aca="false">ROUND(CL66,2)</f>
        <v>0</v>
      </c>
      <c r="BD66" s="64" t="n">
        <f aca="false">ROUND(CM66,2)</f>
        <v>0</v>
      </c>
      <c r="BE66" s="64"/>
      <c r="BF66" s="64"/>
      <c r="BG66" s="64"/>
      <c r="BH66" s="64"/>
      <c r="BI66" s="64"/>
      <c r="BJ66" s="64"/>
      <c r="BK66" s="64"/>
      <c r="BL66" s="64"/>
      <c r="BM66" s="64"/>
      <c r="BN66" s="64"/>
      <c r="BO66" s="64"/>
      <c r="BP66" s="64"/>
      <c r="BQ66" s="64"/>
      <c r="BR66" s="64"/>
      <c r="BS66" s="64"/>
      <c r="BT66" s="64"/>
      <c r="BU66" s="64"/>
      <c r="BV66" s="64"/>
      <c r="BW66" s="64"/>
      <c r="BX66" s="64" t="n">
        <f aca="false">ROUND(SUMIF(AA64:AA64,"=52687306",FQ64:FQ64),2)</f>
        <v>0</v>
      </c>
      <c r="BY66" s="64" t="n">
        <f aca="false">ROUND(SUMIF(AA64:AA64,"=52687306",FR64:FR64),2)</f>
        <v>0</v>
      </c>
      <c r="BZ66" s="64" t="n">
        <f aca="false">ROUND(SUMIF(AA64:AA64,"=52687306",GL64:GL64),2)</f>
        <v>0</v>
      </c>
      <c r="CA66" s="64" t="n">
        <f aca="false">ROUND(SUMIF(AA64:AA64,"=52687306",GM64:GM64),2)</f>
        <v>761.46</v>
      </c>
      <c r="CB66" s="64" t="n">
        <f aca="false">ROUND(SUMIF(AA64:AA64,"=52687306",GN64:GN64),2)</f>
        <v>0</v>
      </c>
      <c r="CC66" s="64" t="n">
        <f aca="false">ROUND(SUMIF(AA64:AA64,"=52687306",GO64:GO64),2)</f>
        <v>761.46</v>
      </c>
      <c r="CD66" s="64" t="n">
        <f aca="false">ROUND(SUMIF(AA64:AA64,"=52687306",GP64:GP64),2)</f>
        <v>0</v>
      </c>
      <c r="CE66" s="64" t="n">
        <f aca="false">AC66-BX66</f>
        <v>1.43</v>
      </c>
      <c r="CF66" s="64" t="n">
        <f aca="false">AC66-BY66</f>
        <v>1.43</v>
      </c>
      <c r="CG66" s="64" t="n">
        <f aca="false">BX66-BZ66</f>
        <v>0</v>
      </c>
      <c r="CH66" s="64" t="n">
        <f aca="false">AC66-BX66-BY66+BZ66</f>
        <v>1.43</v>
      </c>
      <c r="CI66" s="64" t="n">
        <f aca="false">BY66-BZ66</f>
        <v>0</v>
      </c>
      <c r="CJ66" s="64" t="n">
        <f aca="false">ROUND(SUMIF(AA64:AA64,"=52687306",GX64:GX64),2)</f>
        <v>0</v>
      </c>
      <c r="CK66" s="64" t="n">
        <f aca="false">ROUND(SUMIF(AA64:AA64,"=52687306",GY64:GY64),2)</f>
        <v>0</v>
      </c>
      <c r="CL66" s="64" t="n">
        <f aca="false">ROUND(SUMIF(AA64:AA64,"=52687306",GZ64:GZ64),2)</f>
        <v>0</v>
      </c>
      <c r="CM66" s="64" t="n">
        <f aca="false">ROUND(SUMIF(AA64:AA64,"=52687306",HD64:HD64),2)</f>
        <v>0</v>
      </c>
      <c r="CN66" s="64"/>
      <c r="CO66" s="64"/>
      <c r="CP66" s="64"/>
      <c r="CQ66" s="64"/>
      <c r="CR66" s="64"/>
      <c r="CS66" s="64"/>
      <c r="CT66" s="64"/>
      <c r="CU66" s="64"/>
      <c r="CV66" s="64"/>
      <c r="CW66" s="64"/>
      <c r="CX66" s="64"/>
      <c r="CY66" s="64"/>
      <c r="CZ66" s="64"/>
      <c r="DA66" s="64"/>
      <c r="DB66" s="64"/>
      <c r="DC66" s="64"/>
      <c r="DD66" s="64"/>
      <c r="DE66" s="64"/>
      <c r="DF66" s="64"/>
      <c r="DG66" s="65"/>
      <c r="DH66" s="65"/>
      <c r="DI66" s="65"/>
      <c r="DJ66" s="65"/>
      <c r="DK66" s="65"/>
      <c r="DL66" s="65"/>
      <c r="DM66" s="65"/>
      <c r="DN66" s="65"/>
      <c r="DO66" s="65"/>
      <c r="DP66" s="65"/>
      <c r="DQ66" s="65"/>
      <c r="DR66" s="65"/>
      <c r="DS66" s="65"/>
      <c r="DT66" s="65"/>
      <c r="DU66" s="65"/>
      <c r="DV66" s="65"/>
      <c r="DW66" s="65"/>
      <c r="DX66" s="65"/>
      <c r="DY66" s="65"/>
      <c r="DZ66" s="65"/>
      <c r="EA66" s="65"/>
      <c r="EB66" s="65"/>
      <c r="EC66" s="65"/>
      <c r="ED66" s="65"/>
      <c r="EE66" s="65"/>
      <c r="EF66" s="65"/>
      <c r="EG66" s="65"/>
      <c r="EH66" s="65"/>
      <c r="EI66" s="65"/>
      <c r="EJ66" s="65"/>
      <c r="EK66" s="65"/>
      <c r="EL66" s="65"/>
      <c r="EM66" s="65"/>
      <c r="EN66" s="65"/>
      <c r="EO66" s="65"/>
      <c r="EP66" s="65"/>
      <c r="EQ66" s="65"/>
      <c r="ER66" s="65"/>
      <c r="ES66" s="65"/>
      <c r="ET66" s="65"/>
      <c r="EU66" s="65"/>
      <c r="EV66" s="65"/>
      <c r="EW66" s="65"/>
      <c r="EX66" s="65"/>
      <c r="EY66" s="65"/>
      <c r="EZ66" s="65"/>
      <c r="FA66" s="65"/>
      <c r="FB66" s="65"/>
      <c r="FC66" s="65"/>
      <c r="FD66" s="65"/>
      <c r="FE66" s="65"/>
      <c r="FF66" s="65"/>
      <c r="FG66" s="65"/>
      <c r="FH66" s="65"/>
      <c r="FI66" s="65"/>
      <c r="FJ66" s="65"/>
      <c r="FK66" s="65"/>
      <c r="FL66" s="65"/>
      <c r="FM66" s="65"/>
      <c r="FN66" s="65"/>
      <c r="FO66" s="65"/>
      <c r="FP66" s="65"/>
      <c r="FQ66" s="65"/>
      <c r="FR66" s="65"/>
      <c r="FS66" s="65"/>
      <c r="FT66" s="65"/>
      <c r="FU66" s="65"/>
      <c r="FV66" s="65"/>
      <c r="FW66" s="65"/>
      <c r="FX66" s="65"/>
      <c r="FY66" s="65"/>
      <c r="FZ66" s="65"/>
      <c r="GA66" s="65"/>
      <c r="GB66" s="65"/>
      <c r="GC66" s="65"/>
      <c r="GD66" s="65"/>
      <c r="GE66" s="65"/>
      <c r="GF66" s="65"/>
      <c r="GG66" s="65"/>
      <c r="GH66" s="65"/>
      <c r="GI66" s="65"/>
      <c r="GJ66" s="65"/>
      <c r="GK66" s="65"/>
      <c r="GL66" s="65"/>
      <c r="GM66" s="65"/>
      <c r="GN66" s="65"/>
      <c r="GO66" s="65"/>
      <c r="GP66" s="65"/>
      <c r="GQ66" s="65"/>
      <c r="GR66" s="65"/>
      <c r="GS66" s="65"/>
      <c r="GT66" s="65"/>
      <c r="GU66" s="65"/>
      <c r="GV66" s="65"/>
      <c r="GW66" s="65"/>
      <c r="GX66" s="65" t="n">
        <v>0</v>
      </c>
    </row>
    <row r="68" customFormat="false" ht="12.75" hidden="false" customHeight="false" outlineLevel="0" collapsed="false">
      <c r="A68" s="66" t="n">
        <v>50</v>
      </c>
      <c r="B68" s="66" t="n">
        <v>0</v>
      </c>
      <c r="C68" s="66" t="n">
        <v>0</v>
      </c>
      <c r="D68" s="66" t="n">
        <v>1</v>
      </c>
      <c r="E68" s="66" t="n">
        <v>201</v>
      </c>
      <c r="F68" s="66" t="n">
        <f aca="false">ROUND(Source!O66,O68)</f>
        <v>351.37</v>
      </c>
      <c r="G68" s="66" t="s">
        <v>98</v>
      </c>
      <c r="H68" s="66" t="s">
        <v>99</v>
      </c>
      <c r="I68" s="66"/>
      <c r="J68" s="66"/>
      <c r="K68" s="66" t="n">
        <v>-201</v>
      </c>
      <c r="L68" s="66" t="n">
        <v>1</v>
      </c>
      <c r="M68" s="66" t="n">
        <v>3</v>
      </c>
      <c r="N68" s="66"/>
      <c r="O68" s="66" t="n">
        <v>2</v>
      </c>
      <c r="P68" s="66"/>
      <c r="Q68" s="66"/>
      <c r="R68" s="66"/>
      <c r="S68" s="66"/>
      <c r="T68" s="66"/>
      <c r="U68" s="66"/>
      <c r="V68" s="66"/>
      <c r="W68" s="66" t="n">
        <v>351.37</v>
      </c>
      <c r="X68" s="66" t="n">
        <v>1</v>
      </c>
      <c r="Y68" s="66" t="n">
        <v>351.37</v>
      </c>
      <c r="Z68" s="66"/>
      <c r="AA68" s="66"/>
      <c r="AB68" s="66"/>
    </row>
    <row r="69" customFormat="false" ht="12.75" hidden="false" customHeight="false" outlineLevel="0" collapsed="false">
      <c r="A69" s="66" t="n">
        <v>50</v>
      </c>
      <c r="B69" s="66" t="n">
        <v>0</v>
      </c>
      <c r="C69" s="66" t="n">
        <v>0</v>
      </c>
      <c r="D69" s="66" t="n">
        <v>1</v>
      </c>
      <c r="E69" s="66" t="n">
        <v>202</v>
      </c>
      <c r="F69" s="66" t="n">
        <f aca="false">ROUND(Source!P66,O69)</f>
        <v>1.43</v>
      </c>
      <c r="G69" s="66" t="s">
        <v>100</v>
      </c>
      <c r="H69" s="66" t="s">
        <v>101</v>
      </c>
      <c r="I69" s="66"/>
      <c r="J69" s="66"/>
      <c r="K69" s="66" t="n">
        <v>-202</v>
      </c>
      <c r="L69" s="66" t="n">
        <v>2</v>
      </c>
      <c r="M69" s="66" t="n">
        <v>3</v>
      </c>
      <c r="N69" s="66"/>
      <c r="O69" s="66" t="n">
        <v>2</v>
      </c>
      <c r="P69" s="66"/>
      <c r="Q69" s="66"/>
      <c r="R69" s="66"/>
      <c r="S69" s="66"/>
      <c r="T69" s="66"/>
      <c r="U69" s="66"/>
      <c r="V69" s="66"/>
      <c r="W69" s="66" t="n">
        <v>1.43</v>
      </c>
      <c r="X69" s="66" t="n">
        <v>1</v>
      </c>
      <c r="Y69" s="66" t="n">
        <v>1.43</v>
      </c>
      <c r="Z69" s="66"/>
      <c r="AA69" s="66"/>
      <c r="AB69" s="66"/>
    </row>
    <row r="70" customFormat="false" ht="12.75" hidden="false" customHeight="false" outlineLevel="0" collapsed="false">
      <c r="A70" s="66" t="n">
        <v>50</v>
      </c>
      <c r="B70" s="66" t="n">
        <v>0</v>
      </c>
      <c r="C70" s="66" t="n">
        <v>0</v>
      </c>
      <c r="D70" s="66" t="n">
        <v>1</v>
      </c>
      <c r="E70" s="66" t="n">
        <v>222</v>
      </c>
      <c r="F70" s="66" t="n">
        <f aca="false">ROUND(Source!AO66,O70)</f>
        <v>0</v>
      </c>
      <c r="G70" s="66" t="s">
        <v>102</v>
      </c>
      <c r="H70" s="66" t="s">
        <v>103</v>
      </c>
      <c r="I70" s="66"/>
      <c r="J70" s="66"/>
      <c r="K70" s="66" t="n">
        <v>-222</v>
      </c>
      <c r="L70" s="66" t="n">
        <v>3</v>
      </c>
      <c r="M70" s="66" t="n">
        <v>3</v>
      </c>
      <c r="N70" s="66"/>
      <c r="O70" s="66" t="n">
        <v>2</v>
      </c>
      <c r="P70" s="66"/>
      <c r="Q70" s="66"/>
      <c r="R70" s="66"/>
      <c r="S70" s="66"/>
      <c r="T70" s="66"/>
      <c r="U70" s="66"/>
      <c r="V70" s="66"/>
      <c r="W70" s="66" t="n">
        <v>0</v>
      </c>
      <c r="X70" s="66" t="n">
        <v>1</v>
      </c>
      <c r="Y70" s="66" t="n">
        <v>0</v>
      </c>
      <c r="Z70" s="66"/>
      <c r="AA70" s="66"/>
      <c r="AB70" s="66"/>
    </row>
    <row r="71" customFormat="false" ht="12.75" hidden="false" customHeight="false" outlineLevel="0" collapsed="false">
      <c r="A71" s="66" t="n">
        <v>50</v>
      </c>
      <c r="B71" s="66" t="n">
        <v>0</v>
      </c>
      <c r="C71" s="66" t="n">
        <v>0</v>
      </c>
      <c r="D71" s="66" t="n">
        <v>1</v>
      </c>
      <c r="E71" s="66" t="n">
        <v>225</v>
      </c>
      <c r="F71" s="66" t="n">
        <f aca="false">ROUND(Source!AV66,O71)</f>
        <v>1.43</v>
      </c>
      <c r="G71" s="66" t="s">
        <v>104</v>
      </c>
      <c r="H71" s="66" t="s">
        <v>105</v>
      </c>
      <c r="I71" s="66"/>
      <c r="J71" s="66"/>
      <c r="K71" s="66" t="n">
        <v>-225</v>
      </c>
      <c r="L71" s="66" t="n">
        <v>4</v>
      </c>
      <c r="M71" s="66" t="n">
        <v>3</v>
      </c>
      <c r="N71" s="66"/>
      <c r="O71" s="66" t="n">
        <v>2</v>
      </c>
      <c r="P71" s="66"/>
      <c r="Q71" s="66"/>
      <c r="R71" s="66"/>
      <c r="S71" s="66"/>
      <c r="T71" s="66"/>
      <c r="U71" s="66"/>
      <c r="V71" s="66"/>
      <c r="W71" s="66" t="n">
        <v>1.43</v>
      </c>
      <c r="X71" s="66" t="n">
        <v>1</v>
      </c>
      <c r="Y71" s="66" t="n">
        <v>1.43</v>
      </c>
      <c r="Z71" s="66"/>
      <c r="AA71" s="66"/>
      <c r="AB71" s="66"/>
    </row>
    <row r="72" customFormat="false" ht="12.75" hidden="false" customHeight="false" outlineLevel="0" collapsed="false">
      <c r="A72" s="66" t="n">
        <v>50</v>
      </c>
      <c r="B72" s="66" t="n">
        <v>0</v>
      </c>
      <c r="C72" s="66" t="n">
        <v>0</v>
      </c>
      <c r="D72" s="66" t="n">
        <v>1</v>
      </c>
      <c r="E72" s="66" t="n">
        <v>226</v>
      </c>
      <c r="F72" s="66" t="n">
        <f aca="false">ROUND(Source!AW66,O72)</f>
        <v>1.43</v>
      </c>
      <c r="G72" s="66" t="s">
        <v>106</v>
      </c>
      <c r="H72" s="66" t="s">
        <v>107</v>
      </c>
      <c r="I72" s="66"/>
      <c r="J72" s="66"/>
      <c r="K72" s="66" t="n">
        <v>-226</v>
      </c>
      <c r="L72" s="66" t="n">
        <v>5</v>
      </c>
      <c r="M72" s="66" t="n">
        <v>3</v>
      </c>
      <c r="N72" s="66"/>
      <c r="O72" s="66" t="n">
        <v>2</v>
      </c>
      <c r="P72" s="66"/>
      <c r="Q72" s="66"/>
      <c r="R72" s="66"/>
      <c r="S72" s="66"/>
      <c r="T72" s="66"/>
      <c r="U72" s="66"/>
      <c r="V72" s="66"/>
      <c r="W72" s="66" t="n">
        <v>1.43</v>
      </c>
      <c r="X72" s="66" t="n">
        <v>1</v>
      </c>
      <c r="Y72" s="66" t="n">
        <v>1.43</v>
      </c>
      <c r="Z72" s="66"/>
      <c r="AA72" s="66"/>
      <c r="AB72" s="66"/>
    </row>
    <row r="73" customFormat="false" ht="12.75" hidden="false" customHeight="false" outlineLevel="0" collapsed="false">
      <c r="A73" s="66" t="n">
        <v>50</v>
      </c>
      <c r="B73" s="66" t="n">
        <v>0</v>
      </c>
      <c r="C73" s="66" t="n">
        <v>0</v>
      </c>
      <c r="D73" s="66" t="n">
        <v>1</v>
      </c>
      <c r="E73" s="66" t="n">
        <v>227</v>
      </c>
      <c r="F73" s="66" t="n">
        <f aca="false">ROUND(Source!AX66,O73)</f>
        <v>0</v>
      </c>
      <c r="G73" s="66" t="s">
        <v>108</v>
      </c>
      <c r="H73" s="66" t="s">
        <v>109</v>
      </c>
      <c r="I73" s="66"/>
      <c r="J73" s="66"/>
      <c r="K73" s="66" t="n">
        <v>-227</v>
      </c>
      <c r="L73" s="66" t="n">
        <v>6</v>
      </c>
      <c r="M73" s="66" t="n">
        <v>3</v>
      </c>
      <c r="N73" s="66"/>
      <c r="O73" s="66" t="n">
        <v>2</v>
      </c>
      <c r="P73" s="66"/>
      <c r="Q73" s="66"/>
      <c r="R73" s="66"/>
      <c r="S73" s="66"/>
      <c r="T73" s="66"/>
      <c r="U73" s="66"/>
      <c r="V73" s="66"/>
      <c r="W73" s="66" t="n">
        <v>0</v>
      </c>
      <c r="X73" s="66" t="n">
        <v>1</v>
      </c>
      <c r="Y73" s="66" t="n">
        <v>0</v>
      </c>
      <c r="Z73" s="66"/>
      <c r="AA73" s="66"/>
      <c r="AB73" s="66"/>
    </row>
    <row r="74" customFormat="false" ht="12.75" hidden="false" customHeight="false" outlineLevel="0" collapsed="false">
      <c r="A74" s="66" t="n">
        <v>50</v>
      </c>
      <c r="B74" s="66" t="n">
        <v>0</v>
      </c>
      <c r="C74" s="66" t="n">
        <v>0</v>
      </c>
      <c r="D74" s="66" t="n">
        <v>1</v>
      </c>
      <c r="E74" s="66" t="n">
        <v>228</v>
      </c>
      <c r="F74" s="66" t="n">
        <f aca="false">ROUND(Source!AY66,O74)</f>
        <v>1.43</v>
      </c>
      <c r="G74" s="66" t="s">
        <v>110</v>
      </c>
      <c r="H74" s="66" t="s">
        <v>111</v>
      </c>
      <c r="I74" s="66"/>
      <c r="J74" s="66"/>
      <c r="K74" s="66" t="n">
        <v>-228</v>
      </c>
      <c r="L74" s="66" t="n">
        <v>7</v>
      </c>
      <c r="M74" s="66" t="n">
        <v>3</v>
      </c>
      <c r="N74" s="66"/>
      <c r="O74" s="66" t="n">
        <v>2</v>
      </c>
      <c r="P74" s="66"/>
      <c r="Q74" s="66"/>
      <c r="R74" s="66"/>
      <c r="S74" s="66"/>
      <c r="T74" s="66"/>
      <c r="U74" s="66"/>
      <c r="V74" s="66"/>
      <c r="W74" s="66" t="n">
        <v>1.43</v>
      </c>
      <c r="X74" s="66" t="n">
        <v>1</v>
      </c>
      <c r="Y74" s="66" t="n">
        <v>1.43</v>
      </c>
      <c r="Z74" s="66"/>
      <c r="AA74" s="66"/>
      <c r="AB74" s="66"/>
    </row>
    <row r="75" customFormat="false" ht="12.75" hidden="false" customHeight="false" outlineLevel="0" collapsed="false">
      <c r="A75" s="66" t="n">
        <v>50</v>
      </c>
      <c r="B75" s="66" t="n">
        <v>0</v>
      </c>
      <c r="C75" s="66" t="n">
        <v>0</v>
      </c>
      <c r="D75" s="66" t="n">
        <v>1</v>
      </c>
      <c r="E75" s="66" t="n">
        <v>216</v>
      </c>
      <c r="F75" s="66" t="n">
        <f aca="false">ROUND(Source!AP66,O75)</f>
        <v>0</v>
      </c>
      <c r="G75" s="66" t="s">
        <v>112</v>
      </c>
      <c r="H75" s="66" t="s">
        <v>113</v>
      </c>
      <c r="I75" s="66"/>
      <c r="J75" s="66"/>
      <c r="K75" s="66" t="n">
        <v>-216</v>
      </c>
      <c r="L75" s="66" t="n">
        <v>8</v>
      </c>
      <c r="M75" s="66" t="n">
        <v>3</v>
      </c>
      <c r="N75" s="66"/>
      <c r="O75" s="66" t="n">
        <v>2</v>
      </c>
      <c r="P75" s="66"/>
      <c r="Q75" s="66"/>
      <c r="R75" s="66"/>
      <c r="S75" s="66"/>
      <c r="T75" s="66"/>
      <c r="U75" s="66"/>
      <c r="V75" s="66"/>
      <c r="W75" s="66" t="n">
        <v>0</v>
      </c>
      <c r="X75" s="66" t="n">
        <v>1</v>
      </c>
      <c r="Y75" s="66" t="n">
        <v>0</v>
      </c>
      <c r="Z75" s="66"/>
      <c r="AA75" s="66"/>
      <c r="AB75" s="66"/>
    </row>
    <row r="76" customFormat="false" ht="12.75" hidden="false" customHeight="false" outlineLevel="0" collapsed="false">
      <c r="A76" s="66" t="n">
        <v>50</v>
      </c>
      <c r="B76" s="66" t="n">
        <v>0</v>
      </c>
      <c r="C76" s="66" t="n">
        <v>0</v>
      </c>
      <c r="D76" s="66" t="n">
        <v>1</v>
      </c>
      <c r="E76" s="66" t="n">
        <v>223</v>
      </c>
      <c r="F76" s="66" t="n">
        <f aca="false">ROUND(Source!AQ66,O76)</f>
        <v>0</v>
      </c>
      <c r="G76" s="66" t="s">
        <v>114</v>
      </c>
      <c r="H76" s="66" t="s">
        <v>115</v>
      </c>
      <c r="I76" s="66"/>
      <c r="J76" s="66"/>
      <c r="K76" s="66" t="n">
        <v>-223</v>
      </c>
      <c r="L76" s="66" t="n">
        <v>9</v>
      </c>
      <c r="M76" s="66" t="n">
        <v>3</v>
      </c>
      <c r="N76" s="66"/>
      <c r="O76" s="66" t="n">
        <v>2</v>
      </c>
      <c r="P76" s="66"/>
      <c r="Q76" s="66"/>
      <c r="R76" s="66"/>
      <c r="S76" s="66"/>
      <c r="T76" s="66"/>
      <c r="U76" s="66"/>
      <c r="V76" s="66"/>
      <c r="W76" s="66" t="n">
        <v>0</v>
      </c>
      <c r="X76" s="66" t="n">
        <v>1</v>
      </c>
      <c r="Y76" s="66" t="n">
        <v>0</v>
      </c>
      <c r="Z76" s="66"/>
      <c r="AA76" s="66"/>
      <c r="AB76" s="66"/>
    </row>
    <row r="77" customFormat="false" ht="12.75" hidden="false" customHeight="false" outlineLevel="0" collapsed="false">
      <c r="A77" s="66" t="n">
        <v>50</v>
      </c>
      <c r="B77" s="66" t="n">
        <v>0</v>
      </c>
      <c r="C77" s="66" t="n">
        <v>0</v>
      </c>
      <c r="D77" s="66" t="n">
        <v>1</v>
      </c>
      <c r="E77" s="66" t="n">
        <v>229</v>
      </c>
      <c r="F77" s="66" t="n">
        <f aca="false">ROUND(Source!AZ66,O77)</f>
        <v>0</v>
      </c>
      <c r="G77" s="66" t="s">
        <v>116</v>
      </c>
      <c r="H77" s="66" t="s">
        <v>117</v>
      </c>
      <c r="I77" s="66"/>
      <c r="J77" s="66"/>
      <c r="K77" s="66" t="n">
        <v>-229</v>
      </c>
      <c r="L77" s="66" t="n">
        <v>10</v>
      </c>
      <c r="M77" s="66" t="n">
        <v>3</v>
      </c>
      <c r="N77" s="66"/>
      <c r="O77" s="66" t="n">
        <v>2</v>
      </c>
      <c r="P77" s="66"/>
      <c r="Q77" s="66"/>
      <c r="R77" s="66"/>
      <c r="S77" s="66"/>
      <c r="T77" s="66"/>
      <c r="U77" s="66"/>
      <c r="V77" s="66"/>
      <c r="W77" s="66" t="n">
        <v>0</v>
      </c>
      <c r="X77" s="66" t="n">
        <v>1</v>
      </c>
      <c r="Y77" s="66" t="n">
        <v>0</v>
      </c>
      <c r="Z77" s="66"/>
      <c r="AA77" s="66"/>
      <c r="AB77" s="66"/>
    </row>
    <row r="78" customFormat="false" ht="12.75" hidden="false" customHeight="false" outlineLevel="0" collapsed="false">
      <c r="A78" s="66" t="n">
        <v>50</v>
      </c>
      <c r="B78" s="66" t="n">
        <v>0</v>
      </c>
      <c r="C78" s="66" t="n">
        <v>0</v>
      </c>
      <c r="D78" s="66" t="n">
        <v>1</v>
      </c>
      <c r="E78" s="66" t="n">
        <v>203</v>
      </c>
      <c r="F78" s="66" t="n">
        <f aca="false">ROUND(Source!Q66,O78)</f>
        <v>9.34</v>
      </c>
      <c r="G78" s="66" t="s">
        <v>118</v>
      </c>
      <c r="H78" s="66" t="s">
        <v>119</v>
      </c>
      <c r="I78" s="66"/>
      <c r="J78" s="66"/>
      <c r="K78" s="66" t="n">
        <v>-203</v>
      </c>
      <c r="L78" s="66" t="n">
        <v>11</v>
      </c>
      <c r="M78" s="66" t="n">
        <v>3</v>
      </c>
      <c r="N78" s="66"/>
      <c r="O78" s="66" t="n">
        <v>2</v>
      </c>
      <c r="P78" s="66"/>
      <c r="Q78" s="66"/>
      <c r="R78" s="66"/>
      <c r="S78" s="66"/>
      <c r="T78" s="66"/>
      <c r="U78" s="66"/>
      <c r="V78" s="66"/>
      <c r="W78" s="66" t="n">
        <v>9.34</v>
      </c>
      <c r="X78" s="66" t="n">
        <v>1</v>
      </c>
      <c r="Y78" s="66" t="n">
        <v>9.34</v>
      </c>
      <c r="Z78" s="66"/>
      <c r="AA78" s="66"/>
      <c r="AB78" s="66"/>
    </row>
    <row r="79" customFormat="false" ht="12.75" hidden="false" customHeight="false" outlineLevel="0" collapsed="false">
      <c r="A79" s="66" t="n">
        <v>50</v>
      </c>
      <c r="B79" s="66" t="n">
        <v>0</v>
      </c>
      <c r="C79" s="66" t="n">
        <v>0</v>
      </c>
      <c r="D79" s="66" t="n">
        <v>1</v>
      </c>
      <c r="E79" s="66" t="n">
        <v>231</v>
      </c>
      <c r="F79" s="66" t="n">
        <f aca="false">ROUND(Source!BB66,O79)</f>
        <v>0</v>
      </c>
      <c r="G79" s="66" t="s">
        <v>120</v>
      </c>
      <c r="H79" s="66" t="s">
        <v>121</v>
      </c>
      <c r="I79" s="66"/>
      <c r="J79" s="66"/>
      <c r="K79" s="66" t="n">
        <v>-231</v>
      </c>
      <c r="L79" s="66" t="n">
        <v>12</v>
      </c>
      <c r="M79" s="66" t="n">
        <v>3</v>
      </c>
      <c r="N79" s="66"/>
      <c r="O79" s="66" t="n">
        <v>2</v>
      </c>
      <c r="P79" s="66"/>
      <c r="Q79" s="66"/>
      <c r="R79" s="66"/>
      <c r="S79" s="66"/>
      <c r="T79" s="66"/>
      <c r="U79" s="66"/>
      <c r="V79" s="66"/>
      <c r="W79" s="66" t="n">
        <v>0</v>
      </c>
      <c r="X79" s="66" t="n">
        <v>1</v>
      </c>
      <c r="Y79" s="66" t="n">
        <v>0</v>
      </c>
      <c r="Z79" s="66"/>
      <c r="AA79" s="66"/>
      <c r="AB79" s="66"/>
    </row>
    <row r="80" customFormat="false" ht="12.75" hidden="false" customHeight="false" outlineLevel="0" collapsed="false">
      <c r="A80" s="66" t="n">
        <v>50</v>
      </c>
      <c r="B80" s="66" t="n">
        <v>0</v>
      </c>
      <c r="C80" s="66" t="n">
        <v>0</v>
      </c>
      <c r="D80" s="66" t="n">
        <v>1</v>
      </c>
      <c r="E80" s="66" t="n">
        <v>204</v>
      </c>
      <c r="F80" s="66" t="n">
        <f aca="false">ROUND(Source!R66,O80)</f>
        <v>5.21</v>
      </c>
      <c r="G80" s="66" t="s">
        <v>122</v>
      </c>
      <c r="H80" s="66" t="s">
        <v>123</v>
      </c>
      <c r="I80" s="66"/>
      <c r="J80" s="66"/>
      <c r="K80" s="66" t="n">
        <v>-204</v>
      </c>
      <c r="L80" s="66" t="n">
        <v>13</v>
      </c>
      <c r="M80" s="66" t="n">
        <v>3</v>
      </c>
      <c r="N80" s="66"/>
      <c r="O80" s="66" t="n">
        <v>2</v>
      </c>
      <c r="P80" s="66"/>
      <c r="Q80" s="66"/>
      <c r="R80" s="66"/>
      <c r="S80" s="66"/>
      <c r="T80" s="66"/>
      <c r="U80" s="66"/>
      <c r="V80" s="66"/>
      <c r="W80" s="66" t="n">
        <v>5.21</v>
      </c>
      <c r="X80" s="66" t="n">
        <v>1</v>
      </c>
      <c r="Y80" s="66" t="n">
        <v>5.21</v>
      </c>
      <c r="Z80" s="66"/>
      <c r="AA80" s="66"/>
      <c r="AB80" s="66"/>
    </row>
    <row r="81" customFormat="false" ht="12.75" hidden="false" customHeight="false" outlineLevel="0" collapsed="false">
      <c r="A81" s="66" t="n">
        <v>50</v>
      </c>
      <c r="B81" s="66" t="n">
        <v>0</v>
      </c>
      <c r="C81" s="66" t="n">
        <v>0</v>
      </c>
      <c r="D81" s="66" t="n">
        <v>1</v>
      </c>
      <c r="E81" s="66" t="n">
        <v>205</v>
      </c>
      <c r="F81" s="66" t="n">
        <f aca="false">ROUND(Source!S66,O81)</f>
        <v>340.6</v>
      </c>
      <c r="G81" s="66" t="s">
        <v>124</v>
      </c>
      <c r="H81" s="66" t="s">
        <v>125</v>
      </c>
      <c r="I81" s="66"/>
      <c r="J81" s="66"/>
      <c r="K81" s="66" t="n">
        <v>-205</v>
      </c>
      <c r="L81" s="66" t="n">
        <v>14</v>
      </c>
      <c r="M81" s="66" t="n">
        <v>3</v>
      </c>
      <c r="N81" s="66"/>
      <c r="O81" s="66" t="n">
        <v>2</v>
      </c>
      <c r="P81" s="66"/>
      <c r="Q81" s="66"/>
      <c r="R81" s="66"/>
      <c r="S81" s="66"/>
      <c r="T81" s="66"/>
      <c r="U81" s="66"/>
      <c r="V81" s="66"/>
      <c r="W81" s="66" t="n">
        <v>340.6</v>
      </c>
      <c r="X81" s="66" t="n">
        <v>1</v>
      </c>
      <c r="Y81" s="66" t="n">
        <v>340.6</v>
      </c>
      <c r="Z81" s="66"/>
      <c r="AA81" s="66"/>
      <c r="AB81" s="66"/>
    </row>
    <row r="82" customFormat="false" ht="12.75" hidden="false" customHeight="false" outlineLevel="0" collapsed="false">
      <c r="A82" s="66" t="n">
        <v>50</v>
      </c>
      <c r="B82" s="66" t="n">
        <v>0</v>
      </c>
      <c r="C82" s="66" t="n">
        <v>0</v>
      </c>
      <c r="D82" s="66" t="n">
        <v>1</v>
      </c>
      <c r="E82" s="66" t="n">
        <v>232</v>
      </c>
      <c r="F82" s="66" t="n">
        <f aca="false">ROUND(Source!BC66,O82)</f>
        <v>0</v>
      </c>
      <c r="G82" s="66" t="s">
        <v>126</v>
      </c>
      <c r="H82" s="66" t="s">
        <v>127</v>
      </c>
      <c r="I82" s="66"/>
      <c r="J82" s="66"/>
      <c r="K82" s="66" t="n">
        <v>-232</v>
      </c>
      <c r="L82" s="66" t="n">
        <v>15</v>
      </c>
      <c r="M82" s="66" t="n">
        <v>3</v>
      </c>
      <c r="N82" s="66"/>
      <c r="O82" s="66" t="n">
        <v>2</v>
      </c>
      <c r="P82" s="66"/>
      <c r="Q82" s="66"/>
      <c r="R82" s="66"/>
      <c r="S82" s="66"/>
      <c r="T82" s="66"/>
      <c r="U82" s="66"/>
      <c r="V82" s="66"/>
      <c r="W82" s="66" t="n">
        <v>0</v>
      </c>
      <c r="X82" s="66" t="n">
        <v>1</v>
      </c>
      <c r="Y82" s="66" t="n">
        <v>0</v>
      </c>
      <c r="Z82" s="66"/>
      <c r="AA82" s="66"/>
      <c r="AB82" s="66"/>
    </row>
    <row r="83" customFormat="false" ht="12.75" hidden="false" customHeight="false" outlineLevel="0" collapsed="false">
      <c r="A83" s="66" t="n">
        <v>50</v>
      </c>
      <c r="B83" s="66" t="n">
        <v>0</v>
      </c>
      <c r="C83" s="66" t="n">
        <v>0</v>
      </c>
      <c r="D83" s="66" t="n">
        <v>1</v>
      </c>
      <c r="E83" s="66" t="n">
        <v>214</v>
      </c>
      <c r="F83" s="66" t="n">
        <f aca="false">ROUND(Source!AS66,O83)</f>
        <v>0</v>
      </c>
      <c r="G83" s="66" t="s">
        <v>128</v>
      </c>
      <c r="H83" s="66" t="s">
        <v>129</v>
      </c>
      <c r="I83" s="66"/>
      <c r="J83" s="66"/>
      <c r="K83" s="66" t="n">
        <v>-214</v>
      </c>
      <c r="L83" s="66" t="n">
        <v>16</v>
      </c>
      <c r="M83" s="66" t="n">
        <v>3</v>
      </c>
      <c r="N83" s="66"/>
      <c r="O83" s="66" t="n">
        <v>2</v>
      </c>
      <c r="P83" s="66"/>
      <c r="Q83" s="66"/>
      <c r="R83" s="66"/>
      <c r="S83" s="66"/>
      <c r="T83" s="66"/>
      <c r="U83" s="66"/>
      <c r="V83" s="66"/>
      <c r="W83" s="66" t="n">
        <v>0</v>
      </c>
      <c r="X83" s="66" t="n">
        <v>1</v>
      </c>
      <c r="Y83" s="66" t="n">
        <v>0</v>
      </c>
      <c r="Z83" s="66"/>
      <c r="AA83" s="66"/>
      <c r="AB83" s="66"/>
    </row>
    <row r="84" customFormat="false" ht="12.75" hidden="false" customHeight="false" outlineLevel="0" collapsed="false">
      <c r="A84" s="66" t="n">
        <v>50</v>
      </c>
      <c r="B84" s="66" t="n">
        <v>0</v>
      </c>
      <c r="C84" s="66" t="n">
        <v>0</v>
      </c>
      <c r="D84" s="66" t="n">
        <v>1</v>
      </c>
      <c r="E84" s="66" t="n">
        <v>215</v>
      </c>
      <c r="F84" s="66" t="n">
        <f aca="false">ROUND(Source!AT66,O84)</f>
        <v>761.46</v>
      </c>
      <c r="G84" s="66" t="s">
        <v>130</v>
      </c>
      <c r="H84" s="66" t="s">
        <v>131</v>
      </c>
      <c r="I84" s="66"/>
      <c r="J84" s="66"/>
      <c r="K84" s="66" t="n">
        <v>-215</v>
      </c>
      <c r="L84" s="66" t="n">
        <v>17</v>
      </c>
      <c r="M84" s="66" t="n">
        <v>3</v>
      </c>
      <c r="N84" s="66"/>
      <c r="O84" s="66" t="n">
        <v>2</v>
      </c>
      <c r="P84" s="66"/>
      <c r="Q84" s="66"/>
      <c r="R84" s="66"/>
      <c r="S84" s="66"/>
      <c r="T84" s="66"/>
      <c r="U84" s="66"/>
      <c r="V84" s="66"/>
      <c r="W84" s="66" t="n">
        <v>761.46</v>
      </c>
      <c r="X84" s="66" t="n">
        <v>1</v>
      </c>
      <c r="Y84" s="66" t="n">
        <v>761.46</v>
      </c>
      <c r="Z84" s="66"/>
      <c r="AA84" s="66"/>
      <c r="AB84" s="66"/>
    </row>
    <row r="85" customFormat="false" ht="12.75" hidden="false" customHeight="false" outlineLevel="0" collapsed="false">
      <c r="A85" s="66" t="n">
        <v>50</v>
      </c>
      <c r="B85" s="66" t="n">
        <v>0</v>
      </c>
      <c r="C85" s="66" t="n">
        <v>0</v>
      </c>
      <c r="D85" s="66" t="n">
        <v>1</v>
      </c>
      <c r="E85" s="66" t="n">
        <v>217</v>
      </c>
      <c r="F85" s="66" t="n">
        <f aca="false">ROUND(Source!AU66,O85)</f>
        <v>0</v>
      </c>
      <c r="G85" s="66" t="s">
        <v>132</v>
      </c>
      <c r="H85" s="66" t="s">
        <v>133</v>
      </c>
      <c r="I85" s="66"/>
      <c r="J85" s="66"/>
      <c r="K85" s="66" t="n">
        <v>-217</v>
      </c>
      <c r="L85" s="66" t="n">
        <v>18</v>
      </c>
      <c r="M85" s="66" t="n">
        <v>3</v>
      </c>
      <c r="N85" s="66"/>
      <c r="O85" s="66" t="n">
        <v>2</v>
      </c>
      <c r="P85" s="66"/>
      <c r="Q85" s="66"/>
      <c r="R85" s="66"/>
      <c r="S85" s="66"/>
      <c r="T85" s="66"/>
      <c r="U85" s="66"/>
      <c r="V85" s="66"/>
      <c r="W85" s="66" t="n">
        <v>0</v>
      </c>
      <c r="X85" s="66" t="n">
        <v>1</v>
      </c>
      <c r="Y85" s="66" t="n">
        <v>0</v>
      </c>
      <c r="Z85" s="66"/>
      <c r="AA85" s="66"/>
      <c r="AB85" s="66"/>
    </row>
    <row r="86" customFormat="false" ht="12.75" hidden="false" customHeight="false" outlineLevel="0" collapsed="false">
      <c r="A86" s="66" t="n">
        <v>50</v>
      </c>
      <c r="B86" s="66" t="n">
        <v>0</v>
      </c>
      <c r="C86" s="66" t="n">
        <v>0</v>
      </c>
      <c r="D86" s="66" t="n">
        <v>1</v>
      </c>
      <c r="E86" s="66" t="n">
        <v>230</v>
      </c>
      <c r="F86" s="66" t="n">
        <f aca="false">ROUND(Source!BA66,O86)</f>
        <v>0</v>
      </c>
      <c r="G86" s="66" t="s">
        <v>134</v>
      </c>
      <c r="H86" s="66" t="s">
        <v>135</v>
      </c>
      <c r="I86" s="66"/>
      <c r="J86" s="66"/>
      <c r="K86" s="66" t="n">
        <v>-230</v>
      </c>
      <c r="L86" s="66" t="n">
        <v>19</v>
      </c>
      <c r="M86" s="66" t="n">
        <v>3</v>
      </c>
      <c r="N86" s="66"/>
      <c r="O86" s="66" t="n">
        <v>2</v>
      </c>
      <c r="P86" s="66"/>
      <c r="Q86" s="66"/>
      <c r="R86" s="66"/>
      <c r="S86" s="66"/>
      <c r="T86" s="66"/>
      <c r="U86" s="66"/>
      <c r="V86" s="66"/>
      <c r="W86" s="66" t="n">
        <v>0</v>
      </c>
      <c r="X86" s="66" t="n">
        <v>1</v>
      </c>
      <c r="Y86" s="66" t="n">
        <v>0</v>
      </c>
      <c r="Z86" s="66"/>
      <c r="AA86" s="66"/>
      <c r="AB86" s="66"/>
    </row>
    <row r="87" customFormat="false" ht="12.75" hidden="false" customHeight="false" outlineLevel="0" collapsed="false">
      <c r="A87" s="66" t="n">
        <v>50</v>
      </c>
      <c r="B87" s="66" t="n">
        <v>0</v>
      </c>
      <c r="C87" s="66" t="n">
        <v>0</v>
      </c>
      <c r="D87" s="66" t="n">
        <v>1</v>
      </c>
      <c r="E87" s="66" t="n">
        <v>206</v>
      </c>
      <c r="F87" s="66" t="n">
        <f aca="false">ROUND(Source!T66,O87)</f>
        <v>0</v>
      </c>
      <c r="G87" s="66" t="s">
        <v>136</v>
      </c>
      <c r="H87" s="66" t="s">
        <v>12</v>
      </c>
      <c r="I87" s="66"/>
      <c r="J87" s="66"/>
      <c r="K87" s="66" t="n">
        <v>-206</v>
      </c>
      <c r="L87" s="66" t="n">
        <v>20</v>
      </c>
      <c r="M87" s="66" t="n">
        <v>3</v>
      </c>
      <c r="N87" s="66"/>
      <c r="O87" s="66" t="n">
        <v>2</v>
      </c>
      <c r="P87" s="66"/>
      <c r="Q87" s="66"/>
      <c r="R87" s="66"/>
      <c r="S87" s="66"/>
      <c r="T87" s="66"/>
      <c r="U87" s="66"/>
      <c r="V87" s="66"/>
      <c r="W87" s="66" t="n">
        <v>0</v>
      </c>
      <c r="X87" s="66" t="n">
        <v>1</v>
      </c>
      <c r="Y87" s="66" t="n">
        <v>0</v>
      </c>
      <c r="Z87" s="66"/>
      <c r="AA87" s="66"/>
      <c r="AB87" s="66"/>
    </row>
    <row r="88" customFormat="false" ht="12.75" hidden="false" customHeight="false" outlineLevel="0" collapsed="false">
      <c r="A88" s="66" t="n">
        <v>50</v>
      </c>
      <c r="B88" s="66" t="n">
        <v>0</v>
      </c>
      <c r="C88" s="66" t="n">
        <v>0</v>
      </c>
      <c r="D88" s="66" t="n">
        <v>1</v>
      </c>
      <c r="E88" s="66" t="n">
        <v>207</v>
      </c>
      <c r="F88" s="66" t="n">
        <f aca="false">Source!U66</f>
        <v>1.00512</v>
      </c>
      <c r="G88" s="66" t="s">
        <v>137</v>
      </c>
      <c r="H88" s="66" t="s">
        <v>138</v>
      </c>
      <c r="I88" s="66"/>
      <c r="J88" s="66"/>
      <c r="K88" s="66" t="n">
        <v>-207</v>
      </c>
      <c r="L88" s="66" t="n">
        <v>21</v>
      </c>
      <c r="M88" s="66" t="n">
        <v>3</v>
      </c>
      <c r="N88" s="66"/>
      <c r="O88" s="66" t="n">
        <v>-1</v>
      </c>
      <c r="P88" s="66"/>
      <c r="Q88" s="66"/>
      <c r="R88" s="66"/>
      <c r="S88" s="66"/>
      <c r="T88" s="66"/>
      <c r="U88" s="66"/>
      <c r="V88" s="66"/>
      <c r="W88" s="66" t="n">
        <v>1.00512</v>
      </c>
      <c r="X88" s="66" t="n">
        <v>1</v>
      </c>
      <c r="Y88" s="66" t="n">
        <v>1.00512</v>
      </c>
      <c r="Z88" s="66"/>
      <c r="AA88" s="66"/>
      <c r="AB88" s="66"/>
    </row>
    <row r="89" customFormat="false" ht="12.75" hidden="false" customHeight="false" outlineLevel="0" collapsed="false">
      <c r="A89" s="66" t="n">
        <v>50</v>
      </c>
      <c r="B89" s="66" t="n">
        <v>0</v>
      </c>
      <c r="C89" s="66" t="n">
        <v>0</v>
      </c>
      <c r="D89" s="66" t="n">
        <v>1</v>
      </c>
      <c r="E89" s="66" t="n">
        <v>208</v>
      </c>
      <c r="F89" s="66" t="n">
        <f aca="false">Source!V66</f>
        <v>0</v>
      </c>
      <c r="G89" s="66" t="s">
        <v>139</v>
      </c>
      <c r="H89" s="66" t="s">
        <v>140</v>
      </c>
      <c r="I89" s="66"/>
      <c r="J89" s="66"/>
      <c r="K89" s="66" t="n">
        <v>-208</v>
      </c>
      <c r="L89" s="66" t="n">
        <v>22</v>
      </c>
      <c r="M89" s="66" t="n">
        <v>3</v>
      </c>
      <c r="N89" s="66"/>
      <c r="O89" s="66" t="n">
        <v>-1</v>
      </c>
      <c r="P89" s="66"/>
      <c r="Q89" s="66"/>
      <c r="R89" s="66"/>
      <c r="S89" s="66"/>
      <c r="T89" s="66"/>
      <c r="U89" s="66"/>
      <c r="V89" s="66"/>
      <c r="W89" s="66" t="n">
        <v>0</v>
      </c>
      <c r="X89" s="66" t="n">
        <v>1</v>
      </c>
      <c r="Y89" s="66" t="n">
        <v>0</v>
      </c>
      <c r="Z89" s="66"/>
      <c r="AA89" s="66"/>
      <c r="AB89" s="66"/>
    </row>
    <row r="90" customFormat="false" ht="12.75" hidden="false" customHeight="false" outlineLevel="0" collapsed="false">
      <c r="A90" s="66" t="n">
        <v>50</v>
      </c>
      <c r="B90" s="66" t="n">
        <v>0</v>
      </c>
      <c r="C90" s="66" t="n">
        <v>0</v>
      </c>
      <c r="D90" s="66" t="n">
        <v>1</v>
      </c>
      <c r="E90" s="66" t="n">
        <v>209</v>
      </c>
      <c r="F90" s="66" t="n">
        <f aca="false">ROUND(Source!W66,O90)</f>
        <v>0</v>
      </c>
      <c r="G90" s="66" t="s">
        <v>141</v>
      </c>
      <c r="H90" s="66" t="s">
        <v>142</v>
      </c>
      <c r="I90" s="66"/>
      <c r="J90" s="66"/>
      <c r="K90" s="66" t="n">
        <v>-209</v>
      </c>
      <c r="L90" s="66" t="n">
        <v>23</v>
      </c>
      <c r="M90" s="66" t="n">
        <v>3</v>
      </c>
      <c r="N90" s="66"/>
      <c r="O90" s="66" t="n">
        <v>2</v>
      </c>
      <c r="P90" s="66"/>
      <c r="Q90" s="66"/>
      <c r="R90" s="66"/>
      <c r="S90" s="66"/>
      <c r="T90" s="66"/>
      <c r="U90" s="66"/>
      <c r="V90" s="66"/>
      <c r="W90" s="66" t="n">
        <v>0</v>
      </c>
      <c r="X90" s="66" t="n">
        <v>1</v>
      </c>
      <c r="Y90" s="66" t="n">
        <v>0</v>
      </c>
      <c r="Z90" s="66"/>
      <c r="AA90" s="66"/>
      <c r="AB90" s="66"/>
    </row>
    <row r="91" customFormat="false" ht="12.75" hidden="false" customHeight="false" outlineLevel="0" collapsed="false">
      <c r="A91" s="66" t="n">
        <v>50</v>
      </c>
      <c r="B91" s="66" t="n">
        <v>0</v>
      </c>
      <c r="C91" s="66" t="n">
        <v>0</v>
      </c>
      <c r="D91" s="66" t="n">
        <v>1</v>
      </c>
      <c r="E91" s="66" t="n">
        <v>233</v>
      </c>
      <c r="F91" s="66" t="n">
        <f aca="false">ROUND(Source!BD66,O91)</f>
        <v>0</v>
      </c>
      <c r="G91" s="66" t="s">
        <v>143</v>
      </c>
      <c r="H91" s="66" t="s">
        <v>144</v>
      </c>
      <c r="I91" s="66"/>
      <c r="J91" s="66"/>
      <c r="K91" s="66" t="n">
        <v>-233</v>
      </c>
      <c r="L91" s="66" t="n">
        <v>24</v>
      </c>
      <c r="M91" s="66" t="n">
        <v>3</v>
      </c>
      <c r="N91" s="66"/>
      <c r="O91" s="66" t="n">
        <v>2</v>
      </c>
      <c r="P91" s="66"/>
      <c r="Q91" s="66"/>
      <c r="R91" s="66"/>
      <c r="S91" s="66"/>
      <c r="T91" s="66"/>
      <c r="U91" s="66"/>
      <c r="V91" s="66"/>
      <c r="W91" s="66" t="n">
        <v>0</v>
      </c>
      <c r="X91" s="66" t="n">
        <v>1</v>
      </c>
      <c r="Y91" s="66" t="n">
        <v>0</v>
      </c>
      <c r="Z91" s="66"/>
      <c r="AA91" s="66"/>
      <c r="AB91" s="66"/>
    </row>
    <row r="92" customFormat="false" ht="12.75" hidden="false" customHeight="false" outlineLevel="0" collapsed="false">
      <c r="A92" s="66" t="n">
        <v>50</v>
      </c>
      <c r="B92" s="66" t="n">
        <v>0</v>
      </c>
      <c r="C92" s="66" t="n">
        <v>0</v>
      </c>
      <c r="D92" s="66" t="n">
        <v>1</v>
      </c>
      <c r="E92" s="66" t="n">
        <v>210</v>
      </c>
      <c r="F92" s="66" t="n">
        <f aca="false">ROUND(Source!X66,O92)</f>
        <v>262.26</v>
      </c>
      <c r="G92" s="66" t="s">
        <v>145</v>
      </c>
      <c r="H92" s="66" t="s">
        <v>146</v>
      </c>
      <c r="I92" s="66"/>
      <c r="J92" s="66"/>
      <c r="K92" s="66" t="n">
        <v>-210</v>
      </c>
      <c r="L92" s="66" t="n">
        <v>25</v>
      </c>
      <c r="M92" s="66" t="n">
        <v>3</v>
      </c>
      <c r="N92" s="66"/>
      <c r="O92" s="66" t="n">
        <v>2</v>
      </c>
      <c r="P92" s="66"/>
      <c r="Q92" s="66"/>
      <c r="R92" s="66"/>
      <c r="S92" s="66"/>
      <c r="T92" s="66"/>
      <c r="U92" s="66"/>
      <c r="V92" s="66"/>
      <c r="W92" s="66" t="n">
        <v>262.26</v>
      </c>
      <c r="X92" s="66" t="n">
        <v>1</v>
      </c>
      <c r="Y92" s="66" t="n">
        <v>262.26</v>
      </c>
      <c r="Z92" s="66"/>
      <c r="AA92" s="66"/>
      <c r="AB92" s="66"/>
    </row>
    <row r="93" customFormat="false" ht="12.75" hidden="false" customHeight="false" outlineLevel="0" collapsed="false">
      <c r="A93" s="66" t="n">
        <v>50</v>
      </c>
      <c r="B93" s="66" t="n">
        <v>0</v>
      </c>
      <c r="C93" s="66" t="n">
        <v>0</v>
      </c>
      <c r="D93" s="66" t="n">
        <v>1</v>
      </c>
      <c r="E93" s="66" t="n">
        <v>211</v>
      </c>
      <c r="F93" s="66" t="n">
        <f aca="false">ROUND(Source!Y66,O93)</f>
        <v>139.65</v>
      </c>
      <c r="G93" s="66" t="s">
        <v>147</v>
      </c>
      <c r="H93" s="66" t="s">
        <v>148</v>
      </c>
      <c r="I93" s="66"/>
      <c r="J93" s="66"/>
      <c r="K93" s="66" t="n">
        <v>-211</v>
      </c>
      <c r="L93" s="66" t="n">
        <v>26</v>
      </c>
      <c r="M93" s="66" t="n">
        <v>3</v>
      </c>
      <c r="N93" s="66"/>
      <c r="O93" s="66" t="n">
        <v>2</v>
      </c>
      <c r="P93" s="66"/>
      <c r="Q93" s="66"/>
      <c r="R93" s="66"/>
      <c r="S93" s="66"/>
      <c r="T93" s="66"/>
      <c r="U93" s="66"/>
      <c r="V93" s="66"/>
      <c r="W93" s="66" t="n">
        <v>139.65</v>
      </c>
      <c r="X93" s="66" t="n">
        <v>1</v>
      </c>
      <c r="Y93" s="66" t="n">
        <v>139.65</v>
      </c>
      <c r="Z93" s="66"/>
      <c r="AA93" s="66"/>
      <c r="AB93" s="66"/>
    </row>
    <row r="94" customFormat="false" ht="12.75" hidden="false" customHeight="false" outlineLevel="0" collapsed="false">
      <c r="A94" s="66" t="n">
        <v>50</v>
      </c>
      <c r="B94" s="66" t="n">
        <v>0</v>
      </c>
      <c r="C94" s="66" t="n">
        <v>0</v>
      </c>
      <c r="D94" s="66" t="n">
        <v>1</v>
      </c>
      <c r="E94" s="66" t="n">
        <v>224</v>
      </c>
      <c r="F94" s="66" t="n">
        <f aca="false">ROUND(Source!AR66,O94)</f>
        <v>761.46</v>
      </c>
      <c r="G94" s="66" t="s">
        <v>149</v>
      </c>
      <c r="H94" s="66" t="s">
        <v>150</v>
      </c>
      <c r="I94" s="66"/>
      <c r="J94" s="66"/>
      <c r="K94" s="66" t="n">
        <v>-224</v>
      </c>
      <c r="L94" s="66" t="n">
        <v>27</v>
      </c>
      <c r="M94" s="66" t="n">
        <v>3</v>
      </c>
      <c r="N94" s="66"/>
      <c r="O94" s="66" t="n">
        <v>2</v>
      </c>
      <c r="P94" s="66"/>
      <c r="Q94" s="66"/>
      <c r="R94" s="66"/>
      <c r="S94" s="66"/>
      <c r="T94" s="66"/>
      <c r="U94" s="66"/>
      <c r="V94" s="66"/>
      <c r="W94" s="66" t="n">
        <v>761.46</v>
      </c>
      <c r="X94" s="66" t="n">
        <v>1</v>
      </c>
      <c r="Y94" s="66" t="n">
        <v>761.46</v>
      </c>
      <c r="Z94" s="66"/>
      <c r="AA94" s="66"/>
      <c r="AB94" s="66"/>
    </row>
    <row r="96" customFormat="false" ht="12.75" hidden="false" customHeight="false" outlineLevel="0" collapsed="false">
      <c r="A96" s="63" t="n">
        <v>4</v>
      </c>
      <c r="B96" s="63" t="n">
        <v>0</v>
      </c>
      <c r="C96" s="63"/>
      <c r="D96" s="63" t="n">
        <f aca="false">ROW(A102)</f>
        <v>102</v>
      </c>
      <c r="E96" s="63"/>
      <c r="F96" s="63" t="s">
        <v>85</v>
      </c>
      <c r="G96" s="63" t="s">
        <v>156</v>
      </c>
      <c r="H96" s="63"/>
      <c r="I96" s="63" t="n">
        <v>0</v>
      </c>
      <c r="J96" s="63"/>
      <c r="K96" s="63" t="n">
        <v>0</v>
      </c>
      <c r="L96" s="63"/>
      <c r="M96" s="63"/>
      <c r="N96" s="63"/>
      <c r="O96" s="63"/>
      <c r="P96" s="63"/>
      <c r="Q96" s="63"/>
      <c r="R96" s="63"/>
      <c r="S96" s="63" t="n">
        <v>0</v>
      </c>
      <c r="T96" s="63"/>
      <c r="U96" s="63"/>
      <c r="V96" s="63" t="n">
        <v>0</v>
      </c>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t="n">
        <v>0</v>
      </c>
      <c r="BY96" s="63"/>
      <c r="BZ96" s="63"/>
      <c r="CA96" s="63"/>
      <c r="CB96" s="63"/>
      <c r="CC96" s="63"/>
      <c r="CD96" s="63"/>
      <c r="CE96" s="63"/>
      <c r="CF96" s="63"/>
      <c r="CG96" s="63"/>
      <c r="CH96" s="63"/>
      <c r="CI96" s="63"/>
      <c r="CJ96" s="63" t="n">
        <v>0</v>
      </c>
    </row>
    <row r="98" customFormat="false" ht="12.75" hidden="false" customHeight="false" outlineLevel="0" collapsed="false">
      <c r="A98" s="64" t="n">
        <v>52</v>
      </c>
      <c r="B98" s="64" t="n">
        <f aca="false">B102</f>
        <v>0</v>
      </c>
      <c r="C98" s="64" t="n">
        <f aca="false">C102</f>
        <v>4</v>
      </c>
      <c r="D98" s="64" t="n">
        <f aca="false">D102</f>
        <v>96</v>
      </c>
      <c r="E98" s="64" t="n">
        <f aca="false">E102</f>
        <v>0</v>
      </c>
      <c r="F98" s="64" t="str">
        <f aca="false">F102</f>
        <v>Новый раздел</v>
      </c>
      <c r="G98" s="64" t="str">
        <f aca="false">G102</f>
        <v>Материалы не учтенные ценником</v>
      </c>
      <c r="H98" s="64"/>
      <c r="I98" s="64"/>
      <c r="J98" s="64"/>
      <c r="K98" s="64"/>
      <c r="L98" s="64"/>
      <c r="M98" s="64"/>
      <c r="N98" s="64"/>
      <c r="O98" s="64" t="n">
        <f aca="false">O102</f>
        <v>4323.16</v>
      </c>
      <c r="P98" s="64" t="n">
        <f aca="false">P102</f>
        <v>4323.16</v>
      </c>
      <c r="Q98" s="64" t="n">
        <f aca="false">Q102</f>
        <v>0</v>
      </c>
      <c r="R98" s="64" t="n">
        <f aca="false">R102</f>
        <v>0</v>
      </c>
      <c r="S98" s="64" t="n">
        <f aca="false">S102</f>
        <v>0</v>
      </c>
      <c r="T98" s="64" t="n">
        <f aca="false">T102</f>
        <v>0</v>
      </c>
      <c r="U98" s="64" t="n">
        <f aca="false">U102</f>
        <v>0</v>
      </c>
      <c r="V98" s="64" t="n">
        <f aca="false">V102</f>
        <v>0</v>
      </c>
      <c r="W98" s="64" t="n">
        <f aca="false">W102</f>
        <v>0</v>
      </c>
      <c r="X98" s="64" t="n">
        <f aca="false">X102</f>
        <v>0</v>
      </c>
      <c r="Y98" s="64" t="n">
        <f aca="false">Y102</f>
        <v>0</v>
      </c>
      <c r="Z98" s="64" t="n">
        <f aca="false">Z102</f>
        <v>0</v>
      </c>
      <c r="AA98" s="64" t="n">
        <f aca="false">AA102</f>
        <v>0</v>
      </c>
      <c r="AB98" s="64" t="n">
        <f aca="false">AB102</f>
        <v>4323.16</v>
      </c>
      <c r="AC98" s="64" t="n">
        <f aca="false">AC102</f>
        <v>4323.16</v>
      </c>
      <c r="AD98" s="64" t="n">
        <f aca="false">AD102</f>
        <v>0</v>
      </c>
      <c r="AE98" s="64" t="n">
        <f aca="false">AE102</f>
        <v>0</v>
      </c>
      <c r="AF98" s="64" t="n">
        <f aca="false">AF102</f>
        <v>0</v>
      </c>
      <c r="AG98" s="64" t="n">
        <f aca="false">AG102</f>
        <v>0</v>
      </c>
      <c r="AH98" s="64" t="n">
        <f aca="false">AH102</f>
        <v>0</v>
      </c>
      <c r="AI98" s="64" t="n">
        <f aca="false">AI102</f>
        <v>0</v>
      </c>
      <c r="AJ98" s="64" t="n">
        <f aca="false">AJ102</f>
        <v>0</v>
      </c>
      <c r="AK98" s="64" t="n">
        <f aca="false">AK102</f>
        <v>0</v>
      </c>
      <c r="AL98" s="64" t="n">
        <f aca="false">AL102</f>
        <v>0</v>
      </c>
      <c r="AM98" s="64" t="n">
        <f aca="false">AM102</f>
        <v>0</v>
      </c>
      <c r="AN98" s="64" t="n">
        <f aca="false">AN102</f>
        <v>0</v>
      </c>
      <c r="AO98" s="64" t="n">
        <f aca="false">AO102</f>
        <v>0</v>
      </c>
      <c r="AP98" s="64" t="n">
        <f aca="false">AP102</f>
        <v>0</v>
      </c>
      <c r="AQ98" s="64" t="n">
        <f aca="false">AQ102</f>
        <v>0</v>
      </c>
      <c r="AR98" s="64" t="n">
        <f aca="false">AR102</f>
        <v>4323.16</v>
      </c>
      <c r="AS98" s="64" t="n">
        <f aca="false">AS102</f>
        <v>0</v>
      </c>
      <c r="AT98" s="64" t="n">
        <f aca="false">AT102</f>
        <v>4323.16</v>
      </c>
      <c r="AU98" s="64" t="n">
        <f aca="false">AU102</f>
        <v>0</v>
      </c>
      <c r="AV98" s="64" t="n">
        <f aca="false">AV102</f>
        <v>4323.16</v>
      </c>
      <c r="AW98" s="64" t="n">
        <f aca="false">AW102</f>
        <v>4323.16</v>
      </c>
      <c r="AX98" s="64" t="n">
        <f aca="false">AX102</f>
        <v>0</v>
      </c>
      <c r="AY98" s="64" t="n">
        <f aca="false">AY102</f>
        <v>4323.16</v>
      </c>
      <c r="AZ98" s="64" t="n">
        <f aca="false">AZ102</f>
        <v>0</v>
      </c>
      <c r="BA98" s="64" t="n">
        <f aca="false">BA102</f>
        <v>0</v>
      </c>
      <c r="BB98" s="64" t="n">
        <f aca="false">BB102</f>
        <v>0</v>
      </c>
      <c r="BC98" s="64" t="n">
        <f aca="false">BC102</f>
        <v>0</v>
      </c>
      <c r="BD98" s="64" t="n">
        <f aca="false">BD102</f>
        <v>0</v>
      </c>
      <c r="BE98" s="64" t="n">
        <f aca="false">BE102</f>
        <v>0</v>
      </c>
      <c r="BF98" s="64" t="n">
        <f aca="false">BF102</f>
        <v>0</v>
      </c>
      <c r="BG98" s="64" t="n">
        <f aca="false">BG102</f>
        <v>0</v>
      </c>
      <c r="BH98" s="64" t="n">
        <f aca="false">BH102</f>
        <v>0</v>
      </c>
      <c r="BI98" s="64" t="n">
        <f aca="false">BI102</f>
        <v>0</v>
      </c>
      <c r="BJ98" s="64" t="n">
        <f aca="false">BJ102</f>
        <v>0</v>
      </c>
      <c r="BK98" s="64" t="n">
        <f aca="false">BK102</f>
        <v>0</v>
      </c>
      <c r="BL98" s="64" t="n">
        <f aca="false">BL102</f>
        <v>0</v>
      </c>
      <c r="BM98" s="64" t="n">
        <f aca="false">BM102</f>
        <v>0</v>
      </c>
      <c r="BN98" s="64" t="n">
        <f aca="false">BN102</f>
        <v>0</v>
      </c>
      <c r="BO98" s="64" t="n">
        <f aca="false">BO102</f>
        <v>0</v>
      </c>
      <c r="BP98" s="64" t="n">
        <f aca="false">BP102</f>
        <v>0</v>
      </c>
      <c r="BQ98" s="64" t="n">
        <f aca="false">BQ102</f>
        <v>0</v>
      </c>
      <c r="BR98" s="64" t="n">
        <f aca="false">BR102</f>
        <v>0</v>
      </c>
      <c r="BS98" s="64" t="n">
        <f aca="false">BS102</f>
        <v>0</v>
      </c>
      <c r="BT98" s="64" t="n">
        <f aca="false">BT102</f>
        <v>0</v>
      </c>
      <c r="BU98" s="64" t="n">
        <f aca="false">BU102</f>
        <v>0</v>
      </c>
      <c r="BV98" s="64" t="n">
        <f aca="false">BV102</f>
        <v>0</v>
      </c>
      <c r="BW98" s="64" t="n">
        <f aca="false">BW102</f>
        <v>0</v>
      </c>
      <c r="BX98" s="64" t="n">
        <f aca="false">BX102</f>
        <v>0</v>
      </c>
      <c r="BY98" s="64" t="n">
        <f aca="false">BY102</f>
        <v>0</v>
      </c>
      <c r="BZ98" s="64" t="n">
        <f aca="false">BZ102</f>
        <v>0</v>
      </c>
      <c r="CA98" s="64" t="n">
        <f aca="false">CA102</f>
        <v>4323.16</v>
      </c>
      <c r="CB98" s="64" t="n">
        <f aca="false">CB102</f>
        <v>0</v>
      </c>
      <c r="CC98" s="64" t="n">
        <f aca="false">CC102</f>
        <v>4323.16</v>
      </c>
      <c r="CD98" s="64" t="n">
        <f aca="false">CD102</f>
        <v>0</v>
      </c>
      <c r="CE98" s="64" t="n">
        <f aca="false">CE102</f>
        <v>4323.16</v>
      </c>
      <c r="CF98" s="64" t="n">
        <f aca="false">CF102</f>
        <v>4323.16</v>
      </c>
      <c r="CG98" s="64" t="n">
        <f aca="false">CG102</f>
        <v>0</v>
      </c>
      <c r="CH98" s="64" t="n">
        <f aca="false">CH102</f>
        <v>4323.16</v>
      </c>
      <c r="CI98" s="64" t="n">
        <f aca="false">CI102</f>
        <v>0</v>
      </c>
      <c r="CJ98" s="64" t="n">
        <f aca="false">CJ102</f>
        <v>0</v>
      </c>
      <c r="CK98" s="64" t="n">
        <f aca="false">CK102</f>
        <v>0</v>
      </c>
      <c r="CL98" s="64" t="n">
        <f aca="false">CL102</f>
        <v>0</v>
      </c>
      <c r="CM98" s="64" t="n">
        <f aca="false">CM102</f>
        <v>0</v>
      </c>
      <c r="CN98" s="64" t="n">
        <f aca="false">CN102</f>
        <v>0</v>
      </c>
      <c r="CO98" s="64" t="n">
        <f aca="false">CO102</f>
        <v>0</v>
      </c>
      <c r="CP98" s="64" t="n">
        <f aca="false">CP102</f>
        <v>0</v>
      </c>
      <c r="CQ98" s="64" t="n">
        <f aca="false">CQ102</f>
        <v>0</v>
      </c>
      <c r="CR98" s="64" t="n">
        <f aca="false">CR102</f>
        <v>0</v>
      </c>
      <c r="CS98" s="64" t="n">
        <f aca="false">CS102</f>
        <v>0</v>
      </c>
      <c r="CT98" s="64" t="n">
        <f aca="false">CT102</f>
        <v>0</v>
      </c>
      <c r="CU98" s="64" t="n">
        <f aca="false">CU102</f>
        <v>0</v>
      </c>
      <c r="CV98" s="64" t="n">
        <f aca="false">CV102</f>
        <v>0</v>
      </c>
      <c r="CW98" s="64" t="n">
        <f aca="false">CW102</f>
        <v>0</v>
      </c>
      <c r="CX98" s="64" t="n">
        <f aca="false">CX102</f>
        <v>0</v>
      </c>
      <c r="CY98" s="64" t="n">
        <f aca="false">CY102</f>
        <v>0</v>
      </c>
      <c r="CZ98" s="64" t="n">
        <f aca="false">CZ102</f>
        <v>0</v>
      </c>
      <c r="DA98" s="64" t="n">
        <f aca="false">DA102</f>
        <v>0</v>
      </c>
      <c r="DB98" s="64" t="n">
        <f aca="false">DB102</f>
        <v>0</v>
      </c>
      <c r="DC98" s="64" t="n">
        <f aca="false">DC102</f>
        <v>0</v>
      </c>
      <c r="DD98" s="64" t="n">
        <f aca="false">DD102</f>
        <v>0</v>
      </c>
      <c r="DE98" s="64" t="n">
        <f aca="false">DE102</f>
        <v>0</v>
      </c>
      <c r="DF98" s="64" t="n">
        <f aca="false">DF102</f>
        <v>0</v>
      </c>
      <c r="DG98" s="65" t="n">
        <f aca="false">DG102</f>
        <v>0</v>
      </c>
      <c r="DH98" s="65" t="n">
        <f aca="false">DH102</f>
        <v>0</v>
      </c>
      <c r="DI98" s="65" t="n">
        <f aca="false">DI102</f>
        <v>0</v>
      </c>
      <c r="DJ98" s="65" t="n">
        <f aca="false">DJ102</f>
        <v>0</v>
      </c>
      <c r="DK98" s="65" t="n">
        <f aca="false">DK102</f>
        <v>0</v>
      </c>
      <c r="DL98" s="65" t="n">
        <f aca="false">DL102</f>
        <v>0</v>
      </c>
      <c r="DM98" s="65" t="n">
        <f aca="false">DM102</f>
        <v>0</v>
      </c>
      <c r="DN98" s="65" t="n">
        <f aca="false">DN102</f>
        <v>0</v>
      </c>
      <c r="DO98" s="65" t="n">
        <f aca="false">DO102</f>
        <v>0</v>
      </c>
      <c r="DP98" s="65" t="n">
        <f aca="false">DP102</f>
        <v>0</v>
      </c>
      <c r="DQ98" s="65" t="n">
        <f aca="false">DQ102</f>
        <v>0</v>
      </c>
      <c r="DR98" s="65" t="n">
        <f aca="false">DR102</f>
        <v>0</v>
      </c>
      <c r="DS98" s="65" t="n">
        <f aca="false">DS102</f>
        <v>0</v>
      </c>
      <c r="DT98" s="65" t="n">
        <f aca="false">DT102</f>
        <v>0</v>
      </c>
      <c r="DU98" s="65" t="n">
        <f aca="false">DU102</f>
        <v>0</v>
      </c>
      <c r="DV98" s="65" t="n">
        <f aca="false">DV102</f>
        <v>0</v>
      </c>
      <c r="DW98" s="65" t="n">
        <f aca="false">DW102</f>
        <v>0</v>
      </c>
      <c r="DX98" s="65" t="n">
        <f aca="false">DX102</f>
        <v>0</v>
      </c>
      <c r="DY98" s="65" t="n">
        <f aca="false">DY102</f>
        <v>0</v>
      </c>
      <c r="DZ98" s="65" t="n">
        <f aca="false">DZ102</f>
        <v>0</v>
      </c>
      <c r="EA98" s="65" t="n">
        <f aca="false">EA102</f>
        <v>0</v>
      </c>
      <c r="EB98" s="65" t="n">
        <f aca="false">EB102</f>
        <v>0</v>
      </c>
      <c r="EC98" s="65" t="n">
        <f aca="false">EC102</f>
        <v>0</v>
      </c>
      <c r="ED98" s="65" t="n">
        <f aca="false">ED102</f>
        <v>0</v>
      </c>
      <c r="EE98" s="65" t="n">
        <f aca="false">EE102</f>
        <v>0</v>
      </c>
      <c r="EF98" s="65" t="n">
        <f aca="false">EF102</f>
        <v>0</v>
      </c>
      <c r="EG98" s="65" t="n">
        <f aca="false">EG102</f>
        <v>0</v>
      </c>
      <c r="EH98" s="65" t="n">
        <f aca="false">EH102</f>
        <v>0</v>
      </c>
      <c r="EI98" s="65" t="n">
        <f aca="false">EI102</f>
        <v>0</v>
      </c>
      <c r="EJ98" s="65" t="n">
        <f aca="false">EJ102</f>
        <v>0</v>
      </c>
      <c r="EK98" s="65" t="n">
        <f aca="false">EK102</f>
        <v>0</v>
      </c>
      <c r="EL98" s="65" t="n">
        <f aca="false">EL102</f>
        <v>0</v>
      </c>
      <c r="EM98" s="65" t="n">
        <f aca="false">EM102</f>
        <v>0</v>
      </c>
      <c r="EN98" s="65" t="n">
        <f aca="false">EN102</f>
        <v>0</v>
      </c>
      <c r="EO98" s="65" t="n">
        <f aca="false">EO102</f>
        <v>0</v>
      </c>
      <c r="EP98" s="65" t="n">
        <f aca="false">EP102</f>
        <v>0</v>
      </c>
      <c r="EQ98" s="65" t="n">
        <f aca="false">EQ102</f>
        <v>0</v>
      </c>
      <c r="ER98" s="65" t="n">
        <f aca="false">ER102</f>
        <v>0</v>
      </c>
      <c r="ES98" s="65" t="n">
        <f aca="false">ES102</f>
        <v>0</v>
      </c>
      <c r="ET98" s="65" t="n">
        <f aca="false">ET102</f>
        <v>0</v>
      </c>
      <c r="EU98" s="65" t="n">
        <f aca="false">EU102</f>
        <v>0</v>
      </c>
      <c r="EV98" s="65" t="n">
        <f aca="false">EV102</f>
        <v>0</v>
      </c>
      <c r="EW98" s="65" t="n">
        <f aca="false">EW102</f>
        <v>0</v>
      </c>
      <c r="EX98" s="65" t="n">
        <f aca="false">EX102</f>
        <v>0</v>
      </c>
      <c r="EY98" s="65" t="n">
        <f aca="false">EY102</f>
        <v>0</v>
      </c>
      <c r="EZ98" s="65" t="n">
        <f aca="false">EZ102</f>
        <v>0</v>
      </c>
      <c r="FA98" s="65" t="n">
        <f aca="false">FA102</f>
        <v>0</v>
      </c>
      <c r="FB98" s="65" t="n">
        <f aca="false">FB102</f>
        <v>0</v>
      </c>
      <c r="FC98" s="65" t="n">
        <f aca="false">FC102</f>
        <v>0</v>
      </c>
      <c r="FD98" s="65" t="n">
        <f aca="false">FD102</f>
        <v>0</v>
      </c>
      <c r="FE98" s="65" t="n">
        <f aca="false">FE102</f>
        <v>0</v>
      </c>
      <c r="FF98" s="65" t="n">
        <f aca="false">FF102</f>
        <v>0</v>
      </c>
      <c r="FG98" s="65" t="n">
        <f aca="false">FG102</f>
        <v>0</v>
      </c>
      <c r="FH98" s="65" t="n">
        <f aca="false">FH102</f>
        <v>0</v>
      </c>
      <c r="FI98" s="65" t="n">
        <f aca="false">FI102</f>
        <v>0</v>
      </c>
      <c r="FJ98" s="65" t="n">
        <f aca="false">FJ102</f>
        <v>0</v>
      </c>
      <c r="FK98" s="65" t="n">
        <f aca="false">FK102</f>
        <v>0</v>
      </c>
      <c r="FL98" s="65" t="n">
        <f aca="false">FL102</f>
        <v>0</v>
      </c>
      <c r="FM98" s="65" t="n">
        <f aca="false">FM102</f>
        <v>0</v>
      </c>
      <c r="FN98" s="65" t="n">
        <f aca="false">FN102</f>
        <v>0</v>
      </c>
      <c r="FO98" s="65" t="n">
        <f aca="false">FO102</f>
        <v>0</v>
      </c>
      <c r="FP98" s="65" t="n">
        <f aca="false">FP102</f>
        <v>0</v>
      </c>
      <c r="FQ98" s="65" t="n">
        <f aca="false">FQ102</f>
        <v>0</v>
      </c>
      <c r="FR98" s="65" t="n">
        <f aca="false">FR102</f>
        <v>0</v>
      </c>
      <c r="FS98" s="65" t="n">
        <f aca="false">FS102</f>
        <v>0</v>
      </c>
      <c r="FT98" s="65" t="n">
        <f aca="false">FT102</f>
        <v>0</v>
      </c>
      <c r="FU98" s="65" t="n">
        <f aca="false">FU102</f>
        <v>0</v>
      </c>
      <c r="FV98" s="65" t="n">
        <f aca="false">FV102</f>
        <v>0</v>
      </c>
      <c r="FW98" s="65" t="n">
        <f aca="false">FW102</f>
        <v>0</v>
      </c>
      <c r="FX98" s="65" t="n">
        <f aca="false">FX102</f>
        <v>0</v>
      </c>
      <c r="FY98" s="65" t="n">
        <f aca="false">FY102</f>
        <v>0</v>
      </c>
      <c r="FZ98" s="65" t="n">
        <f aca="false">FZ102</f>
        <v>0</v>
      </c>
      <c r="GA98" s="65" t="n">
        <f aca="false">GA102</f>
        <v>0</v>
      </c>
      <c r="GB98" s="65" t="n">
        <f aca="false">GB102</f>
        <v>0</v>
      </c>
      <c r="GC98" s="65" t="n">
        <f aca="false">GC102</f>
        <v>0</v>
      </c>
      <c r="GD98" s="65" t="n">
        <f aca="false">GD102</f>
        <v>0</v>
      </c>
      <c r="GE98" s="65" t="n">
        <f aca="false">GE102</f>
        <v>0</v>
      </c>
      <c r="GF98" s="65" t="n">
        <f aca="false">GF102</f>
        <v>0</v>
      </c>
      <c r="GG98" s="65" t="n">
        <f aca="false">GG102</f>
        <v>0</v>
      </c>
      <c r="GH98" s="65" t="n">
        <f aca="false">GH102</f>
        <v>0</v>
      </c>
      <c r="GI98" s="65" t="n">
        <f aca="false">GI102</f>
        <v>0</v>
      </c>
      <c r="GJ98" s="65" t="n">
        <f aca="false">GJ102</f>
        <v>0</v>
      </c>
      <c r="GK98" s="65" t="n">
        <f aca="false">GK102</f>
        <v>0</v>
      </c>
      <c r="GL98" s="65" t="n">
        <f aca="false">GL102</f>
        <v>0</v>
      </c>
      <c r="GM98" s="65" t="n">
        <f aca="false">GM102</f>
        <v>0</v>
      </c>
      <c r="GN98" s="65" t="n">
        <f aca="false">GN102</f>
        <v>0</v>
      </c>
      <c r="GO98" s="65" t="n">
        <f aca="false">GO102</f>
        <v>0</v>
      </c>
      <c r="GP98" s="65" t="n">
        <f aca="false">GP102</f>
        <v>0</v>
      </c>
      <c r="GQ98" s="65" t="n">
        <f aca="false">GQ102</f>
        <v>0</v>
      </c>
      <c r="GR98" s="65" t="n">
        <f aca="false">GR102</f>
        <v>0</v>
      </c>
      <c r="GS98" s="65" t="n">
        <f aca="false">GS102</f>
        <v>0</v>
      </c>
      <c r="GT98" s="65" t="n">
        <f aca="false">GT102</f>
        <v>0</v>
      </c>
      <c r="GU98" s="65" t="n">
        <f aca="false">GU102</f>
        <v>0</v>
      </c>
      <c r="GV98" s="65" t="n">
        <f aca="false">GV102</f>
        <v>0</v>
      </c>
      <c r="GW98" s="65" t="n">
        <f aca="false">GW102</f>
        <v>0</v>
      </c>
      <c r="GX98" s="65" t="n">
        <f aca="false">GX102</f>
        <v>0</v>
      </c>
    </row>
    <row r="100" customFormat="false" ht="12.75" hidden="false" customHeight="false" outlineLevel="0" collapsed="false">
      <c r="A100" s="0" t="n">
        <v>17</v>
      </c>
      <c r="B100" s="0" t="n">
        <v>0</v>
      </c>
      <c r="E100" s="0" t="s">
        <v>157</v>
      </c>
      <c r="F100" s="0" t="s">
        <v>158</v>
      </c>
      <c r="G100" s="0" t="s">
        <v>159</v>
      </c>
      <c r="H100" s="0" t="s">
        <v>160</v>
      </c>
      <c r="I100" s="0" t="n">
        <v>1</v>
      </c>
      <c r="J100" s="0" t="n">
        <v>0</v>
      </c>
      <c r="K100" s="0" t="n">
        <v>1</v>
      </c>
      <c r="O100" s="0" t="n">
        <f aca="false">ROUND(CP100,2)</f>
        <v>4323.16</v>
      </c>
      <c r="P100" s="0" t="n">
        <f aca="false">ROUND((ROUND((AC100*AW100*I100),2)*BC100),2)</f>
        <v>4323.16</v>
      </c>
      <c r="Q100" s="0" t="n">
        <f aca="false">(ROUND((ROUND(((ET100)*AV100*I100),2)*BB100),2)+ROUND((ROUND(((AE100-(EU100))*AV100*I100),2)*BS100),2))</f>
        <v>0</v>
      </c>
      <c r="R100" s="0" t="n">
        <f aca="false">ROUND((ROUND((AE100*AV100*I100),2)*BS100),2)</f>
        <v>0</v>
      </c>
      <c r="S100" s="0" t="n">
        <f aca="false">ROUND((ROUND((AF100*AV100*I100),2)*BA100),2)</f>
        <v>0</v>
      </c>
      <c r="T100" s="0" t="n">
        <f aca="false">ROUND(CU100*I100,2)</f>
        <v>0</v>
      </c>
      <c r="U100" s="0" t="n">
        <f aca="false">CV100*I100</f>
        <v>0</v>
      </c>
      <c r="V100" s="0" t="n">
        <f aca="false">CW100*I100</f>
        <v>0</v>
      </c>
      <c r="W100" s="0" t="n">
        <f aca="false">ROUND(CX100*I100,2)</f>
        <v>0</v>
      </c>
      <c r="X100" s="0" t="n">
        <f aca="false">ROUND(CY100,2)</f>
        <v>0</v>
      </c>
      <c r="Y100" s="0" t="n">
        <f aca="false">ROUND(CZ100,2)</f>
        <v>0</v>
      </c>
      <c r="AA100" s="0" t="n">
        <v>52687306</v>
      </c>
      <c r="AB100" s="0" t="n">
        <f aca="false">ROUND((AC100+AD100+AF100),6)</f>
        <v>818.78</v>
      </c>
      <c r="AC100" s="0" t="n">
        <f aca="false">ROUND((ES100),6)</f>
        <v>818.78</v>
      </c>
      <c r="AD100" s="0" t="n">
        <f aca="false">ROUND((((ET100)-(EU100))+AE100),6)</f>
        <v>0</v>
      </c>
      <c r="AE100" s="0" t="n">
        <f aca="false">ROUND((EU100),6)</f>
        <v>0</v>
      </c>
      <c r="AF100" s="0" t="n">
        <f aca="false">ROUND((EV100),6)</f>
        <v>0</v>
      </c>
      <c r="AG100" s="0" t="n">
        <f aca="false">ROUND((AP100),6)</f>
        <v>0</v>
      </c>
      <c r="AH100" s="0" t="n">
        <f aca="false">(EW100)</f>
        <v>0</v>
      </c>
      <c r="AI100" s="0" t="n">
        <f aca="false">(EX100)</f>
        <v>0</v>
      </c>
      <c r="AJ100" s="0" t="n">
        <f aca="false">(AS100)</f>
        <v>0</v>
      </c>
      <c r="AK100" s="0" t="n">
        <v>818.78</v>
      </c>
      <c r="AL100" s="0" t="n">
        <v>818.78</v>
      </c>
      <c r="AM100" s="0" t="n">
        <v>0</v>
      </c>
      <c r="AN100" s="0" t="n">
        <v>0</v>
      </c>
      <c r="AO100" s="0" t="n">
        <v>0</v>
      </c>
      <c r="AP100" s="0" t="n">
        <v>0</v>
      </c>
      <c r="AQ100" s="0" t="n">
        <v>0</v>
      </c>
      <c r="AR100" s="0" t="n">
        <v>0</v>
      </c>
      <c r="AS100" s="0" t="n">
        <v>0</v>
      </c>
      <c r="AT100" s="0" t="n">
        <v>0</v>
      </c>
      <c r="AU100" s="0" t="n">
        <v>0</v>
      </c>
      <c r="AV100" s="0" t="n">
        <v>1</v>
      </c>
      <c r="AW100" s="0" t="n">
        <v>1</v>
      </c>
      <c r="AZ100" s="0" t="n">
        <v>1</v>
      </c>
      <c r="BA100" s="0" t="n">
        <v>1</v>
      </c>
      <c r="BB100" s="0" t="n">
        <v>1</v>
      </c>
      <c r="BC100" s="0" t="n">
        <v>5.28</v>
      </c>
      <c r="BH100" s="0" t="n">
        <v>3</v>
      </c>
      <c r="BI100" s="0" t="n">
        <v>2</v>
      </c>
      <c r="BJ100" s="0" t="s">
        <v>161</v>
      </c>
      <c r="BM100" s="0" t="n">
        <v>1618</v>
      </c>
      <c r="BN100" s="0" t="n">
        <v>0</v>
      </c>
      <c r="BO100" s="0" t="s">
        <v>158</v>
      </c>
      <c r="BP100" s="0" t="n">
        <v>1</v>
      </c>
      <c r="BQ100" s="0" t="n">
        <v>201</v>
      </c>
      <c r="BR100" s="0" t="n">
        <v>0</v>
      </c>
      <c r="BS100" s="0" t="n">
        <v>1</v>
      </c>
      <c r="BT100" s="0" t="n">
        <v>1</v>
      </c>
      <c r="BU100" s="0" t="n">
        <v>1</v>
      </c>
      <c r="BV100" s="0" t="n">
        <v>1</v>
      </c>
      <c r="BW100" s="0" t="n">
        <v>1</v>
      </c>
      <c r="BX100" s="0" t="n">
        <v>1</v>
      </c>
      <c r="BZ100" s="0" t="n">
        <v>0</v>
      </c>
      <c r="CA100" s="0" t="n">
        <v>0</v>
      </c>
      <c r="CE100" s="0" t="n">
        <v>30</v>
      </c>
      <c r="CF100" s="0" t="n">
        <v>0</v>
      </c>
      <c r="CG100" s="0" t="n">
        <v>0</v>
      </c>
      <c r="CM100" s="0" t="n">
        <v>0</v>
      </c>
      <c r="CO100" s="0" t="n">
        <v>0</v>
      </c>
      <c r="CP100" s="0" t="n">
        <f aca="false">(P100+Q100+S100)</f>
        <v>4323.16</v>
      </c>
      <c r="CQ100" s="0" t="n">
        <f aca="false">ROUND((ROUND((AC100*AW100*1),2)*BC100),2)</f>
        <v>4323.16</v>
      </c>
      <c r="CR100" s="0" t="n">
        <f aca="false">(ROUND((ROUND(((ET100)*AV100*1),2)*BB100),2)+ROUND((ROUND(((AE100-(EU100))*AV100*1),2)*BS100),2))</f>
        <v>0</v>
      </c>
      <c r="CS100" s="0" t="n">
        <f aca="false">ROUND((ROUND((AE100*AV100*1),2)*BS100),2)</f>
        <v>0</v>
      </c>
      <c r="CT100" s="0" t="n">
        <f aca="false">ROUND((ROUND((AF100*AV100*1),2)*BA100),2)</f>
        <v>0</v>
      </c>
      <c r="CU100" s="0" t="n">
        <f aca="false">AG100</f>
        <v>0</v>
      </c>
      <c r="CV100" s="0" t="n">
        <f aca="false">(AH100*AV100)</f>
        <v>0</v>
      </c>
      <c r="CW100" s="0" t="n">
        <f aca="false">AI100</f>
        <v>0</v>
      </c>
      <c r="CX100" s="0" t="n">
        <f aca="false">AJ100</f>
        <v>0</v>
      </c>
      <c r="CY100" s="0" t="n">
        <f aca="false">S100*(BZ100/100)</f>
        <v>0</v>
      </c>
      <c r="CZ100" s="0" t="n">
        <f aca="false">S100*(CA100/100)</f>
        <v>0</v>
      </c>
      <c r="DN100" s="0" t="n">
        <v>0</v>
      </c>
      <c r="DO100" s="0" t="n">
        <v>0</v>
      </c>
      <c r="DP100" s="0" t="n">
        <v>1</v>
      </c>
      <c r="DQ100" s="0" t="n">
        <v>1</v>
      </c>
      <c r="DU100" s="0" t="n">
        <v>1010</v>
      </c>
      <c r="DV100" s="0" t="s">
        <v>160</v>
      </c>
      <c r="DW100" s="0" t="s">
        <v>160</v>
      </c>
      <c r="DX100" s="0" t="n">
        <v>1</v>
      </c>
      <c r="EE100" s="0" t="n">
        <v>53020710</v>
      </c>
      <c r="EF100" s="0" t="n">
        <v>201</v>
      </c>
      <c r="EG100" s="0" t="s">
        <v>162</v>
      </c>
      <c r="EH100" s="0" t="n">
        <v>0</v>
      </c>
      <c r="EJ100" s="0" t="n">
        <v>2</v>
      </c>
      <c r="EK100" s="0" t="n">
        <v>1618</v>
      </c>
      <c r="EL100" s="0" t="s">
        <v>163</v>
      </c>
      <c r="EM100" s="0" t="s">
        <v>164</v>
      </c>
      <c r="EQ100" s="0" t="n">
        <v>0</v>
      </c>
      <c r="ER100" s="0" t="n">
        <v>818.78</v>
      </c>
      <c r="ES100" s="0" t="n">
        <v>818.78</v>
      </c>
      <c r="ET100" s="0" t="n">
        <v>0</v>
      </c>
      <c r="EU100" s="0" t="n">
        <v>0</v>
      </c>
      <c r="EV100" s="0" t="n">
        <v>0</v>
      </c>
      <c r="EW100" s="0" t="n">
        <v>0</v>
      </c>
      <c r="EX100" s="0" t="n">
        <v>0</v>
      </c>
      <c r="EY100" s="0" t="n">
        <v>0</v>
      </c>
      <c r="FQ100" s="0" t="n">
        <v>0</v>
      </c>
      <c r="FR100" s="0" t="n">
        <f aca="false">ROUND(IF(AND(BH100=3,BI100=3),P100,0),2)</f>
        <v>0</v>
      </c>
      <c r="FS100" s="0" t="n">
        <v>0</v>
      </c>
      <c r="FX100" s="0" t="n">
        <v>0</v>
      </c>
      <c r="FY100" s="0" t="n">
        <v>0</v>
      </c>
      <c r="GD100" s="0" t="n">
        <v>0</v>
      </c>
      <c r="GF100" s="0" t="n">
        <v>-982493089</v>
      </c>
      <c r="GG100" s="0" t="n">
        <v>2</v>
      </c>
      <c r="GH100" s="0" t="n">
        <v>1</v>
      </c>
      <c r="GI100" s="0" t="n">
        <v>2</v>
      </c>
      <c r="GJ100" s="0" t="n">
        <v>0</v>
      </c>
      <c r="GK100" s="0" t="n">
        <f aca="false">ROUND(R100*(R12)/100,2)</f>
        <v>0</v>
      </c>
      <c r="GL100" s="0" t="n">
        <f aca="false">ROUND(IF(AND(BH100=3,BI100=3,FS100&lt;&gt;0),P100,0),2)</f>
        <v>0</v>
      </c>
      <c r="GM100" s="0" t="n">
        <f aca="false">ROUND(O100+X100+Y100+GK100,2)+GX100</f>
        <v>4323.16</v>
      </c>
      <c r="GN100" s="0" t="n">
        <f aca="false">IF(OR(BI100=0,BI100=1),ROUND(O100+X100+Y100+GK100,2),0)</f>
        <v>0</v>
      </c>
      <c r="GO100" s="0" t="n">
        <f aca="false">IF(BI100=2,ROUND(O100+X100+Y100+GK100,2),0)</f>
        <v>4323.16</v>
      </c>
      <c r="GP100" s="0" t="n">
        <f aca="false">IF(BI100=4,ROUND(O100+X100+Y100+GK100,2)+GX100,0)</f>
        <v>0</v>
      </c>
      <c r="GR100" s="0" t="n">
        <v>0</v>
      </c>
      <c r="GS100" s="0" t="n">
        <v>3</v>
      </c>
      <c r="GT100" s="0" t="n">
        <v>0</v>
      </c>
      <c r="GV100" s="0" t="n">
        <f aca="false">ROUND((GT100),6)</f>
        <v>0</v>
      </c>
      <c r="GW100" s="0" t="n">
        <v>1</v>
      </c>
      <c r="GX100" s="0" t="n">
        <f aca="false">ROUND(HC100*I100,2)</f>
        <v>0</v>
      </c>
      <c r="HA100" s="0" t="n">
        <v>0</v>
      </c>
      <c r="HB100" s="0" t="n">
        <v>0</v>
      </c>
      <c r="HC100" s="0" t="n">
        <f aca="false">GV100*GW100</f>
        <v>0</v>
      </c>
      <c r="IK100" s="0" t="n">
        <v>0</v>
      </c>
    </row>
    <row r="102" customFormat="false" ht="12.75" hidden="false" customHeight="false" outlineLevel="0" collapsed="false">
      <c r="A102" s="64" t="n">
        <v>51</v>
      </c>
      <c r="B102" s="64" t="n">
        <f aca="false">B96</f>
        <v>0</v>
      </c>
      <c r="C102" s="64" t="n">
        <f aca="false">A96</f>
        <v>4</v>
      </c>
      <c r="D102" s="64" t="n">
        <f aca="false">ROW(A96)</f>
        <v>96</v>
      </c>
      <c r="E102" s="64"/>
      <c r="F102" s="64" t="str">
        <f aca="false">IF(F96&lt;&gt;"",F96,"")</f>
        <v>Новый раздел</v>
      </c>
      <c r="G102" s="64" t="str">
        <f aca="false">IF(G96&lt;&gt;"",G96,"")</f>
        <v>Материалы не учтенные ценником</v>
      </c>
      <c r="H102" s="64" t="n">
        <v>0</v>
      </c>
      <c r="I102" s="64"/>
      <c r="J102" s="64"/>
      <c r="K102" s="64"/>
      <c r="L102" s="64"/>
      <c r="M102" s="64"/>
      <c r="N102" s="64"/>
      <c r="O102" s="64" t="n">
        <f aca="false">ROUND(AB102,2)</f>
        <v>4323.16</v>
      </c>
      <c r="P102" s="64" t="n">
        <f aca="false">ROUND(AC102,2)</f>
        <v>4323.16</v>
      </c>
      <c r="Q102" s="64" t="n">
        <f aca="false">ROUND(AD102,2)</f>
        <v>0</v>
      </c>
      <c r="R102" s="64" t="n">
        <f aca="false">ROUND(AE102,2)</f>
        <v>0</v>
      </c>
      <c r="S102" s="64" t="n">
        <f aca="false">ROUND(AF102,2)</f>
        <v>0</v>
      </c>
      <c r="T102" s="64" t="n">
        <f aca="false">ROUND(AG102,2)</f>
        <v>0</v>
      </c>
      <c r="U102" s="64" t="n">
        <f aca="false">AH102</f>
        <v>0</v>
      </c>
      <c r="V102" s="64" t="n">
        <f aca="false">AI102</f>
        <v>0</v>
      </c>
      <c r="W102" s="64" t="n">
        <f aca="false">ROUND(AJ102,2)</f>
        <v>0</v>
      </c>
      <c r="X102" s="64" t="n">
        <f aca="false">ROUND(AK102,2)</f>
        <v>0</v>
      </c>
      <c r="Y102" s="64" t="n">
        <f aca="false">ROUND(AL102,2)</f>
        <v>0</v>
      </c>
      <c r="Z102" s="64"/>
      <c r="AA102" s="64"/>
      <c r="AB102" s="64" t="n">
        <f aca="false">ROUND(SUMIF(AA100:AA100,"=52687306",O100:O100),2)</f>
        <v>4323.16</v>
      </c>
      <c r="AC102" s="64" t="n">
        <f aca="false">ROUND(SUMIF(AA100:AA100,"=52687306",P100:P100),2)</f>
        <v>4323.16</v>
      </c>
      <c r="AD102" s="64" t="n">
        <f aca="false">ROUND(SUMIF(AA100:AA100,"=52687306",Q100:Q100),2)</f>
        <v>0</v>
      </c>
      <c r="AE102" s="64" t="n">
        <f aca="false">ROUND(SUMIF(AA100:AA100,"=52687306",R100:R100),2)</f>
        <v>0</v>
      </c>
      <c r="AF102" s="64" t="n">
        <f aca="false">ROUND(SUMIF(AA100:AA100,"=52687306",S100:S100),2)</f>
        <v>0</v>
      </c>
      <c r="AG102" s="64" t="n">
        <f aca="false">ROUND(SUMIF(AA100:AA100,"=52687306",T100:T100),2)</f>
        <v>0</v>
      </c>
      <c r="AH102" s="64" t="n">
        <f aca="false">SUMIF(AA100:AA100,"=52687306",U100:U100)</f>
        <v>0</v>
      </c>
      <c r="AI102" s="64" t="n">
        <f aca="false">SUMIF(AA100:AA100,"=52687306",V100:V100)</f>
        <v>0</v>
      </c>
      <c r="AJ102" s="64" t="n">
        <f aca="false">ROUND(SUMIF(AA100:AA100,"=52687306",W100:W100),2)</f>
        <v>0</v>
      </c>
      <c r="AK102" s="64" t="n">
        <f aca="false">ROUND(SUMIF(AA100:AA100,"=52687306",X100:X100),2)</f>
        <v>0</v>
      </c>
      <c r="AL102" s="64" t="n">
        <f aca="false">ROUND(SUMIF(AA100:AA100,"=52687306",Y100:Y100),2)</f>
        <v>0</v>
      </c>
      <c r="AM102" s="64"/>
      <c r="AN102" s="64"/>
      <c r="AO102" s="64" t="n">
        <f aca="false">ROUND(BX102,2)</f>
        <v>0</v>
      </c>
      <c r="AP102" s="64" t="n">
        <f aca="false">ROUND(BY102,2)</f>
        <v>0</v>
      </c>
      <c r="AQ102" s="64" t="n">
        <f aca="false">ROUND(BZ102,2)</f>
        <v>0</v>
      </c>
      <c r="AR102" s="64" t="n">
        <f aca="false">ROUND(CA102,2)</f>
        <v>4323.16</v>
      </c>
      <c r="AS102" s="64" t="n">
        <f aca="false">ROUND(CB102,2)</f>
        <v>0</v>
      </c>
      <c r="AT102" s="64" t="n">
        <f aca="false">ROUND(CC102,2)</f>
        <v>4323.16</v>
      </c>
      <c r="AU102" s="64" t="n">
        <f aca="false">ROUND(CD102,2)</f>
        <v>0</v>
      </c>
      <c r="AV102" s="64" t="n">
        <f aca="false">ROUND(CE102,2)</f>
        <v>4323.16</v>
      </c>
      <c r="AW102" s="64" t="n">
        <f aca="false">ROUND(CF102,2)</f>
        <v>4323.16</v>
      </c>
      <c r="AX102" s="64" t="n">
        <f aca="false">ROUND(CG102,2)</f>
        <v>0</v>
      </c>
      <c r="AY102" s="64" t="n">
        <f aca="false">ROUND(CH102,2)</f>
        <v>4323.16</v>
      </c>
      <c r="AZ102" s="64" t="n">
        <f aca="false">ROUND(CI102,2)</f>
        <v>0</v>
      </c>
      <c r="BA102" s="64" t="n">
        <f aca="false">ROUND(CJ102,2)</f>
        <v>0</v>
      </c>
      <c r="BB102" s="64" t="n">
        <f aca="false">ROUND(CK102,2)</f>
        <v>0</v>
      </c>
      <c r="BC102" s="64" t="n">
        <f aca="false">ROUND(CL102,2)</f>
        <v>0</v>
      </c>
      <c r="BD102" s="64" t="n">
        <f aca="false">ROUND(CM102,2)</f>
        <v>0</v>
      </c>
      <c r="BE102" s="64"/>
      <c r="BF102" s="64"/>
      <c r="BG102" s="64"/>
      <c r="BH102" s="64"/>
      <c r="BI102" s="64"/>
      <c r="BJ102" s="64"/>
      <c r="BK102" s="64"/>
      <c r="BL102" s="64"/>
      <c r="BM102" s="64"/>
      <c r="BN102" s="64"/>
      <c r="BO102" s="64"/>
      <c r="BP102" s="64"/>
      <c r="BQ102" s="64"/>
      <c r="BR102" s="64"/>
      <c r="BS102" s="64"/>
      <c r="BT102" s="64"/>
      <c r="BU102" s="64"/>
      <c r="BV102" s="64"/>
      <c r="BW102" s="64"/>
      <c r="BX102" s="64" t="n">
        <f aca="false">ROUND(SUMIF(AA100:AA100,"=52687306",FQ100:FQ100),2)</f>
        <v>0</v>
      </c>
      <c r="BY102" s="64" t="n">
        <f aca="false">ROUND(SUMIF(AA100:AA100,"=52687306",FR100:FR100),2)</f>
        <v>0</v>
      </c>
      <c r="BZ102" s="64" t="n">
        <f aca="false">ROUND(SUMIF(AA100:AA100,"=52687306",GL100:GL100),2)</f>
        <v>0</v>
      </c>
      <c r="CA102" s="64" t="n">
        <f aca="false">ROUND(SUMIF(AA100:AA100,"=52687306",GM100:GM100),2)</f>
        <v>4323.16</v>
      </c>
      <c r="CB102" s="64" t="n">
        <f aca="false">ROUND(SUMIF(AA100:AA100,"=52687306",GN100:GN100),2)</f>
        <v>0</v>
      </c>
      <c r="CC102" s="64" t="n">
        <f aca="false">ROUND(SUMIF(AA100:AA100,"=52687306",GO100:GO100),2)</f>
        <v>4323.16</v>
      </c>
      <c r="CD102" s="64" t="n">
        <f aca="false">ROUND(SUMIF(AA100:AA100,"=52687306",GP100:GP100),2)</f>
        <v>0</v>
      </c>
      <c r="CE102" s="64" t="n">
        <f aca="false">AC102-BX102</f>
        <v>4323.16</v>
      </c>
      <c r="CF102" s="64" t="n">
        <f aca="false">AC102-BY102</f>
        <v>4323.16</v>
      </c>
      <c r="CG102" s="64" t="n">
        <f aca="false">BX102-BZ102</f>
        <v>0</v>
      </c>
      <c r="CH102" s="64" t="n">
        <f aca="false">AC102-BX102-BY102+BZ102</f>
        <v>4323.16</v>
      </c>
      <c r="CI102" s="64" t="n">
        <f aca="false">BY102-BZ102</f>
        <v>0</v>
      </c>
      <c r="CJ102" s="64" t="n">
        <f aca="false">ROUND(SUMIF(AA100:AA100,"=52687306",GX100:GX100),2)</f>
        <v>0</v>
      </c>
      <c r="CK102" s="64" t="n">
        <f aca="false">ROUND(SUMIF(AA100:AA100,"=52687306",GY100:GY100),2)</f>
        <v>0</v>
      </c>
      <c r="CL102" s="64" t="n">
        <f aca="false">ROUND(SUMIF(AA100:AA100,"=52687306",GZ100:GZ100),2)</f>
        <v>0</v>
      </c>
      <c r="CM102" s="64" t="n">
        <f aca="false">ROUND(SUMIF(AA100:AA100,"=52687306",HD100:HD100),2)</f>
        <v>0</v>
      </c>
      <c r="CN102" s="64"/>
      <c r="CO102" s="64"/>
      <c r="CP102" s="64"/>
      <c r="CQ102" s="64"/>
      <c r="CR102" s="64"/>
      <c r="CS102" s="64"/>
      <c r="CT102" s="64"/>
      <c r="CU102" s="64"/>
      <c r="CV102" s="64"/>
      <c r="CW102" s="64"/>
      <c r="CX102" s="64"/>
      <c r="CY102" s="64"/>
      <c r="CZ102" s="64"/>
      <c r="DA102" s="64"/>
      <c r="DB102" s="64"/>
      <c r="DC102" s="64"/>
      <c r="DD102" s="64"/>
      <c r="DE102" s="64"/>
      <c r="DF102" s="64"/>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5"/>
      <c r="ET102" s="65"/>
      <c r="EU102" s="65"/>
      <c r="EV102" s="65"/>
      <c r="EW102" s="65"/>
      <c r="EX102" s="65"/>
      <c r="EY102" s="65"/>
      <c r="EZ102" s="65"/>
      <c r="FA102" s="65"/>
      <c r="FB102" s="65"/>
      <c r="FC102" s="65"/>
      <c r="FD102" s="65"/>
      <c r="FE102" s="65"/>
      <c r="FF102" s="65"/>
      <c r="FG102" s="65"/>
      <c r="FH102" s="65"/>
      <c r="FI102" s="65"/>
      <c r="FJ102" s="65"/>
      <c r="FK102" s="65"/>
      <c r="FL102" s="65"/>
      <c r="FM102" s="65"/>
      <c r="FN102" s="65"/>
      <c r="FO102" s="65"/>
      <c r="FP102" s="65"/>
      <c r="FQ102" s="65"/>
      <c r="FR102" s="65"/>
      <c r="FS102" s="65"/>
      <c r="FT102" s="65"/>
      <c r="FU102" s="65"/>
      <c r="FV102" s="65"/>
      <c r="FW102" s="65"/>
      <c r="FX102" s="65"/>
      <c r="FY102" s="65"/>
      <c r="FZ102" s="65"/>
      <c r="GA102" s="65"/>
      <c r="GB102" s="65"/>
      <c r="GC102" s="65"/>
      <c r="GD102" s="65"/>
      <c r="GE102" s="65"/>
      <c r="GF102" s="65"/>
      <c r="GG102" s="65"/>
      <c r="GH102" s="65"/>
      <c r="GI102" s="65"/>
      <c r="GJ102" s="65"/>
      <c r="GK102" s="65"/>
      <c r="GL102" s="65"/>
      <c r="GM102" s="65"/>
      <c r="GN102" s="65"/>
      <c r="GO102" s="65"/>
      <c r="GP102" s="65"/>
      <c r="GQ102" s="65"/>
      <c r="GR102" s="65"/>
      <c r="GS102" s="65"/>
      <c r="GT102" s="65"/>
      <c r="GU102" s="65"/>
      <c r="GV102" s="65"/>
      <c r="GW102" s="65"/>
      <c r="GX102" s="65" t="n">
        <v>0</v>
      </c>
    </row>
    <row r="104" customFormat="false" ht="12.75" hidden="false" customHeight="false" outlineLevel="0" collapsed="false">
      <c r="A104" s="66" t="n">
        <v>50</v>
      </c>
      <c r="B104" s="66" t="n">
        <v>0</v>
      </c>
      <c r="C104" s="66" t="n">
        <v>0</v>
      </c>
      <c r="D104" s="66" t="n">
        <v>1</v>
      </c>
      <c r="E104" s="66" t="n">
        <v>201</v>
      </c>
      <c r="F104" s="66" t="n">
        <f aca="false">ROUND(Source!O102,O104)</f>
        <v>4323.16</v>
      </c>
      <c r="G104" s="66" t="s">
        <v>98</v>
      </c>
      <c r="H104" s="66" t="s">
        <v>99</v>
      </c>
      <c r="I104" s="66"/>
      <c r="J104" s="66"/>
      <c r="K104" s="66" t="n">
        <v>-201</v>
      </c>
      <c r="L104" s="66" t="n">
        <v>1</v>
      </c>
      <c r="M104" s="66" t="n">
        <v>3</v>
      </c>
      <c r="N104" s="66"/>
      <c r="O104" s="66" t="n">
        <v>2</v>
      </c>
      <c r="P104" s="66"/>
      <c r="Q104" s="66"/>
      <c r="R104" s="66"/>
      <c r="S104" s="66"/>
      <c r="T104" s="66"/>
      <c r="U104" s="66"/>
      <c r="V104" s="66"/>
      <c r="W104" s="66" t="n">
        <v>4323.16</v>
      </c>
      <c r="X104" s="66" t="n">
        <v>1</v>
      </c>
      <c r="Y104" s="66" t="n">
        <v>4323.16</v>
      </c>
      <c r="Z104" s="66"/>
      <c r="AA104" s="66"/>
      <c r="AB104" s="66"/>
    </row>
    <row r="105" customFormat="false" ht="12.75" hidden="false" customHeight="false" outlineLevel="0" collapsed="false">
      <c r="A105" s="66" t="n">
        <v>50</v>
      </c>
      <c r="B105" s="66" t="n">
        <v>0</v>
      </c>
      <c r="C105" s="66" t="n">
        <v>0</v>
      </c>
      <c r="D105" s="66" t="n">
        <v>1</v>
      </c>
      <c r="E105" s="66" t="n">
        <v>202</v>
      </c>
      <c r="F105" s="66" t="n">
        <f aca="false">ROUND(Source!P102,O105)</f>
        <v>4323.16</v>
      </c>
      <c r="G105" s="66" t="s">
        <v>100</v>
      </c>
      <c r="H105" s="66" t="s">
        <v>101</v>
      </c>
      <c r="I105" s="66"/>
      <c r="J105" s="66"/>
      <c r="K105" s="66" t="n">
        <v>-202</v>
      </c>
      <c r="L105" s="66" t="n">
        <v>2</v>
      </c>
      <c r="M105" s="66" t="n">
        <v>3</v>
      </c>
      <c r="N105" s="66"/>
      <c r="O105" s="66" t="n">
        <v>2</v>
      </c>
      <c r="P105" s="66"/>
      <c r="Q105" s="66"/>
      <c r="R105" s="66"/>
      <c r="S105" s="66"/>
      <c r="T105" s="66"/>
      <c r="U105" s="66"/>
      <c r="V105" s="66"/>
      <c r="W105" s="66" t="n">
        <v>4323.16</v>
      </c>
      <c r="X105" s="66" t="n">
        <v>1</v>
      </c>
      <c r="Y105" s="66" t="n">
        <v>4323.16</v>
      </c>
      <c r="Z105" s="66"/>
      <c r="AA105" s="66"/>
      <c r="AB105" s="66"/>
    </row>
    <row r="106" customFormat="false" ht="12.75" hidden="false" customHeight="false" outlineLevel="0" collapsed="false">
      <c r="A106" s="66" t="n">
        <v>50</v>
      </c>
      <c r="B106" s="66" t="n">
        <v>0</v>
      </c>
      <c r="C106" s="66" t="n">
        <v>0</v>
      </c>
      <c r="D106" s="66" t="n">
        <v>1</v>
      </c>
      <c r="E106" s="66" t="n">
        <v>222</v>
      </c>
      <c r="F106" s="66" t="n">
        <f aca="false">ROUND(Source!AO102,O106)</f>
        <v>0</v>
      </c>
      <c r="G106" s="66" t="s">
        <v>102</v>
      </c>
      <c r="H106" s="66" t="s">
        <v>103</v>
      </c>
      <c r="I106" s="66"/>
      <c r="J106" s="66"/>
      <c r="K106" s="66" t="n">
        <v>-222</v>
      </c>
      <c r="L106" s="66" t="n">
        <v>3</v>
      </c>
      <c r="M106" s="66" t="n">
        <v>3</v>
      </c>
      <c r="N106" s="66"/>
      <c r="O106" s="66" t="n">
        <v>2</v>
      </c>
      <c r="P106" s="66"/>
      <c r="Q106" s="66"/>
      <c r="R106" s="66"/>
      <c r="S106" s="66"/>
      <c r="T106" s="66"/>
      <c r="U106" s="66"/>
      <c r="V106" s="66"/>
      <c r="W106" s="66" t="n">
        <v>0</v>
      </c>
      <c r="X106" s="66" t="n">
        <v>1</v>
      </c>
      <c r="Y106" s="66" t="n">
        <v>0</v>
      </c>
      <c r="Z106" s="66"/>
      <c r="AA106" s="66"/>
      <c r="AB106" s="66"/>
    </row>
    <row r="107" customFormat="false" ht="12.75" hidden="false" customHeight="false" outlineLevel="0" collapsed="false">
      <c r="A107" s="66" t="n">
        <v>50</v>
      </c>
      <c r="B107" s="66" t="n">
        <v>0</v>
      </c>
      <c r="C107" s="66" t="n">
        <v>0</v>
      </c>
      <c r="D107" s="66" t="n">
        <v>1</v>
      </c>
      <c r="E107" s="66" t="n">
        <v>225</v>
      </c>
      <c r="F107" s="66" t="n">
        <f aca="false">ROUND(Source!AV102,O107)</f>
        <v>4323.16</v>
      </c>
      <c r="G107" s="66" t="s">
        <v>104</v>
      </c>
      <c r="H107" s="66" t="s">
        <v>105</v>
      </c>
      <c r="I107" s="66"/>
      <c r="J107" s="66"/>
      <c r="K107" s="66" t="n">
        <v>-225</v>
      </c>
      <c r="L107" s="66" t="n">
        <v>4</v>
      </c>
      <c r="M107" s="66" t="n">
        <v>3</v>
      </c>
      <c r="N107" s="66"/>
      <c r="O107" s="66" t="n">
        <v>2</v>
      </c>
      <c r="P107" s="66"/>
      <c r="Q107" s="66"/>
      <c r="R107" s="66"/>
      <c r="S107" s="66"/>
      <c r="T107" s="66"/>
      <c r="U107" s="66"/>
      <c r="V107" s="66"/>
      <c r="W107" s="66" t="n">
        <v>4323.16</v>
      </c>
      <c r="X107" s="66" t="n">
        <v>1</v>
      </c>
      <c r="Y107" s="66" t="n">
        <v>4323.16</v>
      </c>
      <c r="Z107" s="66"/>
      <c r="AA107" s="66"/>
      <c r="AB107" s="66"/>
    </row>
    <row r="108" customFormat="false" ht="12.75" hidden="false" customHeight="false" outlineLevel="0" collapsed="false">
      <c r="A108" s="66" t="n">
        <v>50</v>
      </c>
      <c r="B108" s="66" t="n">
        <v>0</v>
      </c>
      <c r="C108" s="66" t="n">
        <v>0</v>
      </c>
      <c r="D108" s="66" t="n">
        <v>1</v>
      </c>
      <c r="E108" s="66" t="n">
        <v>226</v>
      </c>
      <c r="F108" s="66" t="n">
        <f aca="false">ROUND(Source!AW102,O108)</f>
        <v>4323.16</v>
      </c>
      <c r="G108" s="66" t="s">
        <v>106</v>
      </c>
      <c r="H108" s="66" t="s">
        <v>107</v>
      </c>
      <c r="I108" s="66"/>
      <c r="J108" s="66"/>
      <c r="K108" s="66" t="n">
        <v>-226</v>
      </c>
      <c r="L108" s="66" t="n">
        <v>5</v>
      </c>
      <c r="M108" s="66" t="n">
        <v>3</v>
      </c>
      <c r="N108" s="66"/>
      <c r="O108" s="66" t="n">
        <v>2</v>
      </c>
      <c r="P108" s="66"/>
      <c r="Q108" s="66"/>
      <c r="R108" s="66"/>
      <c r="S108" s="66"/>
      <c r="T108" s="66"/>
      <c r="U108" s="66"/>
      <c r="V108" s="66"/>
      <c r="W108" s="66" t="n">
        <v>4323.16</v>
      </c>
      <c r="X108" s="66" t="n">
        <v>1</v>
      </c>
      <c r="Y108" s="66" t="n">
        <v>4323.16</v>
      </c>
      <c r="Z108" s="66"/>
      <c r="AA108" s="66"/>
      <c r="AB108" s="66"/>
    </row>
    <row r="109" customFormat="false" ht="12.75" hidden="false" customHeight="false" outlineLevel="0" collapsed="false">
      <c r="A109" s="66" t="n">
        <v>50</v>
      </c>
      <c r="B109" s="66" t="n">
        <v>0</v>
      </c>
      <c r="C109" s="66" t="n">
        <v>0</v>
      </c>
      <c r="D109" s="66" t="n">
        <v>1</v>
      </c>
      <c r="E109" s="66" t="n">
        <v>227</v>
      </c>
      <c r="F109" s="66" t="n">
        <f aca="false">ROUND(Source!AX102,O109)</f>
        <v>0</v>
      </c>
      <c r="G109" s="66" t="s">
        <v>108</v>
      </c>
      <c r="H109" s="66" t="s">
        <v>109</v>
      </c>
      <c r="I109" s="66"/>
      <c r="J109" s="66"/>
      <c r="K109" s="66" t="n">
        <v>-227</v>
      </c>
      <c r="L109" s="66" t="n">
        <v>6</v>
      </c>
      <c r="M109" s="66" t="n">
        <v>3</v>
      </c>
      <c r="N109" s="66"/>
      <c r="O109" s="66" t="n">
        <v>2</v>
      </c>
      <c r="P109" s="66"/>
      <c r="Q109" s="66"/>
      <c r="R109" s="66"/>
      <c r="S109" s="66"/>
      <c r="T109" s="66"/>
      <c r="U109" s="66"/>
      <c r="V109" s="66"/>
      <c r="W109" s="66" t="n">
        <v>0</v>
      </c>
      <c r="X109" s="66" t="n">
        <v>1</v>
      </c>
      <c r="Y109" s="66" t="n">
        <v>0</v>
      </c>
      <c r="Z109" s="66"/>
      <c r="AA109" s="66"/>
      <c r="AB109" s="66"/>
    </row>
    <row r="110" customFormat="false" ht="12.75" hidden="false" customHeight="false" outlineLevel="0" collapsed="false">
      <c r="A110" s="66" t="n">
        <v>50</v>
      </c>
      <c r="B110" s="66" t="n">
        <v>0</v>
      </c>
      <c r="C110" s="66" t="n">
        <v>0</v>
      </c>
      <c r="D110" s="66" t="n">
        <v>1</v>
      </c>
      <c r="E110" s="66" t="n">
        <v>228</v>
      </c>
      <c r="F110" s="66" t="n">
        <f aca="false">ROUND(Source!AY102,O110)</f>
        <v>4323.16</v>
      </c>
      <c r="G110" s="66" t="s">
        <v>110</v>
      </c>
      <c r="H110" s="66" t="s">
        <v>111</v>
      </c>
      <c r="I110" s="66"/>
      <c r="J110" s="66"/>
      <c r="K110" s="66" t="n">
        <v>-228</v>
      </c>
      <c r="L110" s="66" t="n">
        <v>7</v>
      </c>
      <c r="M110" s="66" t="n">
        <v>3</v>
      </c>
      <c r="N110" s="66"/>
      <c r="O110" s="66" t="n">
        <v>2</v>
      </c>
      <c r="P110" s="66"/>
      <c r="Q110" s="66"/>
      <c r="R110" s="66"/>
      <c r="S110" s="66"/>
      <c r="T110" s="66"/>
      <c r="U110" s="66"/>
      <c r="V110" s="66"/>
      <c r="W110" s="66" t="n">
        <v>4323.16</v>
      </c>
      <c r="X110" s="66" t="n">
        <v>1</v>
      </c>
      <c r="Y110" s="66" t="n">
        <v>4323.16</v>
      </c>
      <c r="Z110" s="66"/>
      <c r="AA110" s="66"/>
      <c r="AB110" s="66"/>
    </row>
    <row r="111" customFormat="false" ht="12.75" hidden="false" customHeight="false" outlineLevel="0" collapsed="false">
      <c r="A111" s="66" t="n">
        <v>50</v>
      </c>
      <c r="B111" s="66" t="n">
        <v>0</v>
      </c>
      <c r="C111" s="66" t="n">
        <v>0</v>
      </c>
      <c r="D111" s="66" t="n">
        <v>1</v>
      </c>
      <c r="E111" s="66" t="n">
        <v>216</v>
      </c>
      <c r="F111" s="66" t="n">
        <f aca="false">ROUND(Source!AP102,O111)</f>
        <v>0</v>
      </c>
      <c r="G111" s="66" t="s">
        <v>112</v>
      </c>
      <c r="H111" s="66" t="s">
        <v>113</v>
      </c>
      <c r="I111" s="66"/>
      <c r="J111" s="66"/>
      <c r="K111" s="66" t="n">
        <v>-216</v>
      </c>
      <c r="L111" s="66" t="n">
        <v>8</v>
      </c>
      <c r="M111" s="66" t="n">
        <v>3</v>
      </c>
      <c r="N111" s="66"/>
      <c r="O111" s="66" t="n">
        <v>2</v>
      </c>
      <c r="P111" s="66"/>
      <c r="Q111" s="66"/>
      <c r="R111" s="66"/>
      <c r="S111" s="66"/>
      <c r="T111" s="66"/>
      <c r="U111" s="66"/>
      <c r="V111" s="66"/>
      <c r="W111" s="66" t="n">
        <v>0</v>
      </c>
      <c r="X111" s="66" t="n">
        <v>1</v>
      </c>
      <c r="Y111" s="66" t="n">
        <v>0</v>
      </c>
      <c r="Z111" s="66"/>
      <c r="AA111" s="66"/>
      <c r="AB111" s="66"/>
    </row>
    <row r="112" customFormat="false" ht="12.75" hidden="false" customHeight="false" outlineLevel="0" collapsed="false">
      <c r="A112" s="66" t="n">
        <v>50</v>
      </c>
      <c r="B112" s="66" t="n">
        <v>0</v>
      </c>
      <c r="C112" s="66" t="n">
        <v>0</v>
      </c>
      <c r="D112" s="66" t="n">
        <v>1</v>
      </c>
      <c r="E112" s="66" t="n">
        <v>223</v>
      </c>
      <c r="F112" s="66" t="n">
        <f aca="false">ROUND(Source!AQ102,O112)</f>
        <v>0</v>
      </c>
      <c r="G112" s="66" t="s">
        <v>114</v>
      </c>
      <c r="H112" s="66" t="s">
        <v>115</v>
      </c>
      <c r="I112" s="66"/>
      <c r="J112" s="66"/>
      <c r="K112" s="66" t="n">
        <v>-223</v>
      </c>
      <c r="L112" s="66" t="n">
        <v>9</v>
      </c>
      <c r="M112" s="66" t="n">
        <v>3</v>
      </c>
      <c r="N112" s="66"/>
      <c r="O112" s="66" t="n">
        <v>2</v>
      </c>
      <c r="P112" s="66"/>
      <c r="Q112" s="66"/>
      <c r="R112" s="66"/>
      <c r="S112" s="66"/>
      <c r="T112" s="66"/>
      <c r="U112" s="66"/>
      <c r="V112" s="66"/>
      <c r="W112" s="66" t="n">
        <v>0</v>
      </c>
      <c r="X112" s="66" t="n">
        <v>1</v>
      </c>
      <c r="Y112" s="66" t="n">
        <v>0</v>
      </c>
      <c r="Z112" s="66"/>
      <c r="AA112" s="66"/>
      <c r="AB112" s="66"/>
    </row>
    <row r="113" customFormat="false" ht="12.75" hidden="false" customHeight="false" outlineLevel="0" collapsed="false">
      <c r="A113" s="66" t="n">
        <v>50</v>
      </c>
      <c r="B113" s="66" t="n">
        <v>0</v>
      </c>
      <c r="C113" s="66" t="n">
        <v>0</v>
      </c>
      <c r="D113" s="66" t="n">
        <v>1</v>
      </c>
      <c r="E113" s="66" t="n">
        <v>229</v>
      </c>
      <c r="F113" s="66" t="n">
        <f aca="false">ROUND(Source!AZ102,O113)</f>
        <v>0</v>
      </c>
      <c r="G113" s="66" t="s">
        <v>116</v>
      </c>
      <c r="H113" s="66" t="s">
        <v>117</v>
      </c>
      <c r="I113" s="66"/>
      <c r="J113" s="66"/>
      <c r="K113" s="66" t="n">
        <v>-229</v>
      </c>
      <c r="L113" s="66" t="n">
        <v>10</v>
      </c>
      <c r="M113" s="66" t="n">
        <v>3</v>
      </c>
      <c r="N113" s="66"/>
      <c r="O113" s="66" t="n">
        <v>2</v>
      </c>
      <c r="P113" s="66"/>
      <c r="Q113" s="66"/>
      <c r="R113" s="66"/>
      <c r="S113" s="66"/>
      <c r="T113" s="66"/>
      <c r="U113" s="66"/>
      <c r="V113" s="66"/>
      <c r="W113" s="66" t="n">
        <v>0</v>
      </c>
      <c r="X113" s="66" t="n">
        <v>1</v>
      </c>
      <c r="Y113" s="66" t="n">
        <v>0</v>
      </c>
      <c r="Z113" s="66"/>
      <c r="AA113" s="66"/>
      <c r="AB113" s="66"/>
    </row>
    <row r="114" customFormat="false" ht="12.75" hidden="false" customHeight="false" outlineLevel="0" collapsed="false">
      <c r="A114" s="66" t="n">
        <v>50</v>
      </c>
      <c r="B114" s="66" t="n">
        <v>0</v>
      </c>
      <c r="C114" s="66" t="n">
        <v>0</v>
      </c>
      <c r="D114" s="66" t="n">
        <v>1</v>
      </c>
      <c r="E114" s="66" t="n">
        <v>203</v>
      </c>
      <c r="F114" s="66" t="n">
        <f aca="false">ROUND(Source!Q102,O114)</f>
        <v>0</v>
      </c>
      <c r="G114" s="66" t="s">
        <v>118</v>
      </c>
      <c r="H114" s="66" t="s">
        <v>119</v>
      </c>
      <c r="I114" s="66"/>
      <c r="J114" s="66"/>
      <c r="K114" s="66" t="n">
        <v>-203</v>
      </c>
      <c r="L114" s="66" t="n">
        <v>11</v>
      </c>
      <c r="M114" s="66" t="n">
        <v>3</v>
      </c>
      <c r="N114" s="66"/>
      <c r="O114" s="66" t="n">
        <v>2</v>
      </c>
      <c r="P114" s="66"/>
      <c r="Q114" s="66"/>
      <c r="R114" s="66"/>
      <c r="S114" s="66"/>
      <c r="T114" s="66"/>
      <c r="U114" s="66"/>
      <c r="V114" s="66"/>
      <c r="W114" s="66" t="n">
        <v>0</v>
      </c>
      <c r="X114" s="66" t="n">
        <v>1</v>
      </c>
      <c r="Y114" s="66" t="n">
        <v>0</v>
      </c>
      <c r="Z114" s="66"/>
      <c r="AA114" s="66"/>
      <c r="AB114" s="66"/>
    </row>
    <row r="115" customFormat="false" ht="12.75" hidden="false" customHeight="false" outlineLevel="0" collapsed="false">
      <c r="A115" s="66" t="n">
        <v>50</v>
      </c>
      <c r="B115" s="66" t="n">
        <v>0</v>
      </c>
      <c r="C115" s="66" t="n">
        <v>0</v>
      </c>
      <c r="D115" s="66" t="n">
        <v>1</v>
      </c>
      <c r="E115" s="66" t="n">
        <v>231</v>
      </c>
      <c r="F115" s="66" t="n">
        <f aca="false">ROUND(Source!BB102,O115)</f>
        <v>0</v>
      </c>
      <c r="G115" s="66" t="s">
        <v>120</v>
      </c>
      <c r="H115" s="66" t="s">
        <v>121</v>
      </c>
      <c r="I115" s="66"/>
      <c r="J115" s="66"/>
      <c r="K115" s="66" t="n">
        <v>-231</v>
      </c>
      <c r="L115" s="66" t="n">
        <v>12</v>
      </c>
      <c r="M115" s="66" t="n">
        <v>3</v>
      </c>
      <c r="N115" s="66"/>
      <c r="O115" s="66" t="n">
        <v>2</v>
      </c>
      <c r="P115" s="66"/>
      <c r="Q115" s="66"/>
      <c r="R115" s="66"/>
      <c r="S115" s="66"/>
      <c r="T115" s="66"/>
      <c r="U115" s="66"/>
      <c r="V115" s="66"/>
      <c r="W115" s="66" t="n">
        <v>0</v>
      </c>
      <c r="X115" s="66" t="n">
        <v>1</v>
      </c>
      <c r="Y115" s="66" t="n">
        <v>0</v>
      </c>
      <c r="Z115" s="66"/>
      <c r="AA115" s="66"/>
      <c r="AB115" s="66"/>
    </row>
    <row r="116" customFormat="false" ht="12.75" hidden="false" customHeight="false" outlineLevel="0" collapsed="false">
      <c r="A116" s="66" t="n">
        <v>50</v>
      </c>
      <c r="B116" s="66" t="n">
        <v>0</v>
      </c>
      <c r="C116" s="66" t="n">
        <v>0</v>
      </c>
      <c r="D116" s="66" t="n">
        <v>1</v>
      </c>
      <c r="E116" s="66" t="n">
        <v>204</v>
      </c>
      <c r="F116" s="66" t="n">
        <f aca="false">ROUND(Source!R102,O116)</f>
        <v>0</v>
      </c>
      <c r="G116" s="66" t="s">
        <v>122</v>
      </c>
      <c r="H116" s="66" t="s">
        <v>123</v>
      </c>
      <c r="I116" s="66"/>
      <c r="J116" s="66"/>
      <c r="K116" s="66" t="n">
        <v>-204</v>
      </c>
      <c r="L116" s="66" t="n">
        <v>13</v>
      </c>
      <c r="M116" s="66" t="n">
        <v>3</v>
      </c>
      <c r="N116" s="66"/>
      <c r="O116" s="66" t="n">
        <v>2</v>
      </c>
      <c r="P116" s="66"/>
      <c r="Q116" s="66"/>
      <c r="R116" s="66"/>
      <c r="S116" s="66"/>
      <c r="T116" s="66"/>
      <c r="U116" s="66"/>
      <c r="V116" s="66"/>
      <c r="W116" s="66" t="n">
        <v>0</v>
      </c>
      <c r="X116" s="66" t="n">
        <v>1</v>
      </c>
      <c r="Y116" s="66" t="n">
        <v>0</v>
      </c>
      <c r="Z116" s="66"/>
      <c r="AA116" s="66"/>
      <c r="AB116" s="66"/>
    </row>
    <row r="117" customFormat="false" ht="12.75" hidden="false" customHeight="false" outlineLevel="0" collapsed="false">
      <c r="A117" s="66" t="n">
        <v>50</v>
      </c>
      <c r="B117" s="66" t="n">
        <v>0</v>
      </c>
      <c r="C117" s="66" t="n">
        <v>0</v>
      </c>
      <c r="D117" s="66" t="n">
        <v>1</v>
      </c>
      <c r="E117" s="66" t="n">
        <v>205</v>
      </c>
      <c r="F117" s="66" t="n">
        <f aca="false">ROUND(Source!S102,O117)</f>
        <v>0</v>
      </c>
      <c r="G117" s="66" t="s">
        <v>124</v>
      </c>
      <c r="H117" s="66" t="s">
        <v>125</v>
      </c>
      <c r="I117" s="66"/>
      <c r="J117" s="66"/>
      <c r="K117" s="66" t="n">
        <v>-205</v>
      </c>
      <c r="L117" s="66" t="n">
        <v>14</v>
      </c>
      <c r="M117" s="66" t="n">
        <v>3</v>
      </c>
      <c r="N117" s="66"/>
      <c r="O117" s="66" t="n">
        <v>2</v>
      </c>
      <c r="P117" s="66"/>
      <c r="Q117" s="66"/>
      <c r="R117" s="66"/>
      <c r="S117" s="66"/>
      <c r="T117" s="66"/>
      <c r="U117" s="66"/>
      <c r="V117" s="66"/>
      <c r="W117" s="66" t="n">
        <v>0</v>
      </c>
      <c r="X117" s="66" t="n">
        <v>1</v>
      </c>
      <c r="Y117" s="66" t="n">
        <v>0</v>
      </c>
      <c r="Z117" s="66"/>
      <c r="AA117" s="66"/>
      <c r="AB117" s="66"/>
    </row>
    <row r="118" customFormat="false" ht="12.75" hidden="false" customHeight="false" outlineLevel="0" collapsed="false">
      <c r="A118" s="66" t="n">
        <v>50</v>
      </c>
      <c r="B118" s="66" t="n">
        <v>0</v>
      </c>
      <c r="C118" s="66" t="n">
        <v>0</v>
      </c>
      <c r="D118" s="66" t="n">
        <v>1</v>
      </c>
      <c r="E118" s="66" t="n">
        <v>232</v>
      </c>
      <c r="F118" s="66" t="n">
        <f aca="false">ROUND(Source!BC102,O118)</f>
        <v>0</v>
      </c>
      <c r="G118" s="66" t="s">
        <v>126</v>
      </c>
      <c r="H118" s="66" t="s">
        <v>127</v>
      </c>
      <c r="I118" s="66"/>
      <c r="J118" s="66"/>
      <c r="K118" s="66" t="n">
        <v>-232</v>
      </c>
      <c r="L118" s="66" t="n">
        <v>15</v>
      </c>
      <c r="M118" s="66" t="n">
        <v>3</v>
      </c>
      <c r="N118" s="66"/>
      <c r="O118" s="66" t="n">
        <v>2</v>
      </c>
      <c r="P118" s="66"/>
      <c r="Q118" s="66"/>
      <c r="R118" s="66"/>
      <c r="S118" s="66"/>
      <c r="T118" s="66"/>
      <c r="U118" s="66"/>
      <c r="V118" s="66"/>
      <c r="W118" s="66" t="n">
        <v>0</v>
      </c>
      <c r="X118" s="66" t="n">
        <v>1</v>
      </c>
      <c r="Y118" s="66" t="n">
        <v>0</v>
      </c>
      <c r="Z118" s="66"/>
      <c r="AA118" s="66"/>
      <c r="AB118" s="66"/>
    </row>
    <row r="119" customFormat="false" ht="12.75" hidden="false" customHeight="false" outlineLevel="0" collapsed="false">
      <c r="A119" s="66" t="n">
        <v>50</v>
      </c>
      <c r="B119" s="66" t="n">
        <v>0</v>
      </c>
      <c r="C119" s="66" t="n">
        <v>0</v>
      </c>
      <c r="D119" s="66" t="n">
        <v>1</v>
      </c>
      <c r="E119" s="66" t="n">
        <v>214</v>
      </c>
      <c r="F119" s="66" t="n">
        <f aca="false">ROUND(Source!AS102,O119)</f>
        <v>0</v>
      </c>
      <c r="G119" s="66" t="s">
        <v>128</v>
      </c>
      <c r="H119" s="66" t="s">
        <v>129</v>
      </c>
      <c r="I119" s="66"/>
      <c r="J119" s="66"/>
      <c r="K119" s="66" t="n">
        <v>-214</v>
      </c>
      <c r="L119" s="66" t="n">
        <v>16</v>
      </c>
      <c r="M119" s="66" t="n">
        <v>3</v>
      </c>
      <c r="N119" s="66"/>
      <c r="O119" s="66" t="n">
        <v>2</v>
      </c>
      <c r="P119" s="66"/>
      <c r="Q119" s="66"/>
      <c r="R119" s="66"/>
      <c r="S119" s="66"/>
      <c r="T119" s="66"/>
      <c r="U119" s="66"/>
      <c r="V119" s="66"/>
      <c r="W119" s="66" t="n">
        <v>0</v>
      </c>
      <c r="X119" s="66" t="n">
        <v>1</v>
      </c>
      <c r="Y119" s="66" t="n">
        <v>0</v>
      </c>
      <c r="Z119" s="66"/>
      <c r="AA119" s="66"/>
      <c r="AB119" s="66"/>
    </row>
    <row r="120" customFormat="false" ht="12.75" hidden="false" customHeight="false" outlineLevel="0" collapsed="false">
      <c r="A120" s="66" t="n">
        <v>50</v>
      </c>
      <c r="B120" s="66" t="n">
        <v>0</v>
      </c>
      <c r="C120" s="66" t="n">
        <v>0</v>
      </c>
      <c r="D120" s="66" t="n">
        <v>1</v>
      </c>
      <c r="E120" s="66" t="n">
        <v>215</v>
      </c>
      <c r="F120" s="66" t="n">
        <f aca="false">ROUND(Source!AT102,O120)</f>
        <v>4323.16</v>
      </c>
      <c r="G120" s="66" t="s">
        <v>130</v>
      </c>
      <c r="H120" s="66" t="s">
        <v>131</v>
      </c>
      <c r="I120" s="66"/>
      <c r="J120" s="66"/>
      <c r="K120" s="66" t="n">
        <v>-215</v>
      </c>
      <c r="L120" s="66" t="n">
        <v>17</v>
      </c>
      <c r="M120" s="66" t="n">
        <v>3</v>
      </c>
      <c r="N120" s="66"/>
      <c r="O120" s="66" t="n">
        <v>2</v>
      </c>
      <c r="P120" s="66"/>
      <c r="Q120" s="66"/>
      <c r="R120" s="66"/>
      <c r="S120" s="66"/>
      <c r="T120" s="66"/>
      <c r="U120" s="66"/>
      <c r="V120" s="66"/>
      <c r="W120" s="66" t="n">
        <v>4323.16</v>
      </c>
      <c r="X120" s="66" t="n">
        <v>1</v>
      </c>
      <c r="Y120" s="66" t="n">
        <v>4323.16</v>
      </c>
      <c r="Z120" s="66"/>
      <c r="AA120" s="66"/>
      <c r="AB120" s="66"/>
    </row>
    <row r="121" customFormat="false" ht="12.75" hidden="false" customHeight="false" outlineLevel="0" collapsed="false">
      <c r="A121" s="66" t="n">
        <v>50</v>
      </c>
      <c r="B121" s="66" t="n">
        <v>0</v>
      </c>
      <c r="C121" s="66" t="n">
        <v>0</v>
      </c>
      <c r="D121" s="66" t="n">
        <v>1</v>
      </c>
      <c r="E121" s="66" t="n">
        <v>217</v>
      </c>
      <c r="F121" s="66" t="n">
        <f aca="false">ROUND(Source!AU102,O121)</f>
        <v>0</v>
      </c>
      <c r="G121" s="66" t="s">
        <v>132</v>
      </c>
      <c r="H121" s="66" t="s">
        <v>133</v>
      </c>
      <c r="I121" s="66"/>
      <c r="J121" s="66"/>
      <c r="K121" s="66" t="n">
        <v>-217</v>
      </c>
      <c r="L121" s="66" t="n">
        <v>18</v>
      </c>
      <c r="M121" s="66" t="n">
        <v>3</v>
      </c>
      <c r="N121" s="66"/>
      <c r="O121" s="66" t="n">
        <v>2</v>
      </c>
      <c r="P121" s="66"/>
      <c r="Q121" s="66"/>
      <c r="R121" s="66"/>
      <c r="S121" s="66"/>
      <c r="T121" s="66"/>
      <c r="U121" s="66"/>
      <c r="V121" s="66"/>
      <c r="W121" s="66" t="n">
        <v>0</v>
      </c>
      <c r="X121" s="66" t="n">
        <v>1</v>
      </c>
      <c r="Y121" s="66" t="n">
        <v>0</v>
      </c>
      <c r="Z121" s="66"/>
      <c r="AA121" s="66"/>
      <c r="AB121" s="66"/>
    </row>
    <row r="122" customFormat="false" ht="12.75" hidden="false" customHeight="false" outlineLevel="0" collapsed="false">
      <c r="A122" s="66" t="n">
        <v>50</v>
      </c>
      <c r="B122" s="66" t="n">
        <v>0</v>
      </c>
      <c r="C122" s="66" t="n">
        <v>0</v>
      </c>
      <c r="D122" s="66" t="n">
        <v>1</v>
      </c>
      <c r="E122" s="66" t="n">
        <v>230</v>
      </c>
      <c r="F122" s="66" t="n">
        <f aca="false">ROUND(Source!BA102,O122)</f>
        <v>0</v>
      </c>
      <c r="G122" s="66" t="s">
        <v>134</v>
      </c>
      <c r="H122" s="66" t="s">
        <v>135</v>
      </c>
      <c r="I122" s="66"/>
      <c r="J122" s="66"/>
      <c r="K122" s="66" t="n">
        <v>-230</v>
      </c>
      <c r="L122" s="66" t="n">
        <v>19</v>
      </c>
      <c r="M122" s="66" t="n">
        <v>3</v>
      </c>
      <c r="N122" s="66"/>
      <c r="O122" s="66" t="n">
        <v>2</v>
      </c>
      <c r="P122" s="66"/>
      <c r="Q122" s="66"/>
      <c r="R122" s="66"/>
      <c r="S122" s="66"/>
      <c r="T122" s="66"/>
      <c r="U122" s="66"/>
      <c r="V122" s="66"/>
      <c r="W122" s="66" t="n">
        <v>0</v>
      </c>
      <c r="X122" s="66" t="n">
        <v>1</v>
      </c>
      <c r="Y122" s="66" t="n">
        <v>0</v>
      </c>
      <c r="Z122" s="66"/>
      <c r="AA122" s="66"/>
      <c r="AB122" s="66"/>
    </row>
    <row r="123" customFormat="false" ht="12.75" hidden="false" customHeight="false" outlineLevel="0" collapsed="false">
      <c r="A123" s="66" t="n">
        <v>50</v>
      </c>
      <c r="B123" s="66" t="n">
        <v>0</v>
      </c>
      <c r="C123" s="66" t="n">
        <v>0</v>
      </c>
      <c r="D123" s="66" t="n">
        <v>1</v>
      </c>
      <c r="E123" s="66" t="n">
        <v>206</v>
      </c>
      <c r="F123" s="66" t="n">
        <f aca="false">ROUND(Source!T102,O123)</f>
        <v>0</v>
      </c>
      <c r="G123" s="66" t="s">
        <v>136</v>
      </c>
      <c r="H123" s="66" t="s">
        <v>12</v>
      </c>
      <c r="I123" s="66"/>
      <c r="J123" s="66"/>
      <c r="K123" s="66" t="n">
        <v>-206</v>
      </c>
      <c r="L123" s="66" t="n">
        <v>20</v>
      </c>
      <c r="M123" s="66" t="n">
        <v>3</v>
      </c>
      <c r="N123" s="66"/>
      <c r="O123" s="66" t="n">
        <v>2</v>
      </c>
      <c r="P123" s="66"/>
      <c r="Q123" s="66"/>
      <c r="R123" s="66"/>
      <c r="S123" s="66"/>
      <c r="T123" s="66"/>
      <c r="U123" s="66"/>
      <c r="V123" s="66"/>
      <c r="W123" s="66" t="n">
        <v>0</v>
      </c>
      <c r="X123" s="66" t="n">
        <v>1</v>
      </c>
      <c r="Y123" s="66" t="n">
        <v>0</v>
      </c>
      <c r="Z123" s="66"/>
      <c r="AA123" s="66"/>
      <c r="AB123" s="66"/>
    </row>
    <row r="124" customFormat="false" ht="12.75" hidden="false" customHeight="false" outlineLevel="0" collapsed="false">
      <c r="A124" s="66" t="n">
        <v>50</v>
      </c>
      <c r="B124" s="66" t="n">
        <v>0</v>
      </c>
      <c r="C124" s="66" t="n">
        <v>0</v>
      </c>
      <c r="D124" s="66" t="n">
        <v>1</v>
      </c>
      <c r="E124" s="66" t="n">
        <v>207</v>
      </c>
      <c r="F124" s="66" t="n">
        <f aca="false">Source!U102</f>
        <v>0</v>
      </c>
      <c r="G124" s="66" t="s">
        <v>137</v>
      </c>
      <c r="H124" s="66" t="s">
        <v>138</v>
      </c>
      <c r="I124" s="66"/>
      <c r="J124" s="66"/>
      <c r="K124" s="66" t="n">
        <v>-207</v>
      </c>
      <c r="L124" s="66" t="n">
        <v>21</v>
      </c>
      <c r="M124" s="66" t="n">
        <v>3</v>
      </c>
      <c r="N124" s="66"/>
      <c r="O124" s="66" t="n">
        <v>-1</v>
      </c>
      <c r="P124" s="66"/>
      <c r="Q124" s="66"/>
      <c r="R124" s="66"/>
      <c r="S124" s="66"/>
      <c r="T124" s="66"/>
      <c r="U124" s="66"/>
      <c r="V124" s="66"/>
      <c r="W124" s="66" t="n">
        <v>0</v>
      </c>
      <c r="X124" s="66" t="n">
        <v>1</v>
      </c>
      <c r="Y124" s="66" t="n">
        <v>0</v>
      </c>
      <c r="Z124" s="66"/>
      <c r="AA124" s="66"/>
      <c r="AB124" s="66"/>
    </row>
    <row r="125" customFormat="false" ht="12.75" hidden="false" customHeight="false" outlineLevel="0" collapsed="false">
      <c r="A125" s="66" t="n">
        <v>50</v>
      </c>
      <c r="B125" s="66" t="n">
        <v>0</v>
      </c>
      <c r="C125" s="66" t="n">
        <v>0</v>
      </c>
      <c r="D125" s="66" t="n">
        <v>1</v>
      </c>
      <c r="E125" s="66" t="n">
        <v>208</v>
      </c>
      <c r="F125" s="66" t="n">
        <f aca="false">Source!V102</f>
        <v>0</v>
      </c>
      <c r="G125" s="66" t="s">
        <v>139</v>
      </c>
      <c r="H125" s="66" t="s">
        <v>140</v>
      </c>
      <c r="I125" s="66"/>
      <c r="J125" s="66"/>
      <c r="K125" s="66" t="n">
        <v>-208</v>
      </c>
      <c r="L125" s="66" t="n">
        <v>22</v>
      </c>
      <c r="M125" s="66" t="n">
        <v>3</v>
      </c>
      <c r="N125" s="66"/>
      <c r="O125" s="66" t="n">
        <v>-1</v>
      </c>
      <c r="P125" s="66"/>
      <c r="Q125" s="66"/>
      <c r="R125" s="66"/>
      <c r="S125" s="66"/>
      <c r="T125" s="66"/>
      <c r="U125" s="66"/>
      <c r="V125" s="66"/>
      <c r="W125" s="66" t="n">
        <v>0</v>
      </c>
      <c r="X125" s="66" t="n">
        <v>1</v>
      </c>
      <c r="Y125" s="66" t="n">
        <v>0</v>
      </c>
      <c r="Z125" s="66"/>
      <c r="AA125" s="66"/>
      <c r="AB125" s="66"/>
    </row>
    <row r="126" customFormat="false" ht="12.75" hidden="false" customHeight="false" outlineLevel="0" collapsed="false">
      <c r="A126" s="66" t="n">
        <v>50</v>
      </c>
      <c r="B126" s="66" t="n">
        <v>0</v>
      </c>
      <c r="C126" s="66" t="n">
        <v>0</v>
      </c>
      <c r="D126" s="66" t="n">
        <v>1</v>
      </c>
      <c r="E126" s="66" t="n">
        <v>209</v>
      </c>
      <c r="F126" s="66" t="n">
        <f aca="false">ROUND(Source!W102,O126)</f>
        <v>0</v>
      </c>
      <c r="G126" s="66" t="s">
        <v>141</v>
      </c>
      <c r="H126" s="66" t="s">
        <v>142</v>
      </c>
      <c r="I126" s="66"/>
      <c r="J126" s="66"/>
      <c r="K126" s="66" t="n">
        <v>-209</v>
      </c>
      <c r="L126" s="66" t="n">
        <v>23</v>
      </c>
      <c r="M126" s="66" t="n">
        <v>3</v>
      </c>
      <c r="N126" s="66"/>
      <c r="O126" s="66" t="n">
        <v>2</v>
      </c>
      <c r="P126" s="66"/>
      <c r="Q126" s="66"/>
      <c r="R126" s="66"/>
      <c r="S126" s="66"/>
      <c r="T126" s="66"/>
      <c r="U126" s="66"/>
      <c r="V126" s="66"/>
      <c r="W126" s="66" t="n">
        <v>0</v>
      </c>
      <c r="X126" s="66" t="n">
        <v>1</v>
      </c>
      <c r="Y126" s="66" t="n">
        <v>0</v>
      </c>
      <c r="Z126" s="66"/>
      <c r="AA126" s="66"/>
      <c r="AB126" s="66"/>
    </row>
    <row r="127" customFormat="false" ht="12.75" hidden="false" customHeight="false" outlineLevel="0" collapsed="false">
      <c r="A127" s="66" t="n">
        <v>50</v>
      </c>
      <c r="B127" s="66" t="n">
        <v>0</v>
      </c>
      <c r="C127" s="66" t="n">
        <v>0</v>
      </c>
      <c r="D127" s="66" t="n">
        <v>1</v>
      </c>
      <c r="E127" s="66" t="n">
        <v>233</v>
      </c>
      <c r="F127" s="66" t="n">
        <f aca="false">ROUND(Source!BD102,O127)</f>
        <v>0</v>
      </c>
      <c r="G127" s="66" t="s">
        <v>143</v>
      </c>
      <c r="H127" s="66" t="s">
        <v>144</v>
      </c>
      <c r="I127" s="66"/>
      <c r="J127" s="66"/>
      <c r="K127" s="66" t="n">
        <v>-233</v>
      </c>
      <c r="L127" s="66" t="n">
        <v>24</v>
      </c>
      <c r="M127" s="66" t="n">
        <v>3</v>
      </c>
      <c r="N127" s="66"/>
      <c r="O127" s="66" t="n">
        <v>2</v>
      </c>
      <c r="P127" s="66"/>
      <c r="Q127" s="66"/>
      <c r="R127" s="66"/>
      <c r="S127" s="66"/>
      <c r="T127" s="66"/>
      <c r="U127" s="66"/>
      <c r="V127" s="66"/>
      <c r="W127" s="66" t="n">
        <v>0</v>
      </c>
      <c r="X127" s="66" t="n">
        <v>1</v>
      </c>
      <c r="Y127" s="66" t="n">
        <v>0</v>
      </c>
      <c r="Z127" s="66"/>
      <c r="AA127" s="66"/>
      <c r="AB127" s="66"/>
    </row>
    <row r="128" customFormat="false" ht="12.75" hidden="false" customHeight="false" outlineLevel="0" collapsed="false">
      <c r="A128" s="66" t="n">
        <v>50</v>
      </c>
      <c r="B128" s="66" t="n">
        <v>0</v>
      </c>
      <c r="C128" s="66" t="n">
        <v>0</v>
      </c>
      <c r="D128" s="66" t="n">
        <v>1</v>
      </c>
      <c r="E128" s="66" t="n">
        <v>210</v>
      </c>
      <c r="F128" s="66" t="n">
        <f aca="false">ROUND(Source!X102,O128)</f>
        <v>0</v>
      </c>
      <c r="G128" s="66" t="s">
        <v>145</v>
      </c>
      <c r="H128" s="66" t="s">
        <v>146</v>
      </c>
      <c r="I128" s="66"/>
      <c r="J128" s="66"/>
      <c r="K128" s="66" t="n">
        <v>-210</v>
      </c>
      <c r="L128" s="66" t="n">
        <v>25</v>
      </c>
      <c r="M128" s="66" t="n">
        <v>3</v>
      </c>
      <c r="N128" s="66"/>
      <c r="O128" s="66" t="n">
        <v>2</v>
      </c>
      <c r="P128" s="66"/>
      <c r="Q128" s="66"/>
      <c r="R128" s="66"/>
      <c r="S128" s="66"/>
      <c r="T128" s="66"/>
      <c r="U128" s="66"/>
      <c r="V128" s="66"/>
      <c r="W128" s="66" t="n">
        <v>0</v>
      </c>
      <c r="X128" s="66" t="n">
        <v>1</v>
      </c>
      <c r="Y128" s="66" t="n">
        <v>0</v>
      </c>
      <c r="Z128" s="66"/>
      <c r="AA128" s="66"/>
      <c r="AB128" s="66"/>
    </row>
    <row r="129" customFormat="false" ht="12.75" hidden="false" customHeight="false" outlineLevel="0" collapsed="false">
      <c r="A129" s="66" t="n">
        <v>50</v>
      </c>
      <c r="B129" s="66" t="n">
        <v>0</v>
      </c>
      <c r="C129" s="66" t="n">
        <v>0</v>
      </c>
      <c r="D129" s="66" t="n">
        <v>1</v>
      </c>
      <c r="E129" s="66" t="n">
        <v>211</v>
      </c>
      <c r="F129" s="66" t="n">
        <f aca="false">ROUND(Source!Y102,O129)</f>
        <v>0</v>
      </c>
      <c r="G129" s="66" t="s">
        <v>147</v>
      </c>
      <c r="H129" s="66" t="s">
        <v>148</v>
      </c>
      <c r="I129" s="66"/>
      <c r="J129" s="66"/>
      <c r="K129" s="66" t="n">
        <v>-211</v>
      </c>
      <c r="L129" s="66" t="n">
        <v>26</v>
      </c>
      <c r="M129" s="66" t="n">
        <v>3</v>
      </c>
      <c r="N129" s="66"/>
      <c r="O129" s="66" t="n">
        <v>2</v>
      </c>
      <c r="P129" s="66"/>
      <c r="Q129" s="66"/>
      <c r="R129" s="66"/>
      <c r="S129" s="66"/>
      <c r="T129" s="66"/>
      <c r="U129" s="66"/>
      <c r="V129" s="66"/>
      <c r="W129" s="66" t="n">
        <v>0</v>
      </c>
      <c r="X129" s="66" t="n">
        <v>1</v>
      </c>
      <c r="Y129" s="66" t="n">
        <v>0</v>
      </c>
      <c r="Z129" s="66"/>
      <c r="AA129" s="66"/>
      <c r="AB129" s="66"/>
    </row>
    <row r="130" customFormat="false" ht="12.75" hidden="false" customHeight="false" outlineLevel="0" collapsed="false">
      <c r="A130" s="66" t="n">
        <v>50</v>
      </c>
      <c r="B130" s="66" t="n">
        <v>0</v>
      </c>
      <c r="C130" s="66" t="n">
        <v>0</v>
      </c>
      <c r="D130" s="66" t="n">
        <v>1</v>
      </c>
      <c r="E130" s="66" t="n">
        <v>224</v>
      </c>
      <c r="F130" s="66" t="n">
        <f aca="false">ROUND(Source!AR102,O130)</f>
        <v>4323.16</v>
      </c>
      <c r="G130" s="66" t="s">
        <v>149</v>
      </c>
      <c r="H130" s="66" t="s">
        <v>150</v>
      </c>
      <c r="I130" s="66"/>
      <c r="J130" s="66"/>
      <c r="K130" s="66" t="n">
        <v>-224</v>
      </c>
      <c r="L130" s="66" t="n">
        <v>27</v>
      </c>
      <c r="M130" s="66" t="n">
        <v>3</v>
      </c>
      <c r="N130" s="66"/>
      <c r="O130" s="66" t="n">
        <v>2</v>
      </c>
      <c r="P130" s="66"/>
      <c r="Q130" s="66"/>
      <c r="R130" s="66"/>
      <c r="S130" s="66"/>
      <c r="T130" s="66"/>
      <c r="U130" s="66"/>
      <c r="V130" s="66"/>
      <c r="W130" s="66" t="n">
        <v>4323.16</v>
      </c>
      <c r="X130" s="66" t="n">
        <v>1</v>
      </c>
      <c r="Y130" s="66" t="n">
        <v>4323.16</v>
      </c>
      <c r="Z130" s="66"/>
      <c r="AA130" s="66"/>
      <c r="AB130" s="66"/>
    </row>
    <row r="132" customFormat="false" ht="12.75" hidden="false" customHeight="false" outlineLevel="0" collapsed="false">
      <c r="A132" s="63" t="n">
        <v>4</v>
      </c>
      <c r="B132" s="63" t="n">
        <v>0</v>
      </c>
      <c r="C132" s="63"/>
      <c r="D132" s="63" t="n">
        <f aca="false">ROW(A139)</f>
        <v>139</v>
      </c>
      <c r="E132" s="63"/>
      <c r="F132" s="63" t="s">
        <v>85</v>
      </c>
      <c r="G132" s="63" t="s">
        <v>165</v>
      </c>
      <c r="H132" s="63"/>
      <c r="I132" s="63" t="n">
        <v>0</v>
      </c>
      <c r="J132" s="63"/>
      <c r="K132" s="63" t="n">
        <v>0</v>
      </c>
      <c r="L132" s="63"/>
      <c r="M132" s="63"/>
      <c r="N132" s="63"/>
      <c r="O132" s="63"/>
      <c r="P132" s="63"/>
      <c r="Q132" s="63"/>
      <c r="R132" s="63"/>
      <c r="S132" s="63" t="n">
        <v>0</v>
      </c>
      <c r="T132" s="63"/>
      <c r="U132" s="63"/>
      <c r="V132" s="63" t="n">
        <v>0</v>
      </c>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t="n">
        <v>0</v>
      </c>
      <c r="BY132" s="63"/>
      <c r="BZ132" s="63"/>
      <c r="CA132" s="63"/>
      <c r="CB132" s="63"/>
      <c r="CC132" s="63"/>
      <c r="CD132" s="63"/>
      <c r="CE132" s="63"/>
      <c r="CF132" s="63"/>
      <c r="CG132" s="63"/>
      <c r="CH132" s="63"/>
      <c r="CI132" s="63"/>
      <c r="CJ132" s="63" t="n">
        <v>0</v>
      </c>
    </row>
    <row r="134" customFormat="false" ht="12.75" hidden="false" customHeight="false" outlineLevel="0" collapsed="false">
      <c r="A134" s="64" t="n">
        <v>52</v>
      </c>
      <c r="B134" s="64" t="n">
        <f aca="false">B139</f>
        <v>0</v>
      </c>
      <c r="C134" s="64" t="n">
        <f aca="false">C139</f>
        <v>4</v>
      </c>
      <c r="D134" s="64" t="n">
        <f aca="false">D139</f>
        <v>132</v>
      </c>
      <c r="E134" s="64" t="n">
        <f aca="false">E139</f>
        <v>0</v>
      </c>
      <c r="F134" s="64" t="str">
        <f aca="false">F139</f>
        <v>Новый раздел</v>
      </c>
      <c r="G134" s="64" t="str">
        <f aca="false">G139</f>
        <v>Пусконаладочные работы</v>
      </c>
      <c r="H134" s="64"/>
      <c r="I134" s="64"/>
      <c r="J134" s="64"/>
      <c r="K134" s="64"/>
      <c r="L134" s="64"/>
      <c r="M134" s="64"/>
      <c r="N134" s="64"/>
      <c r="O134" s="64" t="n">
        <f aca="false">O139</f>
        <v>1336.36</v>
      </c>
      <c r="P134" s="64" t="n">
        <f aca="false">P139</f>
        <v>0</v>
      </c>
      <c r="Q134" s="64" t="n">
        <f aca="false">Q139</f>
        <v>0</v>
      </c>
      <c r="R134" s="64" t="n">
        <f aca="false">R139</f>
        <v>0</v>
      </c>
      <c r="S134" s="64" t="n">
        <f aca="false">S139</f>
        <v>1336.36</v>
      </c>
      <c r="T134" s="64" t="n">
        <f aca="false">T139</f>
        <v>0</v>
      </c>
      <c r="U134" s="64" t="n">
        <f aca="false">U139</f>
        <v>3.24</v>
      </c>
      <c r="V134" s="64" t="n">
        <f aca="false">V139</f>
        <v>0</v>
      </c>
      <c r="W134" s="64" t="n">
        <f aca="false">W139</f>
        <v>0</v>
      </c>
      <c r="X134" s="64" t="n">
        <f aca="false">X139</f>
        <v>908.72</v>
      </c>
      <c r="Y134" s="64" t="n">
        <f aca="false">Y139</f>
        <v>547.91</v>
      </c>
      <c r="Z134" s="64" t="n">
        <f aca="false">Z139</f>
        <v>0</v>
      </c>
      <c r="AA134" s="64" t="n">
        <f aca="false">AA139</f>
        <v>0</v>
      </c>
      <c r="AB134" s="64" t="n">
        <f aca="false">AB139</f>
        <v>1336.36</v>
      </c>
      <c r="AC134" s="64" t="n">
        <f aca="false">AC139</f>
        <v>0</v>
      </c>
      <c r="AD134" s="64" t="n">
        <f aca="false">AD139</f>
        <v>0</v>
      </c>
      <c r="AE134" s="64" t="n">
        <f aca="false">AE139</f>
        <v>0</v>
      </c>
      <c r="AF134" s="64" t="n">
        <f aca="false">AF139</f>
        <v>1336.36</v>
      </c>
      <c r="AG134" s="64" t="n">
        <f aca="false">AG139</f>
        <v>0</v>
      </c>
      <c r="AH134" s="64" t="n">
        <f aca="false">AH139</f>
        <v>3.24</v>
      </c>
      <c r="AI134" s="64" t="n">
        <f aca="false">AI139</f>
        <v>0</v>
      </c>
      <c r="AJ134" s="64" t="n">
        <f aca="false">AJ139</f>
        <v>0</v>
      </c>
      <c r="AK134" s="64" t="n">
        <f aca="false">AK139</f>
        <v>908.72</v>
      </c>
      <c r="AL134" s="64" t="n">
        <f aca="false">AL139</f>
        <v>547.91</v>
      </c>
      <c r="AM134" s="64" t="n">
        <f aca="false">AM139</f>
        <v>0</v>
      </c>
      <c r="AN134" s="64" t="n">
        <f aca="false">AN139</f>
        <v>0</v>
      </c>
      <c r="AO134" s="64" t="n">
        <f aca="false">AO139</f>
        <v>0</v>
      </c>
      <c r="AP134" s="64" t="n">
        <f aca="false">AP139</f>
        <v>0</v>
      </c>
      <c r="AQ134" s="64" t="n">
        <f aca="false">AQ139</f>
        <v>0</v>
      </c>
      <c r="AR134" s="64" t="n">
        <f aca="false">AR139</f>
        <v>2792.99</v>
      </c>
      <c r="AS134" s="64" t="n">
        <f aca="false">AS139</f>
        <v>0</v>
      </c>
      <c r="AT134" s="64" t="n">
        <f aca="false">AT139</f>
        <v>0</v>
      </c>
      <c r="AU134" s="64" t="n">
        <f aca="false">AU139</f>
        <v>2792.99</v>
      </c>
      <c r="AV134" s="64" t="n">
        <f aca="false">AV139</f>
        <v>0</v>
      </c>
      <c r="AW134" s="64" t="n">
        <f aca="false">AW139</f>
        <v>0</v>
      </c>
      <c r="AX134" s="64" t="n">
        <f aca="false">AX139</f>
        <v>0</v>
      </c>
      <c r="AY134" s="64" t="n">
        <f aca="false">AY139</f>
        <v>0</v>
      </c>
      <c r="AZ134" s="64" t="n">
        <f aca="false">AZ139</f>
        <v>0</v>
      </c>
      <c r="BA134" s="64" t="n">
        <f aca="false">BA139</f>
        <v>0</v>
      </c>
      <c r="BB134" s="64" t="n">
        <f aca="false">BB139</f>
        <v>0</v>
      </c>
      <c r="BC134" s="64" t="n">
        <f aca="false">BC139</f>
        <v>0</v>
      </c>
      <c r="BD134" s="64" t="n">
        <f aca="false">BD139</f>
        <v>0</v>
      </c>
      <c r="BE134" s="64" t="n">
        <f aca="false">BE139</f>
        <v>0</v>
      </c>
      <c r="BF134" s="64" t="n">
        <f aca="false">BF139</f>
        <v>0</v>
      </c>
      <c r="BG134" s="64" t="n">
        <f aca="false">BG139</f>
        <v>0</v>
      </c>
      <c r="BH134" s="64" t="n">
        <f aca="false">BH139</f>
        <v>0</v>
      </c>
      <c r="BI134" s="64" t="n">
        <f aca="false">BI139</f>
        <v>0</v>
      </c>
      <c r="BJ134" s="64" t="n">
        <f aca="false">BJ139</f>
        <v>0</v>
      </c>
      <c r="BK134" s="64" t="n">
        <f aca="false">BK139</f>
        <v>0</v>
      </c>
      <c r="BL134" s="64" t="n">
        <f aca="false">BL139</f>
        <v>0</v>
      </c>
      <c r="BM134" s="64" t="n">
        <f aca="false">BM139</f>
        <v>0</v>
      </c>
      <c r="BN134" s="64" t="n">
        <f aca="false">BN139</f>
        <v>0</v>
      </c>
      <c r="BO134" s="64" t="n">
        <f aca="false">BO139</f>
        <v>0</v>
      </c>
      <c r="BP134" s="64" t="n">
        <f aca="false">BP139</f>
        <v>0</v>
      </c>
      <c r="BQ134" s="64" t="n">
        <f aca="false">BQ139</f>
        <v>0</v>
      </c>
      <c r="BR134" s="64" t="n">
        <f aca="false">BR139</f>
        <v>0</v>
      </c>
      <c r="BS134" s="64" t="n">
        <f aca="false">BS139</f>
        <v>0</v>
      </c>
      <c r="BT134" s="64" t="n">
        <f aca="false">BT139</f>
        <v>0</v>
      </c>
      <c r="BU134" s="64" t="n">
        <f aca="false">BU139</f>
        <v>0</v>
      </c>
      <c r="BV134" s="64" t="n">
        <f aca="false">BV139</f>
        <v>0</v>
      </c>
      <c r="BW134" s="64" t="n">
        <f aca="false">BW139</f>
        <v>0</v>
      </c>
      <c r="BX134" s="64" t="n">
        <f aca="false">BX139</f>
        <v>0</v>
      </c>
      <c r="BY134" s="64" t="n">
        <f aca="false">BY139</f>
        <v>0</v>
      </c>
      <c r="BZ134" s="64" t="n">
        <f aca="false">BZ139</f>
        <v>0</v>
      </c>
      <c r="CA134" s="64" t="n">
        <f aca="false">CA139</f>
        <v>2792.99</v>
      </c>
      <c r="CB134" s="64" t="n">
        <f aca="false">CB139</f>
        <v>0</v>
      </c>
      <c r="CC134" s="64" t="n">
        <f aca="false">CC139</f>
        <v>0</v>
      </c>
      <c r="CD134" s="64" t="n">
        <f aca="false">CD139</f>
        <v>2792.99</v>
      </c>
      <c r="CE134" s="64" t="n">
        <f aca="false">CE139</f>
        <v>0</v>
      </c>
      <c r="CF134" s="64" t="n">
        <f aca="false">CF139</f>
        <v>0</v>
      </c>
      <c r="CG134" s="64" t="n">
        <f aca="false">CG139</f>
        <v>0</v>
      </c>
      <c r="CH134" s="64" t="n">
        <f aca="false">CH139</f>
        <v>0</v>
      </c>
      <c r="CI134" s="64" t="n">
        <f aca="false">CI139</f>
        <v>0</v>
      </c>
      <c r="CJ134" s="64" t="n">
        <f aca="false">CJ139</f>
        <v>0</v>
      </c>
      <c r="CK134" s="64" t="n">
        <f aca="false">CK139</f>
        <v>0</v>
      </c>
      <c r="CL134" s="64" t="n">
        <f aca="false">CL139</f>
        <v>0</v>
      </c>
      <c r="CM134" s="64" t="n">
        <f aca="false">CM139</f>
        <v>0</v>
      </c>
      <c r="CN134" s="64" t="n">
        <f aca="false">CN139</f>
        <v>0</v>
      </c>
      <c r="CO134" s="64" t="n">
        <f aca="false">CO139</f>
        <v>0</v>
      </c>
      <c r="CP134" s="64" t="n">
        <f aca="false">CP139</f>
        <v>0</v>
      </c>
      <c r="CQ134" s="64" t="n">
        <f aca="false">CQ139</f>
        <v>0</v>
      </c>
      <c r="CR134" s="64" t="n">
        <f aca="false">CR139</f>
        <v>0</v>
      </c>
      <c r="CS134" s="64" t="n">
        <f aca="false">CS139</f>
        <v>0</v>
      </c>
      <c r="CT134" s="64" t="n">
        <f aca="false">CT139</f>
        <v>0</v>
      </c>
      <c r="CU134" s="64" t="n">
        <f aca="false">CU139</f>
        <v>0</v>
      </c>
      <c r="CV134" s="64" t="n">
        <f aca="false">CV139</f>
        <v>0</v>
      </c>
      <c r="CW134" s="64" t="n">
        <f aca="false">CW139</f>
        <v>0</v>
      </c>
      <c r="CX134" s="64" t="n">
        <f aca="false">CX139</f>
        <v>0</v>
      </c>
      <c r="CY134" s="64" t="n">
        <f aca="false">CY139</f>
        <v>0</v>
      </c>
      <c r="CZ134" s="64" t="n">
        <f aca="false">CZ139</f>
        <v>0</v>
      </c>
      <c r="DA134" s="64" t="n">
        <f aca="false">DA139</f>
        <v>0</v>
      </c>
      <c r="DB134" s="64" t="n">
        <f aca="false">DB139</f>
        <v>0</v>
      </c>
      <c r="DC134" s="64" t="n">
        <f aca="false">DC139</f>
        <v>0</v>
      </c>
      <c r="DD134" s="64" t="n">
        <f aca="false">DD139</f>
        <v>0</v>
      </c>
      <c r="DE134" s="64" t="n">
        <f aca="false">DE139</f>
        <v>0</v>
      </c>
      <c r="DF134" s="64" t="n">
        <f aca="false">DF139</f>
        <v>0</v>
      </c>
      <c r="DG134" s="65" t="n">
        <f aca="false">DG139</f>
        <v>0</v>
      </c>
      <c r="DH134" s="65" t="n">
        <f aca="false">DH139</f>
        <v>0</v>
      </c>
      <c r="DI134" s="65" t="n">
        <f aca="false">DI139</f>
        <v>0</v>
      </c>
      <c r="DJ134" s="65" t="n">
        <f aca="false">DJ139</f>
        <v>0</v>
      </c>
      <c r="DK134" s="65" t="n">
        <f aca="false">DK139</f>
        <v>0</v>
      </c>
      <c r="DL134" s="65" t="n">
        <f aca="false">DL139</f>
        <v>0</v>
      </c>
      <c r="DM134" s="65" t="n">
        <f aca="false">DM139</f>
        <v>0</v>
      </c>
      <c r="DN134" s="65" t="n">
        <f aca="false">DN139</f>
        <v>0</v>
      </c>
      <c r="DO134" s="65" t="n">
        <f aca="false">DO139</f>
        <v>0</v>
      </c>
      <c r="DP134" s="65" t="n">
        <f aca="false">DP139</f>
        <v>0</v>
      </c>
      <c r="DQ134" s="65" t="n">
        <f aca="false">DQ139</f>
        <v>0</v>
      </c>
      <c r="DR134" s="65" t="n">
        <f aca="false">DR139</f>
        <v>0</v>
      </c>
      <c r="DS134" s="65" t="n">
        <f aca="false">DS139</f>
        <v>0</v>
      </c>
      <c r="DT134" s="65" t="n">
        <f aca="false">DT139</f>
        <v>0</v>
      </c>
      <c r="DU134" s="65" t="n">
        <f aca="false">DU139</f>
        <v>0</v>
      </c>
      <c r="DV134" s="65" t="n">
        <f aca="false">DV139</f>
        <v>0</v>
      </c>
      <c r="DW134" s="65" t="n">
        <f aca="false">DW139</f>
        <v>0</v>
      </c>
      <c r="DX134" s="65" t="n">
        <f aca="false">DX139</f>
        <v>0</v>
      </c>
      <c r="DY134" s="65" t="n">
        <f aca="false">DY139</f>
        <v>0</v>
      </c>
      <c r="DZ134" s="65" t="n">
        <f aca="false">DZ139</f>
        <v>0</v>
      </c>
      <c r="EA134" s="65" t="n">
        <f aca="false">EA139</f>
        <v>0</v>
      </c>
      <c r="EB134" s="65" t="n">
        <f aca="false">EB139</f>
        <v>0</v>
      </c>
      <c r="EC134" s="65" t="n">
        <f aca="false">EC139</f>
        <v>0</v>
      </c>
      <c r="ED134" s="65" t="n">
        <f aca="false">ED139</f>
        <v>0</v>
      </c>
      <c r="EE134" s="65" t="n">
        <f aca="false">EE139</f>
        <v>0</v>
      </c>
      <c r="EF134" s="65" t="n">
        <f aca="false">EF139</f>
        <v>0</v>
      </c>
      <c r="EG134" s="65" t="n">
        <f aca="false">EG139</f>
        <v>0</v>
      </c>
      <c r="EH134" s="65" t="n">
        <f aca="false">EH139</f>
        <v>0</v>
      </c>
      <c r="EI134" s="65" t="n">
        <f aca="false">EI139</f>
        <v>0</v>
      </c>
      <c r="EJ134" s="65" t="n">
        <f aca="false">EJ139</f>
        <v>0</v>
      </c>
      <c r="EK134" s="65" t="n">
        <f aca="false">EK139</f>
        <v>0</v>
      </c>
      <c r="EL134" s="65" t="n">
        <f aca="false">EL139</f>
        <v>0</v>
      </c>
      <c r="EM134" s="65" t="n">
        <f aca="false">EM139</f>
        <v>0</v>
      </c>
      <c r="EN134" s="65" t="n">
        <f aca="false">EN139</f>
        <v>0</v>
      </c>
      <c r="EO134" s="65" t="n">
        <f aca="false">EO139</f>
        <v>0</v>
      </c>
      <c r="EP134" s="65" t="n">
        <f aca="false">EP139</f>
        <v>0</v>
      </c>
      <c r="EQ134" s="65" t="n">
        <f aca="false">EQ139</f>
        <v>0</v>
      </c>
      <c r="ER134" s="65" t="n">
        <f aca="false">ER139</f>
        <v>0</v>
      </c>
      <c r="ES134" s="65" t="n">
        <f aca="false">ES139</f>
        <v>0</v>
      </c>
      <c r="ET134" s="65" t="n">
        <f aca="false">ET139</f>
        <v>0</v>
      </c>
      <c r="EU134" s="65" t="n">
        <f aca="false">EU139</f>
        <v>0</v>
      </c>
      <c r="EV134" s="65" t="n">
        <f aca="false">EV139</f>
        <v>0</v>
      </c>
      <c r="EW134" s="65" t="n">
        <f aca="false">EW139</f>
        <v>0</v>
      </c>
      <c r="EX134" s="65" t="n">
        <f aca="false">EX139</f>
        <v>0</v>
      </c>
      <c r="EY134" s="65" t="n">
        <f aca="false">EY139</f>
        <v>0</v>
      </c>
      <c r="EZ134" s="65" t="n">
        <f aca="false">EZ139</f>
        <v>0</v>
      </c>
      <c r="FA134" s="65" t="n">
        <f aca="false">FA139</f>
        <v>0</v>
      </c>
      <c r="FB134" s="65" t="n">
        <f aca="false">FB139</f>
        <v>0</v>
      </c>
      <c r="FC134" s="65" t="n">
        <f aca="false">FC139</f>
        <v>0</v>
      </c>
      <c r="FD134" s="65" t="n">
        <f aca="false">FD139</f>
        <v>0</v>
      </c>
      <c r="FE134" s="65" t="n">
        <f aca="false">FE139</f>
        <v>0</v>
      </c>
      <c r="FF134" s="65" t="n">
        <f aca="false">FF139</f>
        <v>0</v>
      </c>
      <c r="FG134" s="65" t="n">
        <f aca="false">FG139</f>
        <v>0</v>
      </c>
      <c r="FH134" s="65" t="n">
        <f aca="false">FH139</f>
        <v>0</v>
      </c>
      <c r="FI134" s="65" t="n">
        <f aca="false">FI139</f>
        <v>0</v>
      </c>
      <c r="FJ134" s="65" t="n">
        <f aca="false">FJ139</f>
        <v>0</v>
      </c>
      <c r="FK134" s="65" t="n">
        <f aca="false">FK139</f>
        <v>0</v>
      </c>
      <c r="FL134" s="65" t="n">
        <f aca="false">FL139</f>
        <v>0</v>
      </c>
      <c r="FM134" s="65" t="n">
        <f aca="false">FM139</f>
        <v>0</v>
      </c>
      <c r="FN134" s="65" t="n">
        <f aca="false">FN139</f>
        <v>0</v>
      </c>
      <c r="FO134" s="65" t="n">
        <f aca="false">FO139</f>
        <v>0</v>
      </c>
      <c r="FP134" s="65" t="n">
        <f aca="false">FP139</f>
        <v>0</v>
      </c>
      <c r="FQ134" s="65" t="n">
        <f aca="false">FQ139</f>
        <v>0</v>
      </c>
      <c r="FR134" s="65" t="n">
        <f aca="false">FR139</f>
        <v>0</v>
      </c>
      <c r="FS134" s="65" t="n">
        <f aca="false">FS139</f>
        <v>0</v>
      </c>
      <c r="FT134" s="65" t="n">
        <f aca="false">FT139</f>
        <v>0</v>
      </c>
      <c r="FU134" s="65" t="n">
        <f aca="false">FU139</f>
        <v>0</v>
      </c>
      <c r="FV134" s="65" t="n">
        <f aca="false">FV139</f>
        <v>0</v>
      </c>
      <c r="FW134" s="65" t="n">
        <f aca="false">FW139</f>
        <v>0</v>
      </c>
      <c r="FX134" s="65" t="n">
        <f aca="false">FX139</f>
        <v>0</v>
      </c>
      <c r="FY134" s="65" t="n">
        <f aca="false">FY139</f>
        <v>0</v>
      </c>
      <c r="FZ134" s="65" t="n">
        <f aca="false">FZ139</f>
        <v>0</v>
      </c>
      <c r="GA134" s="65" t="n">
        <f aca="false">GA139</f>
        <v>0</v>
      </c>
      <c r="GB134" s="65" t="n">
        <f aca="false">GB139</f>
        <v>0</v>
      </c>
      <c r="GC134" s="65" t="n">
        <f aca="false">GC139</f>
        <v>0</v>
      </c>
      <c r="GD134" s="65" t="n">
        <f aca="false">GD139</f>
        <v>0</v>
      </c>
      <c r="GE134" s="65" t="n">
        <f aca="false">GE139</f>
        <v>0</v>
      </c>
      <c r="GF134" s="65" t="n">
        <f aca="false">GF139</f>
        <v>0</v>
      </c>
      <c r="GG134" s="65" t="n">
        <f aca="false">GG139</f>
        <v>0</v>
      </c>
      <c r="GH134" s="65" t="n">
        <f aca="false">GH139</f>
        <v>0</v>
      </c>
      <c r="GI134" s="65" t="n">
        <f aca="false">GI139</f>
        <v>0</v>
      </c>
      <c r="GJ134" s="65" t="n">
        <f aca="false">GJ139</f>
        <v>0</v>
      </c>
      <c r="GK134" s="65" t="n">
        <f aca="false">GK139</f>
        <v>0</v>
      </c>
      <c r="GL134" s="65" t="n">
        <f aca="false">GL139</f>
        <v>0</v>
      </c>
      <c r="GM134" s="65" t="n">
        <f aca="false">GM139</f>
        <v>0</v>
      </c>
      <c r="GN134" s="65" t="n">
        <f aca="false">GN139</f>
        <v>0</v>
      </c>
      <c r="GO134" s="65" t="n">
        <f aca="false">GO139</f>
        <v>0</v>
      </c>
      <c r="GP134" s="65" t="n">
        <f aca="false">GP139</f>
        <v>0</v>
      </c>
      <c r="GQ134" s="65" t="n">
        <f aca="false">GQ139</f>
        <v>0</v>
      </c>
      <c r="GR134" s="65" t="n">
        <f aca="false">GR139</f>
        <v>0</v>
      </c>
      <c r="GS134" s="65" t="n">
        <f aca="false">GS139</f>
        <v>0</v>
      </c>
      <c r="GT134" s="65" t="n">
        <f aca="false">GT139</f>
        <v>0</v>
      </c>
      <c r="GU134" s="65" t="n">
        <f aca="false">GU139</f>
        <v>0</v>
      </c>
      <c r="GV134" s="65" t="n">
        <f aca="false">GV139</f>
        <v>0</v>
      </c>
      <c r="GW134" s="65" t="n">
        <f aca="false">GW139</f>
        <v>0</v>
      </c>
      <c r="GX134" s="65" t="n">
        <f aca="false">GX139</f>
        <v>0</v>
      </c>
    </row>
    <row r="136" customFormat="false" ht="12.75" hidden="false" customHeight="false" outlineLevel="0" collapsed="false">
      <c r="A136" s="0" t="n">
        <v>17</v>
      </c>
      <c r="B136" s="0" t="n">
        <v>0</v>
      </c>
      <c r="C136" s="0" t="n">
        <f aca="false">ROW(SmtRes!A3)</f>
        <v>3</v>
      </c>
      <c r="D136" s="0" t="n">
        <f aca="false">ROW(EtalonRes!A3)</f>
        <v>3</v>
      </c>
      <c r="E136" s="0" t="s">
        <v>166</v>
      </c>
      <c r="F136" s="0" t="s">
        <v>167</v>
      </c>
      <c r="G136" s="0" t="s">
        <v>168</v>
      </c>
      <c r="H136" s="0" t="s">
        <v>169</v>
      </c>
      <c r="I136" s="0" t="n">
        <v>1</v>
      </c>
      <c r="J136" s="0" t="n">
        <v>0</v>
      </c>
      <c r="K136" s="0" t="n">
        <v>1</v>
      </c>
      <c r="O136" s="0" t="n">
        <f aca="false">ROUND(CP136,2)</f>
        <v>445.37</v>
      </c>
      <c r="P136" s="0" t="n">
        <f aca="false">ROUND((ROUND((AC136*AW136*I136),2)*BC136),2)</f>
        <v>0</v>
      </c>
      <c r="Q136" s="0" t="n">
        <f aca="false">(ROUND((ROUND(((ET136)*AV136*I136),2)*BB136),2)+ROUND((ROUND(((AE136-(EU136))*AV136*I136),2)*BS136),2))</f>
        <v>0</v>
      </c>
      <c r="R136" s="0" t="n">
        <f aca="false">ROUND((ROUND((AE136*AV136*I136),2)*BS136),2)</f>
        <v>0</v>
      </c>
      <c r="S136" s="0" t="n">
        <f aca="false">ROUND((ROUND((AF136*AV136*I136),2)*BA136),2)</f>
        <v>445.37</v>
      </c>
      <c r="T136" s="0" t="n">
        <f aca="false">ROUND(CU136*I136,2)</f>
        <v>0</v>
      </c>
      <c r="U136" s="0" t="n">
        <f aca="false">CV136*I136</f>
        <v>1.08</v>
      </c>
      <c r="V136" s="0" t="n">
        <f aca="false">CW136*I136</f>
        <v>0</v>
      </c>
      <c r="W136" s="0" t="n">
        <f aca="false">ROUND(CX136*I136,2)</f>
        <v>0</v>
      </c>
      <c r="X136" s="0" t="n">
        <f aca="false">ROUND(CY136,2)</f>
        <v>302.85</v>
      </c>
      <c r="Y136" s="0" t="n">
        <f aca="false">ROUND(CZ136,2)</f>
        <v>182.6</v>
      </c>
      <c r="AA136" s="0" t="n">
        <v>52687306</v>
      </c>
      <c r="AB136" s="0" t="n">
        <f aca="false">ROUND((AC136+AD136+AF136),6)</f>
        <v>17.088</v>
      </c>
      <c r="AC136" s="0" t="n">
        <f aca="false">ROUND((ES136),6)</f>
        <v>0</v>
      </c>
      <c r="AD136" s="0" t="n">
        <f aca="false">ROUND((((ET136)-(EU136))+AE136),6)</f>
        <v>0</v>
      </c>
      <c r="AE136" s="0" t="n">
        <f aca="false">ROUND((EU136),6)</f>
        <v>0</v>
      </c>
      <c r="AF136" s="0" t="n">
        <f aca="false">ROUND(((EV136*1.2)),6)</f>
        <v>17.088</v>
      </c>
      <c r="AG136" s="0" t="n">
        <f aca="false">ROUND((AP136),6)</f>
        <v>0</v>
      </c>
      <c r="AH136" s="0" t="n">
        <f aca="false">((EW136*1.2))</f>
        <v>1.08</v>
      </c>
      <c r="AI136" s="0" t="n">
        <f aca="false">(EX136)</f>
        <v>0</v>
      </c>
      <c r="AJ136" s="0" t="n">
        <f aca="false">(AS136)</f>
        <v>0</v>
      </c>
      <c r="AK136" s="0" t="n">
        <v>14.24</v>
      </c>
      <c r="AL136" s="0" t="n">
        <v>0</v>
      </c>
      <c r="AM136" s="0" t="n">
        <v>0</v>
      </c>
      <c r="AN136" s="0" t="n">
        <v>0</v>
      </c>
      <c r="AO136" s="0" t="n">
        <v>14.24</v>
      </c>
      <c r="AP136" s="0" t="n">
        <v>0</v>
      </c>
      <c r="AQ136" s="0" t="n">
        <v>0.9</v>
      </c>
      <c r="AR136" s="0" t="n">
        <v>0</v>
      </c>
      <c r="AS136" s="0" t="n">
        <v>0</v>
      </c>
      <c r="AT136" s="0" t="n">
        <v>68</v>
      </c>
      <c r="AU136" s="0" t="n">
        <v>41</v>
      </c>
      <c r="AV136" s="0" t="n">
        <v>1</v>
      </c>
      <c r="AW136" s="0" t="n">
        <v>1</v>
      </c>
      <c r="AZ136" s="0" t="n">
        <v>1</v>
      </c>
      <c r="BA136" s="0" t="n">
        <v>26.06</v>
      </c>
      <c r="BB136" s="0" t="n">
        <v>1</v>
      </c>
      <c r="BC136" s="0" t="n">
        <v>1</v>
      </c>
      <c r="BH136" s="0" t="n">
        <v>0</v>
      </c>
      <c r="BI136" s="0" t="n">
        <v>4</v>
      </c>
      <c r="BJ136" s="0" t="s">
        <v>170</v>
      </c>
      <c r="BM136" s="0" t="n">
        <v>381</v>
      </c>
      <c r="BN136" s="0" t="n">
        <v>0</v>
      </c>
      <c r="BP136" s="0" t="n">
        <v>0</v>
      </c>
      <c r="BQ136" s="0" t="n">
        <v>50</v>
      </c>
      <c r="BR136" s="0" t="n">
        <v>0</v>
      </c>
      <c r="BS136" s="0" t="n">
        <v>1</v>
      </c>
      <c r="BT136" s="0" t="n">
        <v>1</v>
      </c>
      <c r="BU136" s="0" t="n">
        <v>1</v>
      </c>
      <c r="BV136" s="0" t="n">
        <v>1</v>
      </c>
      <c r="BW136" s="0" t="n">
        <v>1</v>
      </c>
      <c r="BX136" s="0" t="n">
        <v>1</v>
      </c>
      <c r="BZ136" s="0" t="n">
        <v>68</v>
      </c>
      <c r="CA136" s="0" t="n">
        <v>41</v>
      </c>
      <c r="CE136" s="0" t="n">
        <v>30</v>
      </c>
      <c r="CF136" s="0" t="n">
        <v>0</v>
      </c>
      <c r="CG136" s="0" t="n">
        <v>0</v>
      </c>
      <c r="CM136" s="0" t="n">
        <v>0</v>
      </c>
      <c r="CN136" s="0" t="s">
        <v>171</v>
      </c>
      <c r="CO136" s="0" t="n">
        <v>0</v>
      </c>
      <c r="CP136" s="0" t="n">
        <f aca="false">(P136+Q136+S136)</f>
        <v>445.37</v>
      </c>
      <c r="CQ136" s="0" t="n">
        <f aca="false">ROUND((ROUND((AC136*AW136*1),2)*BC136),2)</f>
        <v>0</v>
      </c>
      <c r="CR136" s="0" t="n">
        <f aca="false">(ROUND((ROUND(((ET136)*AV136*1),2)*BB136),2)+ROUND((ROUND(((AE136-(EU136))*AV136*1),2)*BS136),2))</f>
        <v>0</v>
      </c>
      <c r="CS136" s="0" t="n">
        <f aca="false">ROUND((ROUND((AE136*AV136*1),2)*BS136),2)</f>
        <v>0</v>
      </c>
      <c r="CT136" s="0" t="n">
        <f aca="false">ROUND((ROUND((AF136*AV136*1),2)*BA136),2)</f>
        <v>445.37</v>
      </c>
      <c r="CU136" s="0" t="n">
        <f aca="false">AG136</f>
        <v>0</v>
      </c>
      <c r="CV136" s="0" t="n">
        <f aca="false">(AH136*AV136)</f>
        <v>1.08</v>
      </c>
      <c r="CW136" s="0" t="n">
        <f aca="false">AI136</f>
        <v>0</v>
      </c>
      <c r="CX136" s="0" t="n">
        <f aca="false">AJ136</f>
        <v>0</v>
      </c>
      <c r="CY136" s="0" t="n">
        <f aca="false">S136*(BZ136/100)</f>
        <v>302.8516</v>
      </c>
      <c r="CZ136" s="0" t="n">
        <f aca="false">S136*(CA136/100)</f>
        <v>182.6017</v>
      </c>
      <c r="DG136" s="0" t="s">
        <v>154</v>
      </c>
      <c r="DI136" s="0" t="s">
        <v>154</v>
      </c>
      <c r="DN136" s="0" t="n">
        <v>75</v>
      </c>
      <c r="DO136" s="0" t="n">
        <v>70</v>
      </c>
      <c r="DP136" s="0" t="n">
        <v>1</v>
      </c>
      <c r="DQ136" s="0" t="n">
        <v>1</v>
      </c>
      <c r="DU136" s="0" t="n">
        <v>1013</v>
      </c>
      <c r="DV136" s="0" t="s">
        <v>169</v>
      </c>
      <c r="DW136" s="0" t="s">
        <v>169</v>
      </c>
      <c r="DX136" s="0" t="n">
        <v>1</v>
      </c>
      <c r="EE136" s="0" t="n">
        <v>53019473</v>
      </c>
      <c r="EF136" s="0" t="n">
        <v>50</v>
      </c>
      <c r="EG136" s="0" t="s">
        <v>165</v>
      </c>
      <c r="EH136" s="0" t="n">
        <v>0</v>
      </c>
      <c r="EJ136" s="0" t="n">
        <v>4</v>
      </c>
      <c r="EK136" s="0" t="n">
        <v>381</v>
      </c>
      <c r="EL136" s="0" t="s">
        <v>172</v>
      </c>
      <c r="EM136" s="0" t="s">
        <v>173</v>
      </c>
      <c r="EO136" s="0" t="s">
        <v>174</v>
      </c>
      <c r="EQ136" s="0" t="n">
        <v>0</v>
      </c>
      <c r="ER136" s="0" t="n">
        <v>14.24</v>
      </c>
      <c r="ES136" s="0" t="n">
        <v>0</v>
      </c>
      <c r="ET136" s="0" t="n">
        <v>0</v>
      </c>
      <c r="EU136" s="0" t="n">
        <v>0</v>
      </c>
      <c r="EV136" s="0" t="n">
        <v>14.24</v>
      </c>
      <c r="EW136" s="0" t="n">
        <v>0.9</v>
      </c>
      <c r="EX136" s="0" t="n">
        <v>0</v>
      </c>
      <c r="EY136" s="0" t="n">
        <v>0</v>
      </c>
      <c r="FQ136" s="0" t="n">
        <v>0</v>
      </c>
      <c r="FR136" s="0" t="n">
        <f aca="false">ROUND(IF(AND(BH136=3,BI136=3),P136,0),2)</f>
        <v>0</v>
      </c>
      <c r="FS136" s="0" t="n">
        <v>0</v>
      </c>
      <c r="FX136" s="0" t="n">
        <v>75</v>
      </c>
      <c r="FY136" s="0" t="n">
        <v>70</v>
      </c>
      <c r="GD136" s="0" t="n">
        <v>0</v>
      </c>
      <c r="GF136" s="0" t="n">
        <v>2068831394</v>
      </c>
      <c r="GG136" s="0" t="n">
        <v>2</v>
      </c>
      <c r="GH136" s="0" t="n">
        <v>1</v>
      </c>
      <c r="GI136" s="0" t="n">
        <v>2</v>
      </c>
      <c r="GJ136" s="0" t="n">
        <v>0</v>
      </c>
      <c r="GK136" s="0" t="n">
        <f aca="false">ROUND(R136*(R12)/100,2)</f>
        <v>0</v>
      </c>
      <c r="GL136" s="0" t="n">
        <f aca="false">ROUND(IF(AND(BH136=3,BI136=3,FS136&lt;&gt;0),P136,0),2)</f>
        <v>0</v>
      </c>
      <c r="GM136" s="0" t="n">
        <f aca="false">ROUND(O136+X136+Y136+GK136,2)+GX136</f>
        <v>930.82</v>
      </c>
      <c r="GN136" s="0" t="n">
        <f aca="false">IF(OR(BI136=0,BI136=1),ROUND(O136+X136+Y136+GK136,2),0)</f>
        <v>0</v>
      </c>
      <c r="GO136" s="0" t="n">
        <f aca="false">IF(BI136=2,ROUND(O136+X136+Y136+GK136,2),0)</f>
        <v>0</v>
      </c>
      <c r="GP136" s="0" t="n">
        <f aca="false">IF(BI136=4,ROUND(O136+X136+Y136+GK136,2)+GX136,0)</f>
        <v>930.82</v>
      </c>
      <c r="GR136" s="0" t="n">
        <v>0</v>
      </c>
      <c r="GS136" s="0" t="n">
        <v>3</v>
      </c>
      <c r="GT136" s="0" t="n">
        <v>0</v>
      </c>
      <c r="GV136" s="0" t="n">
        <f aca="false">ROUND((GT136),6)</f>
        <v>0</v>
      </c>
      <c r="GW136" s="0" t="n">
        <v>1</v>
      </c>
      <c r="GX136" s="0" t="n">
        <f aca="false">ROUND(HC136*I136,2)</f>
        <v>0</v>
      </c>
      <c r="HA136" s="0" t="n">
        <v>0</v>
      </c>
      <c r="HB136" s="0" t="n">
        <v>0</v>
      </c>
      <c r="HC136" s="0" t="n">
        <f aca="false">GV136*GW136</f>
        <v>0</v>
      </c>
      <c r="IK136" s="0" t="n">
        <v>0</v>
      </c>
    </row>
    <row r="137" customFormat="false" ht="12.75" hidden="false" customHeight="false" outlineLevel="0" collapsed="false">
      <c r="A137" s="0" t="n">
        <v>17</v>
      </c>
      <c r="B137" s="0" t="n">
        <v>0</v>
      </c>
      <c r="C137" s="0" t="n">
        <f aca="false">ROW(SmtRes!A4)</f>
        <v>4</v>
      </c>
      <c r="D137" s="0" t="n">
        <f aca="false">ROW(EtalonRes!A4)</f>
        <v>4</v>
      </c>
      <c r="E137" s="0" t="s">
        <v>175</v>
      </c>
      <c r="F137" s="0" t="s">
        <v>176</v>
      </c>
      <c r="G137" s="0" t="s">
        <v>50</v>
      </c>
      <c r="H137" s="0" t="s">
        <v>177</v>
      </c>
      <c r="I137" s="0" t="n">
        <v>1</v>
      </c>
      <c r="J137" s="0" t="n">
        <v>0</v>
      </c>
      <c r="K137" s="0" t="n">
        <v>1</v>
      </c>
      <c r="O137" s="0" t="n">
        <f aca="false">ROUND(CP137,2)</f>
        <v>890.99</v>
      </c>
      <c r="P137" s="0" t="n">
        <f aca="false">ROUND((ROUND((AC137*AW137*I137),2)*BC137),2)</f>
        <v>0</v>
      </c>
      <c r="Q137" s="0" t="n">
        <f aca="false">(ROUND((ROUND(((ET137)*AV137*I137),2)*BB137),2)+ROUND((ROUND(((AE137-(EU137))*AV137*I137),2)*BS137),2))</f>
        <v>0</v>
      </c>
      <c r="R137" s="0" t="n">
        <f aca="false">ROUND((ROUND((AE137*AV137*I137),2)*BS137),2)</f>
        <v>0</v>
      </c>
      <c r="S137" s="0" t="n">
        <f aca="false">ROUND((ROUND((AF137*AV137*I137),2)*BA137),2)</f>
        <v>890.99</v>
      </c>
      <c r="T137" s="0" t="n">
        <f aca="false">ROUND(CU137*I137,2)</f>
        <v>0</v>
      </c>
      <c r="U137" s="0" t="n">
        <f aca="false">CV137*I137</f>
        <v>2.16</v>
      </c>
      <c r="V137" s="0" t="n">
        <f aca="false">CW137*I137</f>
        <v>0</v>
      </c>
      <c r="W137" s="0" t="n">
        <f aca="false">ROUND(CX137*I137,2)</f>
        <v>0</v>
      </c>
      <c r="X137" s="0" t="n">
        <f aca="false">ROUND(CY137,2)</f>
        <v>605.87</v>
      </c>
      <c r="Y137" s="0" t="n">
        <f aca="false">ROUND(CZ137,2)</f>
        <v>365.31</v>
      </c>
      <c r="AA137" s="0" t="n">
        <v>52687306</v>
      </c>
      <c r="AB137" s="0" t="n">
        <f aca="false">ROUND((AC137+AD137+AF137),6)</f>
        <v>34.188</v>
      </c>
      <c r="AC137" s="0" t="n">
        <f aca="false">ROUND((ES137),6)</f>
        <v>0</v>
      </c>
      <c r="AD137" s="0" t="n">
        <f aca="false">ROUND((((ET137)-(EU137))+AE137),6)</f>
        <v>0</v>
      </c>
      <c r="AE137" s="0" t="n">
        <f aca="false">ROUND((EU137),6)</f>
        <v>0</v>
      </c>
      <c r="AF137" s="0" t="n">
        <f aca="false">ROUND(((EV137*1.2)),6)</f>
        <v>34.188</v>
      </c>
      <c r="AG137" s="0" t="n">
        <f aca="false">ROUND((AP137),6)</f>
        <v>0</v>
      </c>
      <c r="AH137" s="0" t="n">
        <f aca="false">((EW137*1.2))</f>
        <v>2.16</v>
      </c>
      <c r="AI137" s="0" t="n">
        <f aca="false">(EX137)</f>
        <v>0</v>
      </c>
      <c r="AJ137" s="0" t="n">
        <f aca="false">(AS137)</f>
        <v>0</v>
      </c>
      <c r="AK137" s="0" t="n">
        <v>28.49</v>
      </c>
      <c r="AL137" s="0" t="n">
        <v>0</v>
      </c>
      <c r="AM137" s="0" t="n">
        <v>0</v>
      </c>
      <c r="AN137" s="0" t="n">
        <v>0</v>
      </c>
      <c r="AO137" s="0" t="n">
        <v>28.49</v>
      </c>
      <c r="AP137" s="0" t="n">
        <v>0</v>
      </c>
      <c r="AQ137" s="0" t="n">
        <v>1.8</v>
      </c>
      <c r="AR137" s="0" t="n">
        <v>0</v>
      </c>
      <c r="AS137" s="0" t="n">
        <v>0</v>
      </c>
      <c r="AT137" s="0" t="n">
        <v>68</v>
      </c>
      <c r="AU137" s="0" t="n">
        <v>41</v>
      </c>
      <c r="AV137" s="0" t="n">
        <v>1</v>
      </c>
      <c r="AW137" s="0" t="n">
        <v>1</v>
      </c>
      <c r="AZ137" s="0" t="n">
        <v>1</v>
      </c>
      <c r="BA137" s="0" t="n">
        <v>26.06</v>
      </c>
      <c r="BB137" s="0" t="n">
        <v>1</v>
      </c>
      <c r="BC137" s="0" t="n">
        <v>1</v>
      </c>
      <c r="BH137" s="0" t="n">
        <v>0</v>
      </c>
      <c r="BI137" s="0" t="n">
        <v>4</v>
      </c>
      <c r="BJ137" s="0" t="s">
        <v>178</v>
      </c>
      <c r="BM137" s="0" t="n">
        <v>381</v>
      </c>
      <c r="BN137" s="0" t="n">
        <v>0</v>
      </c>
      <c r="BP137" s="0" t="n">
        <v>0</v>
      </c>
      <c r="BQ137" s="0" t="n">
        <v>50</v>
      </c>
      <c r="BR137" s="0" t="n">
        <v>0</v>
      </c>
      <c r="BS137" s="0" t="n">
        <v>1</v>
      </c>
      <c r="BT137" s="0" t="n">
        <v>1</v>
      </c>
      <c r="BU137" s="0" t="n">
        <v>1</v>
      </c>
      <c r="BV137" s="0" t="n">
        <v>1</v>
      </c>
      <c r="BW137" s="0" t="n">
        <v>1</v>
      </c>
      <c r="BX137" s="0" t="n">
        <v>1</v>
      </c>
      <c r="BZ137" s="0" t="n">
        <v>68</v>
      </c>
      <c r="CA137" s="0" t="n">
        <v>41</v>
      </c>
      <c r="CE137" s="0" t="n">
        <v>30</v>
      </c>
      <c r="CF137" s="0" t="n">
        <v>0</v>
      </c>
      <c r="CG137" s="0" t="n">
        <v>0</v>
      </c>
      <c r="CM137" s="0" t="n">
        <v>0</v>
      </c>
      <c r="CN137" s="0" t="s">
        <v>171</v>
      </c>
      <c r="CO137" s="0" t="n">
        <v>0</v>
      </c>
      <c r="CP137" s="0" t="n">
        <f aca="false">(P137+Q137+S137)</f>
        <v>890.99</v>
      </c>
      <c r="CQ137" s="0" t="n">
        <f aca="false">ROUND((ROUND((AC137*AW137*1),2)*BC137),2)</f>
        <v>0</v>
      </c>
      <c r="CR137" s="0" t="n">
        <f aca="false">(ROUND((ROUND(((ET137)*AV137*1),2)*BB137),2)+ROUND((ROUND(((AE137-(EU137))*AV137*1),2)*BS137),2))</f>
        <v>0</v>
      </c>
      <c r="CS137" s="0" t="n">
        <f aca="false">ROUND((ROUND((AE137*AV137*1),2)*BS137),2)</f>
        <v>0</v>
      </c>
      <c r="CT137" s="0" t="n">
        <f aca="false">ROUND((ROUND((AF137*AV137*1),2)*BA137),2)</f>
        <v>890.99</v>
      </c>
      <c r="CU137" s="0" t="n">
        <f aca="false">AG137</f>
        <v>0</v>
      </c>
      <c r="CV137" s="0" t="n">
        <f aca="false">(AH137*AV137)</f>
        <v>2.16</v>
      </c>
      <c r="CW137" s="0" t="n">
        <f aca="false">AI137</f>
        <v>0</v>
      </c>
      <c r="CX137" s="0" t="n">
        <f aca="false">AJ137</f>
        <v>0</v>
      </c>
      <c r="CY137" s="0" t="n">
        <f aca="false">S137*(BZ137/100)</f>
        <v>605.8732</v>
      </c>
      <c r="CZ137" s="0" t="n">
        <f aca="false">S137*(CA137/100)</f>
        <v>365.3059</v>
      </c>
      <c r="DG137" s="0" t="s">
        <v>154</v>
      </c>
      <c r="DI137" s="0" t="s">
        <v>154</v>
      </c>
      <c r="DN137" s="0" t="n">
        <v>75</v>
      </c>
      <c r="DO137" s="0" t="n">
        <v>70</v>
      </c>
      <c r="DP137" s="0" t="n">
        <v>1</v>
      </c>
      <c r="DQ137" s="0" t="n">
        <v>1</v>
      </c>
      <c r="DU137" s="0" t="n">
        <v>1013</v>
      </c>
      <c r="DV137" s="0" t="s">
        <v>177</v>
      </c>
      <c r="DW137" s="0" t="s">
        <v>177</v>
      </c>
      <c r="DX137" s="0" t="n">
        <v>1</v>
      </c>
      <c r="EE137" s="0" t="n">
        <v>53019473</v>
      </c>
      <c r="EF137" s="0" t="n">
        <v>50</v>
      </c>
      <c r="EG137" s="0" t="s">
        <v>165</v>
      </c>
      <c r="EH137" s="0" t="n">
        <v>0</v>
      </c>
      <c r="EJ137" s="0" t="n">
        <v>4</v>
      </c>
      <c r="EK137" s="0" t="n">
        <v>381</v>
      </c>
      <c r="EL137" s="0" t="s">
        <v>172</v>
      </c>
      <c r="EM137" s="0" t="s">
        <v>173</v>
      </c>
      <c r="EO137" s="0" t="s">
        <v>174</v>
      </c>
      <c r="EQ137" s="0" t="n">
        <v>0</v>
      </c>
      <c r="ER137" s="0" t="n">
        <v>28.49</v>
      </c>
      <c r="ES137" s="0" t="n">
        <v>0</v>
      </c>
      <c r="ET137" s="0" t="n">
        <v>0</v>
      </c>
      <c r="EU137" s="0" t="n">
        <v>0</v>
      </c>
      <c r="EV137" s="0" t="n">
        <v>28.49</v>
      </c>
      <c r="EW137" s="0" t="n">
        <v>1.8</v>
      </c>
      <c r="EX137" s="0" t="n">
        <v>0</v>
      </c>
      <c r="EY137" s="0" t="n">
        <v>0</v>
      </c>
      <c r="FQ137" s="0" t="n">
        <v>0</v>
      </c>
      <c r="FR137" s="0" t="n">
        <f aca="false">ROUND(IF(AND(BH137=3,BI137=3),P137,0),2)</f>
        <v>0</v>
      </c>
      <c r="FS137" s="0" t="n">
        <v>0</v>
      </c>
      <c r="FX137" s="0" t="n">
        <v>75</v>
      </c>
      <c r="FY137" s="0" t="n">
        <v>70</v>
      </c>
      <c r="GD137" s="0" t="n">
        <v>0</v>
      </c>
      <c r="GF137" s="0" t="n">
        <v>-1641250575</v>
      </c>
      <c r="GG137" s="0" t="n">
        <v>2</v>
      </c>
      <c r="GH137" s="0" t="n">
        <v>1</v>
      </c>
      <c r="GI137" s="0" t="n">
        <v>2</v>
      </c>
      <c r="GJ137" s="0" t="n">
        <v>0</v>
      </c>
      <c r="GK137" s="0" t="n">
        <f aca="false">ROUND(R137*(R12)/100,2)</f>
        <v>0</v>
      </c>
      <c r="GL137" s="0" t="n">
        <f aca="false">ROUND(IF(AND(BH137=3,BI137=3,FS137&lt;&gt;0),P137,0),2)</f>
        <v>0</v>
      </c>
      <c r="GM137" s="0" t="n">
        <f aca="false">ROUND(O137+X137+Y137+GK137,2)+GX137</f>
        <v>1862.17</v>
      </c>
      <c r="GN137" s="0" t="n">
        <f aca="false">IF(OR(BI137=0,BI137=1),ROUND(O137+X137+Y137+GK137,2),0)</f>
        <v>0</v>
      </c>
      <c r="GO137" s="0" t="n">
        <f aca="false">IF(BI137=2,ROUND(O137+X137+Y137+GK137,2),0)</f>
        <v>0</v>
      </c>
      <c r="GP137" s="0" t="n">
        <f aca="false">IF(BI137=4,ROUND(O137+X137+Y137+GK137,2)+GX137,0)</f>
        <v>1862.17</v>
      </c>
      <c r="GR137" s="0" t="n">
        <v>0</v>
      </c>
      <c r="GS137" s="0" t="n">
        <v>3</v>
      </c>
      <c r="GT137" s="0" t="n">
        <v>0</v>
      </c>
      <c r="GV137" s="0" t="n">
        <f aca="false">ROUND((GT137),6)</f>
        <v>0</v>
      </c>
      <c r="GW137" s="0" t="n">
        <v>1</v>
      </c>
      <c r="GX137" s="0" t="n">
        <f aca="false">ROUND(HC137*I137,2)</f>
        <v>0</v>
      </c>
      <c r="HA137" s="0" t="n">
        <v>0</v>
      </c>
      <c r="HB137" s="0" t="n">
        <v>0</v>
      </c>
      <c r="HC137" s="0" t="n">
        <f aca="false">GV137*GW137</f>
        <v>0</v>
      </c>
      <c r="IK137" s="0" t="n">
        <v>0</v>
      </c>
    </row>
    <row r="139" customFormat="false" ht="12.75" hidden="false" customHeight="false" outlineLevel="0" collapsed="false">
      <c r="A139" s="64" t="n">
        <v>51</v>
      </c>
      <c r="B139" s="64" t="n">
        <f aca="false">B132</f>
        <v>0</v>
      </c>
      <c r="C139" s="64" t="n">
        <f aca="false">A132</f>
        <v>4</v>
      </c>
      <c r="D139" s="64" t="n">
        <f aca="false">ROW(A132)</f>
        <v>132</v>
      </c>
      <c r="E139" s="64"/>
      <c r="F139" s="64" t="str">
        <f aca="false">IF(F132&lt;&gt;"",F132,"")</f>
        <v>Новый раздел</v>
      </c>
      <c r="G139" s="64" t="str">
        <f aca="false">IF(G132&lt;&gt;"",G132,"")</f>
        <v>Пусконаладочные работы</v>
      </c>
      <c r="H139" s="64" t="n">
        <v>0</v>
      </c>
      <c r="I139" s="64"/>
      <c r="J139" s="64"/>
      <c r="K139" s="64"/>
      <c r="L139" s="64"/>
      <c r="M139" s="64"/>
      <c r="N139" s="64"/>
      <c r="O139" s="64" t="n">
        <f aca="false">ROUND(AB139,2)</f>
        <v>1336.36</v>
      </c>
      <c r="P139" s="64" t="n">
        <f aca="false">ROUND(AC139,2)</f>
        <v>0</v>
      </c>
      <c r="Q139" s="64" t="n">
        <f aca="false">ROUND(AD139,2)</f>
        <v>0</v>
      </c>
      <c r="R139" s="64" t="n">
        <f aca="false">ROUND(AE139,2)</f>
        <v>0</v>
      </c>
      <c r="S139" s="64" t="n">
        <f aca="false">ROUND(AF139,2)</f>
        <v>1336.36</v>
      </c>
      <c r="T139" s="64" t="n">
        <f aca="false">ROUND(AG139,2)</f>
        <v>0</v>
      </c>
      <c r="U139" s="64" t="n">
        <f aca="false">AH139</f>
        <v>3.24</v>
      </c>
      <c r="V139" s="64" t="n">
        <f aca="false">AI139</f>
        <v>0</v>
      </c>
      <c r="W139" s="64" t="n">
        <f aca="false">ROUND(AJ139,2)</f>
        <v>0</v>
      </c>
      <c r="X139" s="64" t="n">
        <f aca="false">ROUND(AK139,2)</f>
        <v>908.72</v>
      </c>
      <c r="Y139" s="64" t="n">
        <f aca="false">ROUND(AL139,2)</f>
        <v>547.91</v>
      </c>
      <c r="Z139" s="64"/>
      <c r="AA139" s="64"/>
      <c r="AB139" s="64" t="n">
        <f aca="false">ROUND(SUMIF(AA136:AA137,"=52687306",O136:O137),2)</f>
        <v>1336.36</v>
      </c>
      <c r="AC139" s="64" t="n">
        <f aca="false">ROUND(SUMIF(AA136:AA137,"=52687306",P136:P137),2)</f>
        <v>0</v>
      </c>
      <c r="AD139" s="64" t="n">
        <f aca="false">ROUND(SUMIF(AA136:AA137,"=52687306",Q136:Q137),2)</f>
        <v>0</v>
      </c>
      <c r="AE139" s="64" t="n">
        <f aca="false">ROUND(SUMIF(AA136:AA137,"=52687306",R136:R137),2)</f>
        <v>0</v>
      </c>
      <c r="AF139" s="64" t="n">
        <f aca="false">ROUND(SUMIF(AA136:AA137,"=52687306",S136:S137),2)</f>
        <v>1336.36</v>
      </c>
      <c r="AG139" s="64" t="n">
        <f aca="false">ROUND(SUMIF(AA136:AA137,"=52687306",T136:T137),2)</f>
        <v>0</v>
      </c>
      <c r="AH139" s="64" t="n">
        <f aca="false">SUMIF(AA136:AA137,"=52687306",U136:U137)</f>
        <v>3.24</v>
      </c>
      <c r="AI139" s="64" t="n">
        <f aca="false">SUMIF(AA136:AA137,"=52687306",V136:V137)</f>
        <v>0</v>
      </c>
      <c r="AJ139" s="64" t="n">
        <f aca="false">ROUND(SUMIF(AA136:AA137,"=52687306",W136:W137),2)</f>
        <v>0</v>
      </c>
      <c r="AK139" s="64" t="n">
        <f aca="false">ROUND(SUMIF(AA136:AA137,"=52687306",X136:X137),2)</f>
        <v>908.72</v>
      </c>
      <c r="AL139" s="64" t="n">
        <f aca="false">ROUND(SUMIF(AA136:AA137,"=52687306",Y136:Y137),2)</f>
        <v>547.91</v>
      </c>
      <c r="AM139" s="64"/>
      <c r="AN139" s="64"/>
      <c r="AO139" s="64" t="n">
        <f aca="false">ROUND(BX139,2)</f>
        <v>0</v>
      </c>
      <c r="AP139" s="64" t="n">
        <f aca="false">ROUND(BY139,2)</f>
        <v>0</v>
      </c>
      <c r="AQ139" s="64" t="n">
        <f aca="false">ROUND(BZ139,2)</f>
        <v>0</v>
      </c>
      <c r="AR139" s="64" t="n">
        <f aca="false">ROUND(CA139,2)</f>
        <v>2792.99</v>
      </c>
      <c r="AS139" s="64" t="n">
        <f aca="false">ROUND(CB139,2)</f>
        <v>0</v>
      </c>
      <c r="AT139" s="64" t="n">
        <f aca="false">ROUND(CC139,2)</f>
        <v>0</v>
      </c>
      <c r="AU139" s="64" t="n">
        <f aca="false">ROUND(CD139,2)</f>
        <v>2792.99</v>
      </c>
      <c r="AV139" s="64" t="n">
        <f aca="false">ROUND(CE139,2)</f>
        <v>0</v>
      </c>
      <c r="AW139" s="64" t="n">
        <f aca="false">ROUND(CF139,2)</f>
        <v>0</v>
      </c>
      <c r="AX139" s="64" t="n">
        <f aca="false">ROUND(CG139,2)</f>
        <v>0</v>
      </c>
      <c r="AY139" s="64" t="n">
        <f aca="false">ROUND(CH139,2)</f>
        <v>0</v>
      </c>
      <c r="AZ139" s="64" t="n">
        <f aca="false">ROUND(CI139,2)</f>
        <v>0</v>
      </c>
      <c r="BA139" s="64" t="n">
        <f aca="false">ROUND(CJ139,2)</f>
        <v>0</v>
      </c>
      <c r="BB139" s="64" t="n">
        <f aca="false">ROUND(CK139,2)</f>
        <v>0</v>
      </c>
      <c r="BC139" s="64" t="n">
        <f aca="false">ROUND(CL139,2)</f>
        <v>0</v>
      </c>
      <c r="BD139" s="64" t="n">
        <f aca="false">ROUND(CM139,2)</f>
        <v>0</v>
      </c>
      <c r="BE139" s="64"/>
      <c r="BF139" s="64"/>
      <c r="BG139" s="64"/>
      <c r="BH139" s="64"/>
      <c r="BI139" s="64"/>
      <c r="BJ139" s="64"/>
      <c r="BK139" s="64"/>
      <c r="BL139" s="64"/>
      <c r="BM139" s="64"/>
      <c r="BN139" s="64"/>
      <c r="BO139" s="64"/>
      <c r="BP139" s="64"/>
      <c r="BQ139" s="64"/>
      <c r="BR139" s="64"/>
      <c r="BS139" s="64"/>
      <c r="BT139" s="64"/>
      <c r="BU139" s="64"/>
      <c r="BV139" s="64"/>
      <c r="BW139" s="64"/>
      <c r="BX139" s="64" t="n">
        <f aca="false">ROUND(SUMIF(AA136:AA137,"=52687306",FQ136:FQ137),2)</f>
        <v>0</v>
      </c>
      <c r="BY139" s="64" t="n">
        <f aca="false">ROUND(SUMIF(AA136:AA137,"=52687306",FR136:FR137),2)</f>
        <v>0</v>
      </c>
      <c r="BZ139" s="64" t="n">
        <f aca="false">ROUND(SUMIF(AA136:AA137,"=52687306",GL136:GL137),2)</f>
        <v>0</v>
      </c>
      <c r="CA139" s="64" t="n">
        <f aca="false">ROUND(SUMIF(AA136:AA137,"=52687306",GM136:GM137),2)</f>
        <v>2792.99</v>
      </c>
      <c r="CB139" s="64" t="n">
        <f aca="false">ROUND(SUMIF(AA136:AA137,"=52687306",GN136:GN137),2)</f>
        <v>0</v>
      </c>
      <c r="CC139" s="64" t="n">
        <f aca="false">ROUND(SUMIF(AA136:AA137,"=52687306",GO136:GO137),2)</f>
        <v>0</v>
      </c>
      <c r="CD139" s="64" t="n">
        <f aca="false">ROUND(SUMIF(AA136:AA137,"=52687306",GP136:GP137),2)</f>
        <v>2792.99</v>
      </c>
      <c r="CE139" s="64" t="n">
        <f aca="false">AC139-BX139</f>
        <v>0</v>
      </c>
      <c r="CF139" s="64" t="n">
        <f aca="false">AC139-BY139</f>
        <v>0</v>
      </c>
      <c r="CG139" s="64" t="n">
        <f aca="false">BX139-BZ139</f>
        <v>0</v>
      </c>
      <c r="CH139" s="64" t="n">
        <f aca="false">AC139-BX139-BY139+BZ139</f>
        <v>0</v>
      </c>
      <c r="CI139" s="64" t="n">
        <f aca="false">BY139-BZ139</f>
        <v>0</v>
      </c>
      <c r="CJ139" s="64" t="n">
        <f aca="false">ROUND(SUMIF(AA136:AA137,"=52687306",GX136:GX137),2)</f>
        <v>0</v>
      </c>
      <c r="CK139" s="64" t="n">
        <f aca="false">ROUND(SUMIF(AA136:AA137,"=52687306",GY136:GY137),2)</f>
        <v>0</v>
      </c>
      <c r="CL139" s="64" t="n">
        <f aca="false">ROUND(SUMIF(AA136:AA137,"=52687306",GZ136:GZ137),2)</f>
        <v>0</v>
      </c>
      <c r="CM139" s="64" t="n">
        <f aca="false">ROUND(SUMIF(AA136:AA137,"=52687306",HD136:HD137),2)</f>
        <v>0</v>
      </c>
      <c r="CN139" s="64"/>
      <c r="CO139" s="64"/>
      <c r="CP139" s="64"/>
      <c r="CQ139" s="64"/>
      <c r="CR139" s="64"/>
      <c r="CS139" s="64"/>
      <c r="CT139" s="64"/>
      <c r="CU139" s="64"/>
      <c r="CV139" s="64"/>
      <c r="CW139" s="64"/>
      <c r="CX139" s="64"/>
      <c r="CY139" s="64"/>
      <c r="CZ139" s="64"/>
      <c r="DA139" s="64"/>
      <c r="DB139" s="64"/>
      <c r="DC139" s="64"/>
      <c r="DD139" s="64"/>
      <c r="DE139" s="64"/>
      <c r="DF139" s="64"/>
      <c r="DG139" s="65"/>
      <c r="DH139" s="65"/>
      <c r="DI139" s="65"/>
      <c r="DJ139" s="65"/>
      <c r="DK139" s="65"/>
      <c r="DL139" s="65"/>
      <c r="DM139" s="65"/>
      <c r="DN139" s="65"/>
      <c r="DO139" s="65"/>
      <c r="DP139" s="65"/>
      <c r="DQ139" s="65"/>
      <c r="DR139" s="65"/>
      <c r="DS139" s="65"/>
      <c r="DT139" s="65"/>
      <c r="DU139" s="65"/>
      <c r="DV139" s="65"/>
      <c r="DW139" s="65"/>
      <c r="DX139" s="65"/>
      <c r="DY139" s="65"/>
      <c r="DZ139" s="65"/>
      <c r="EA139" s="65"/>
      <c r="EB139" s="65"/>
      <c r="EC139" s="65"/>
      <c r="ED139" s="65"/>
      <c r="EE139" s="65"/>
      <c r="EF139" s="65"/>
      <c r="EG139" s="65"/>
      <c r="EH139" s="65"/>
      <c r="EI139" s="65"/>
      <c r="EJ139" s="65"/>
      <c r="EK139" s="65"/>
      <c r="EL139" s="65"/>
      <c r="EM139" s="65"/>
      <c r="EN139" s="65"/>
      <c r="EO139" s="65"/>
      <c r="EP139" s="65"/>
      <c r="EQ139" s="65"/>
      <c r="ER139" s="65"/>
      <c r="ES139" s="65"/>
      <c r="ET139" s="65"/>
      <c r="EU139" s="65"/>
      <c r="EV139" s="65"/>
      <c r="EW139" s="65"/>
      <c r="EX139" s="65"/>
      <c r="EY139" s="65"/>
      <c r="EZ139" s="65"/>
      <c r="FA139" s="65"/>
      <c r="FB139" s="65"/>
      <c r="FC139" s="65"/>
      <c r="FD139" s="65"/>
      <c r="FE139" s="65"/>
      <c r="FF139" s="65"/>
      <c r="FG139" s="65"/>
      <c r="FH139" s="65"/>
      <c r="FI139" s="65"/>
      <c r="FJ139" s="65"/>
      <c r="FK139" s="65"/>
      <c r="FL139" s="65"/>
      <c r="FM139" s="65"/>
      <c r="FN139" s="65"/>
      <c r="FO139" s="65"/>
      <c r="FP139" s="65"/>
      <c r="FQ139" s="65"/>
      <c r="FR139" s="65"/>
      <c r="FS139" s="65"/>
      <c r="FT139" s="65"/>
      <c r="FU139" s="65"/>
      <c r="FV139" s="65"/>
      <c r="FW139" s="65"/>
      <c r="FX139" s="65"/>
      <c r="FY139" s="65"/>
      <c r="FZ139" s="65"/>
      <c r="GA139" s="65"/>
      <c r="GB139" s="65"/>
      <c r="GC139" s="65"/>
      <c r="GD139" s="65"/>
      <c r="GE139" s="65"/>
      <c r="GF139" s="65"/>
      <c r="GG139" s="65"/>
      <c r="GH139" s="65"/>
      <c r="GI139" s="65"/>
      <c r="GJ139" s="65"/>
      <c r="GK139" s="65"/>
      <c r="GL139" s="65"/>
      <c r="GM139" s="65"/>
      <c r="GN139" s="65"/>
      <c r="GO139" s="65"/>
      <c r="GP139" s="65"/>
      <c r="GQ139" s="65"/>
      <c r="GR139" s="65"/>
      <c r="GS139" s="65"/>
      <c r="GT139" s="65"/>
      <c r="GU139" s="65"/>
      <c r="GV139" s="65"/>
      <c r="GW139" s="65"/>
      <c r="GX139" s="65" t="n">
        <v>0</v>
      </c>
    </row>
    <row r="141" customFormat="false" ht="12.75" hidden="false" customHeight="false" outlineLevel="0" collapsed="false">
      <c r="A141" s="66" t="n">
        <v>50</v>
      </c>
      <c r="B141" s="66" t="n">
        <v>0</v>
      </c>
      <c r="C141" s="66" t="n">
        <v>0</v>
      </c>
      <c r="D141" s="66" t="n">
        <v>1</v>
      </c>
      <c r="E141" s="66" t="n">
        <v>201</v>
      </c>
      <c r="F141" s="66" t="n">
        <f aca="false">ROUND(Source!O139,O141)</f>
        <v>1336.36</v>
      </c>
      <c r="G141" s="66" t="s">
        <v>98</v>
      </c>
      <c r="H141" s="66" t="s">
        <v>99</v>
      </c>
      <c r="I141" s="66"/>
      <c r="J141" s="66"/>
      <c r="K141" s="66" t="n">
        <v>-201</v>
      </c>
      <c r="L141" s="66" t="n">
        <v>1</v>
      </c>
      <c r="M141" s="66" t="n">
        <v>3</v>
      </c>
      <c r="N141" s="66"/>
      <c r="O141" s="66" t="n">
        <v>2</v>
      </c>
      <c r="P141" s="66"/>
      <c r="Q141" s="66"/>
      <c r="R141" s="66"/>
      <c r="S141" s="66"/>
      <c r="T141" s="66"/>
      <c r="U141" s="66"/>
      <c r="V141" s="66"/>
      <c r="W141" s="66" t="n">
        <v>1336.36</v>
      </c>
      <c r="X141" s="66" t="n">
        <v>1</v>
      </c>
      <c r="Y141" s="66" t="n">
        <v>1336.36</v>
      </c>
      <c r="Z141" s="66"/>
      <c r="AA141" s="66"/>
      <c r="AB141" s="66"/>
    </row>
    <row r="142" customFormat="false" ht="12.75" hidden="false" customHeight="false" outlineLevel="0" collapsed="false">
      <c r="A142" s="66" t="n">
        <v>50</v>
      </c>
      <c r="B142" s="66" t="n">
        <v>0</v>
      </c>
      <c r="C142" s="66" t="n">
        <v>0</v>
      </c>
      <c r="D142" s="66" t="n">
        <v>1</v>
      </c>
      <c r="E142" s="66" t="n">
        <v>202</v>
      </c>
      <c r="F142" s="66" t="n">
        <f aca="false">ROUND(Source!P139,O142)</f>
        <v>0</v>
      </c>
      <c r="G142" s="66" t="s">
        <v>100</v>
      </c>
      <c r="H142" s="66" t="s">
        <v>101</v>
      </c>
      <c r="I142" s="66"/>
      <c r="J142" s="66"/>
      <c r="K142" s="66" t="n">
        <v>-202</v>
      </c>
      <c r="L142" s="66" t="n">
        <v>2</v>
      </c>
      <c r="M142" s="66" t="n">
        <v>3</v>
      </c>
      <c r="N142" s="66"/>
      <c r="O142" s="66" t="n">
        <v>2</v>
      </c>
      <c r="P142" s="66"/>
      <c r="Q142" s="66"/>
      <c r="R142" s="66"/>
      <c r="S142" s="66"/>
      <c r="T142" s="66"/>
      <c r="U142" s="66"/>
      <c r="V142" s="66"/>
      <c r="W142" s="66" t="n">
        <v>0</v>
      </c>
      <c r="X142" s="66" t="n">
        <v>1</v>
      </c>
      <c r="Y142" s="66" t="n">
        <v>0</v>
      </c>
      <c r="Z142" s="66"/>
      <c r="AA142" s="66"/>
      <c r="AB142" s="66"/>
    </row>
    <row r="143" customFormat="false" ht="12.75" hidden="false" customHeight="false" outlineLevel="0" collapsed="false">
      <c r="A143" s="66" t="n">
        <v>50</v>
      </c>
      <c r="B143" s="66" t="n">
        <v>0</v>
      </c>
      <c r="C143" s="66" t="n">
        <v>0</v>
      </c>
      <c r="D143" s="66" t="n">
        <v>1</v>
      </c>
      <c r="E143" s="66" t="n">
        <v>222</v>
      </c>
      <c r="F143" s="66" t="n">
        <f aca="false">ROUND(Source!AO139,O143)</f>
        <v>0</v>
      </c>
      <c r="G143" s="66" t="s">
        <v>102</v>
      </c>
      <c r="H143" s="66" t="s">
        <v>103</v>
      </c>
      <c r="I143" s="66"/>
      <c r="J143" s="66"/>
      <c r="K143" s="66" t="n">
        <v>-222</v>
      </c>
      <c r="L143" s="66" t="n">
        <v>3</v>
      </c>
      <c r="M143" s="66" t="n">
        <v>3</v>
      </c>
      <c r="N143" s="66"/>
      <c r="O143" s="66" t="n">
        <v>2</v>
      </c>
      <c r="P143" s="66"/>
      <c r="Q143" s="66"/>
      <c r="R143" s="66"/>
      <c r="S143" s="66"/>
      <c r="T143" s="66"/>
      <c r="U143" s="66"/>
      <c r="V143" s="66"/>
      <c r="W143" s="66" t="n">
        <v>0</v>
      </c>
      <c r="X143" s="66" t="n">
        <v>1</v>
      </c>
      <c r="Y143" s="66" t="n">
        <v>0</v>
      </c>
      <c r="Z143" s="66"/>
      <c r="AA143" s="66"/>
      <c r="AB143" s="66"/>
    </row>
    <row r="144" customFormat="false" ht="12.75" hidden="false" customHeight="false" outlineLevel="0" collapsed="false">
      <c r="A144" s="66" t="n">
        <v>50</v>
      </c>
      <c r="B144" s="66" t="n">
        <v>0</v>
      </c>
      <c r="C144" s="66" t="n">
        <v>0</v>
      </c>
      <c r="D144" s="66" t="n">
        <v>1</v>
      </c>
      <c r="E144" s="66" t="n">
        <v>225</v>
      </c>
      <c r="F144" s="66" t="n">
        <f aca="false">ROUND(Source!AV139,O144)</f>
        <v>0</v>
      </c>
      <c r="G144" s="66" t="s">
        <v>104</v>
      </c>
      <c r="H144" s="66" t="s">
        <v>105</v>
      </c>
      <c r="I144" s="66"/>
      <c r="J144" s="66"/>
      <c r="K144" s="66" t="n">
        <v>-225</v>
      </c>
      <c r="L144" s="66" t="n">
        <v>4</v>
      </c>
      <c r="M144" s="66" t="n">
        <v>3</v>
      </c>
      <c r="N144" s="66"/>
      <c r="O144" s="66" t="n">
        <v>2</v>
      </c>
      <c r="P144" s="66"/>
      <c r="Q144" s="66"/>
      <c r="R144" s="66"/>
      <c r="S144" s="66"/>
      <c r="T144" s="66"/>
      <c r="U144" s="66"/>
      <c r="V144" s="66"/>
      <c r="W144" s="66" t="n">
        <v>0</v>
      </c>
      <c r="X144" s="66" t="n">
        <v>1</v>
      </c>
      <c r="Y144" s="66" t="n">
        <v>0</v>
      </c>
      <c r="Z144" s="66"/>
      <c r="AA144" s="66"/>
      <c r="AB144" s="66"/>
    </row>
    <row r="145" customFormat="false" ht="12.75" hidden="false" customHeight="false" outlineLevel="0" collapsed="false">
      <c r="A145" s="66" t="n">
        <v>50</v>
      </c>
      <c r="B145" s="66" t="n">
        <v>0</v>
      </c>
      <c r="C145" s="66" t="n">
        <v>0</v>
      </c>
      <c r="D145" s="66" t="n">
        <v>1</v>
      </c>
      <c r="E145" s="66" t="n">
        <v>226</v>
      </c>
      <c r="F145" s="66" t="n">
        <f aca="false">ROUND(Source!AW139,O145)</f>
        <v>0</v>
      </c>
      <c r="G145" s="66" t="s">
        <v>106</v>
      </c>
      <c r="H145" s="66" t="s">
        <v>107</v>
      </c>
      <c r="I145" s="66"/>
      <c r="J145" s="66"/>
      <c r="K145" s="66" t="n">
        <v>-226</v>
      </c>
      <c r="L145" s="66" t="n">
        <v>5</v>
      </c>
      <c r="M145" s="66" t="n">
        <v>3</v>
      </c>
      <c r="N145" s="66"/>
      <c r="O145" s="66" t="n">
        <v>2</v>
      </c>
      <c r="P145" s="66"/>
      <c r="Q145" s="66"/>
      <c r="R145" s="66"/>
      <c r="S145" s="66"/>
      <c r="T145" s="66"/>
      <c r="U145" s="66"/>
      <c r="V145" s="66"/>
      <c r="W145" s="66" t="n">
        <v>0</v>
      </c>
      <c r="X145" s="66" t="n">
        <v>1</v>
      </c>
      <c r="Y145" s="66" t="n">
        <v>0</v>
      </c>
      <c r="Z145" s="66"/>
      <c r="AA145" s="66"/>
      <c r="AB145" s="66"/>
    </row>
    <row r="146" customFormat="false" ht="12.75" hidden="false" customHeight="false" outlineLevel="0" collapsed="false">
      <c r="A146" s="66" t="n">
        <v>50</v>
      </c>
      <c r="B146" s="66" t="n">
        <v>0</v>
      </c>
      <c r="C146" s="66" t="n">
        <v>0</v>
      </c>
      <c r="D146" s="66" t="n">
        <v>1</v>
      </c>
      <c r="E146" s="66" t="n">
        <v>227</v>
      </c>
      <c r="F146" s="66" t="n">
        <f aca="false">ROUND(Source!AX139,O146)</f>
        <v>0</v>
      </c>
      <c r="G146" s="66" t="s">
        <v>108</v>
      </c>
      <c r="H146" s="66" t="s">
        <v>109</v>
      </c>
      <c r="I146" s="66"/>
      <c r="J146" s="66"/>
      <c r="K146" s="66" t="n">
        <v>-227</v>
      </c>
      <c r="L146" s="66" t="n">
        <v>6</v>
      </c>
      <c r="M146" s="66" t="n">
        <v>3</v>
      </c>
      <c r="N146" s="66"/>
      <c r="O146" s="66" t="n">
        <v>2</v>
      </c>
      <c r="P146" s="66"/>
      <c r="Q146" s="66"/>
      <c r="R146" s="66"/>
      <c r="S146" s="66"/>
      <c r="T146" s="66"/>
      <c r="U146" s="66"/>
      <c r="V146" s="66"/>
      <c r="W146" s="66" t="n">
        <v>0</v>
      </c>
      <c r="X146" s="66" t="n">
        <v>1</v>
      </c>
      <c r="Y146" s="66" t="n">
        <v>0</v>
      </c>
      <c r="Z146" s="66"/>
      <c r="AA146" s="66"/>
      <c r="AB146" s="66"/>
    </row>
    <row r="147" customFormat="false" ht="12.75" hidden="false" customHeight="false" outlineLevel="0" collapsed="false">
      <c r="A147" s="66" t="n">
        <v>50</v>
      </c>
      <c r="B147" s="66" t="n">
        <v>0</v>
      </c>
      <c r="C147" s="66" t="n">
        <v>0</v>
      </c>
      <c r="D147" s="66" t="n">
        <v>1</v>
      </c>
      <c r="E147" s="66" t="n">
        <v>228</v>
      </c>
      <c r="F147" s="66" t="n">
        <f aca="false">ROUND(Source!AY139,O147)</f>
        <v>0</v>
      </c>
      <c r="G147" s="66" t="s">
        <v>110</v>
      </c>
      <c r="H147" s="66" t="s">
        <v>111</v>
      </c>
      <c r="I147" s="66"/>
      <c r="J147" s="66"/>
      <c r="K147" s="66" t="n">
        <v>-228</v>
      </c>
      <c r="L147" s="66" t="n">
        <v>7</v>
      </c>
      <c r="M147" s="66" t="n">
        <v>3</v>
      </c>
      <c r="N147" s="66"/>
      <c r="O147" s="66" t="n">
        <v>2</v>
      </c>
      <c r="P147" s="66"/>
      <c r="Q147" s="66"/>
      <c r="R147" s="66"/>
      <c r="S147" s="66"/>
      <c r="T147" s="66"/>
      <c r="U147" s="66"/>
      <c r="V147" s="66"/>
      <c r="W147" s="66" t="n">
        <v>0</v>
      </c>
      <c r="X147" s="66" t="n">
        <v>1</v>
      </c>
      <c r="Y147" s="66" t="n">
        <v>0</v>
      </c>
      <c r="Z147" s="66"/>
      <c r="AA147" s="66"/>
      <c r="AB147" s="66"/>
    </row>
    <row r="148" customFormat="false" ht="12.75" hidden="false" customHeight="false" outlineLevel="0" collapsed="false">
      <c r="A148" s="66" t="n">
        <v>50</v>
      </c>
      <c r="B148" s="66" t="n">
        <v>0</v>
      </c>
      <c r="C148" s="66" t="n">
        <v>0</v>
      </c>
      <c r="D148" s="66" t="n">
        <v>1</v>
      </c>
      <c r="E148" s="66" t="n">
        <v>216</v>
      </c>
      <c r="F148" s="66" t="n">
        <f aca="false">ROUND(Source!AP139,O148)</f>
        <v>0</v>
      </c>
      <c r="G148" s="66" t="s">
        <v>112</v>
      </c>
      <c r="H148" s="66" t="s">
        <v>113</v>
      </c>
      <c r="I148" s="66"/>
      <c r="J148" s="66"/>
      <c r="K148" s="66" t="n">
        <v>-216</v>
      </c>
      <c r="L148" s="66" t="n">
        <v>8</v>
      </c>
      <c r="M148" s="66" t="n">
        <v>3</v>
      </c>
      <c r="N148" s="66"/>
      <c r="O148" s="66" t="n">
        <v>2</v>
      </c>
      <c r="P148" s="66"/>
      <c r="Q148" s="66"/>
      <c r="R148" s="66"/>
      <c r="S148" s="66"/>
      <c r="T148" s="66"/>
      <c r="U148" s="66"/>
      <c r="V148" s="66"/>
      <c r="W148" s="66" t="n">
        <v>0</v>
      </c>
      <c r="X148" s="66" t="n">
        <v>1</v>
      </c>
      <c r="Y148" s="66" t="n">
        <v>0</v>
      </c>
      <c r="Z148" s="66"/>
      <c r="AA148" s="66"/>
      <c r="AB148" s="66"/>
    </row>
    <row r="149" customFormat="false" ht="12.75" hidden="false" customHeight="false" outlineLevel="0" collapsed="false">
      <c r="A149" s="66" t="n">
        <v>50</v>
      </c>
      <c r="B149" s="66" t="n">
        <v>0</v>
      </c>
      <c r="C149" s="66" t="n">
        <v>0</v>
      </c>
      <c r="D149" s="66" t="n">
        <v>1</v>
      </c>
      <c r="E149" s="66" t="n">
        <v>223</v>
      </c>
      <c r="F149" s="66" t="n">
        <f aca="false">ROUND(Source!AQ139,O149)</f>
        <v>0</v>
      </c>
      <c r="G149" s="66" t="s">
        <v>114</v>
      </c>
      <c r="H149" s="66" t="s">
        <v>115</v>
      </c>
      <c r="I149" s="66"/>
      <c r="J149" s="66"/>
      <c r="K149" s="66" t="n">
        <v>-223</v>
      </c>
      <c r="L149" s="66" t="n">
        <v>9</v>
      </c>
      <c r="M149" s="66" t="n">
        <v>3</v>
      </c>
      <c r="N149" s="66"/>
      <c r="O149" s="66" t="n">
        <v>2</v>
      </c>
      <c r="P149" s="66"/>
      <c r="Q149" s="66"/>
      <c r="R149" s="66"/>
      <c r="S149" s="66"/>
      <c r="T149" s="66"/>
      <c r="U149" s="66"/>
      <c r="V149" s="66"/>
      <c r="W149" s="66" t="n">
        <v>0</v>
      </c>
      <c r="X149" s="66" t="n">
        <v>1</v>
      </c>
      <c r="Y149" s="66" t="n">
        <v>0</v>
      </c>
      <c r="Z149" s="66"/>
      <c r="AA149" s="66"/>
      <c r="AB149" s="66"/>
    </row>
    <row r="150" customFormat="false" ht="12.75" hidden="false" customHeight="false" outlineLevel="0" collapsed="false">
      <c r="A150" s="66" t="n">
        <v>50</v>
      </c>
      <c r="B150" s="66" t="n">
        <v>0</v>
      </c>
      <c r="C150" s="66" t="n">
        <v>0</v>
      </c>
      <c r="D150" s="66" t="n">
        <v>1</v>
      </c>
      <c r="E150" s="66" t="n">
        <v>229</v>
      </c>
      <c r="F150" s="66" t="n">
        <f aca="false">ROUND(Source!AZ139,O150)</f>
        <v>0</v>
      </c>
      <c r="G150" s="66" t="s">
        <v>116</v>
      </c>
      <c r="H150" s="66" t="s">
        <v>117</v>
      </c>
      <c r="I150" s="66"/>
      <c r="J150" s="66"/>
      <c r="K150" s="66" t="n">
        <v>-229</v>
      </c>
      <c r="L150" s="66" t="n">
        <v>10</v>
      </c>
      <c r="M150" s="66" t="n">
        <v>3</v>
      </c>
      <c r="N150" s="66"/>
      <c r="O150" s="66" t="n">
        <v>2</v>
      </c>
      <c r="P150" s="66"/>
      <c r="Q150" s="66"/>
      <c r="R150" s="66"/>
      <c r="S150" s="66"/>
      <c r="T150" s="66"/>
      <c r="U150" s="66"/>
      <c r="V150" s="66"/>
      <c r="W150" s="66" t="n">
        <v>0</v>
      </c>
      <c r="X150" s="66" t="n">
        <v>1</v>
      </c>
      <c r="Y150" s="66" t="n">
        <v>0</v>
      </c>
      <c r="Z150" s="66"/>
      <c r="AA150" s="66"/>
      <c r="AB150" s="66"/>
    </row>
    <row r="151" customFormat="false" ht="12.75" hidden="false" customHeight="false" outlineLevel="0" collapsed="false">
      <c r="A151" s="66" t="n">
        <v>50</v>
      </c>
      <c r="B151" s="66" t="n">
        <v>0</v>
      </c>
      <c r="C151" s="66" t="n">
        <v>0</v>
      </c>
      <c r="D151" s="66" t="n">
        <v>1</v>
      </c>
      <c r="E151" s="66" t="n">
        <v>203</v>
      </c>
      <c r="F151" s="66" t="n">
        <f aca="false">ROUND(Source!Q139,O151)</f>
        <v>0</v>
      </c>
      <c r="G151" s="66" t="s">
        <v>118</v>
      </c>
      <c r="H151" s="66" t="s">
        <v>119</v>
      </c>
      <c r="I151" s="66"/>
      <c r="J151" s="66"/>
      <c r="K151" s="66" t="n">
        <v>-203</v>
      </c>
      <c r="L151" s="66" t="n">
        <v>11</v>
      </c>
      <c r="M151" s="66" t="n">
        <v>3</v>
      </c>
      <c r="N151" s="66"/>
      <c r="O151" s="66" t="n">
        <v>2</v>
      </c>
      <c r="P151" s="66"/>
      <c r="Q151" s="66"/>
      <c r="R151" s="66"/>
      <c r="S151" s="66"/>
      <c r="T151" s="66"/>
      <c r="U151" s="66"/>
      <c r="V151" s="66"/>
      <c r="W151" s="66" t="n">
        <v>0</v>
      </c>
      <c r="X151" s="66" t="n">
        <v>1</v>
      </c>
      <c r="Y151" s="66" t="n">
        <v>0</v>
      </c>
      <c r="Z151" s="66"/>
      <c r="AA151" s="66"/>
      <c r="AB151" s="66"/>
    </row>
    <row r="152" customFormat="false" ht="12.75" hidden="false" customHeight="false" outlineLevel="0" collapsed="false">
      <c r="A152" s="66" t="n">
        <v>50</v>
      </c>
      <c r="B152" s="66" t="n">
        <v>0</v>
      </c>
      <c r="C152" s="66" t="n">
        <v>0</v>
      </c>
      <c r="D152" s="66" t="n">
        <v>1</v>
      </c>
      <c r="E152" s="66" t="n">
        <v>231</v>
      </c>
      <c r="F152" s="66" t="n">
        <f aca="false">ROUND(Source!BB139,O152)</f>
        <v>0</v>
      </c>
      <c r="G152" s="66" t="s">
        <v>120</v>
      </c>
      <c r="H152" s="66" t="s">
        <v>121</v>
      </c>
      <c r="I152" s="66"/>
      <c r="J152" s="66"/>
      <c r="K152" s="66" t="n">
        <v>-231</v>
      </c>
      <c r="L152" s="66" t="n">
        <v>12</v>
      </c>
      <c r="M152" s="66" t="n">
        <v>3</v>
      </c>
      <c r="N152" s="66"/>
      <c r="O152" s="66" t="n">
        <v>2</v>
      </c>
      <c r="P152" s="66"/>
      <c r="Q152" s="66"/>
      <c r="R152" s="66"/>
      <c r="S152" s="66"/>
      <c r="T152" s="66"/>
      <c r="U152" s="66"/>
      <c r="V152" s="66"/>
      <c r="W152" s="66" t="n">
        <v>0</v>
      </c>
      <c r="X152" s="66" t="n">
        <v>1</v>
      </c>
      <c r="Y152" s="66" t="n">
        <v>0</v>
      </c>
      <c r="Z152" s="66"/>
      <c r="AA152" s="66"/>
      <c r="AB152" s="66"/>
    </row>
    <row r="153" customFormat="false" ht="12.75" hidden="false" customHeight="false" outlineLevel="0" collapsed="false">
      <c r="A153" s="66" t="n">
        <v>50</v>
      </c>
      <c r="B153" s="66" t="n">
        <v>0</v>
      </c>
      <c r="C153" s="66" t="n">
        <v>0</v>
      </c>
      <c r="D153" s="66" t="n">
        <v>1</v>
      </c>
      <c r="E153" s="66" t="n">
        <v>204</v>
      </c>
      <c r="F153" s="66" t="n">
        <f aca="false">ROUND(Source!R139,O153)</f>
        <v>0</v>
      </c>
      <c r="G153" s="66" t="s">
        <v>122</v>
      </c>
      <c r="H153" s="66" t="s">
        <v>123</v>
      </c>
      <c r="I153" s="66"/>
      <c r="J153" s="66"/>
      <c r="K153" s="66" t="n">
        <v>-204</v>
      </c>
      <c r="L153" s="66" t="n">
        <v>13</v>
      </c>
      <c r="M153" s="66" t="n">
        <v>3</v>
      </c>
      <c r="N153" s="66"/>
      <c r="O153" s="66" t="n">
        <v>2</v>
      </c>
      <c r="P153" s="66"/>
      <c r="Q153" s="66"/>
      <c r="R153" s="66"/>
      <c r="S153" s="66"/>
      <c r="T153" s="66"/>
      <c r="U153" s="66"/>
      <c r="V153" s="66"/>
      <c r="W153" s="66" t="n">
        <v>0</v>
      </c>
      <c r="X153" s="66" t="n">
        <v>1</v>
      </c>
      <c r="Y153" s="66" t="n">
        <v>0</v>
      </c>
      <c r="Z153" s="66"/>
      <c r="AA153" s="66"/>
      <c r="AB153" s="66"/>
    </row>
    <row r="154" customFormat="false" ht="12.75" hidden="false" customHeight="false" outlineLevel="0" collapsed="false">
      <c r="A154" s="66" t="n">
        <v>50</v>
      </c>
      <c r="B154" s="66" t="n">
        <v>0</v>
      </c>
      <c r="C154" s="66" t="n">
        <v>0</v>
      </c>
      <c r="D154" s="66" t="n">
        <v>1</v>
      </c>
      <c r="E154" s="66" t="n">
        <v>205</v>
      </c>
      <c r="F154" s="66" t="n">
        <f aca="false">ROUND(Source!S139,O154)</f>
        <v>1336.36</v>
      </c>
      <c r="G154" s="66" t="s">
        <v>124</v>
      </c>
      <c r="H154" s="66" t="s">
        <v>125</v>
      </c>
      <c r="I154" s="66"/>
      <c r="J154" s="66"/>
      <c r="K154" s="66" t="n">
        <v>-205</v>
      </c>
      <c r="L154" s="66" t="n">
        <v>14</v>
      </c>
      <c r="M154" s="66" t="n">
        <v>3</v>
      </c>
      <c r="N154" s="66"/>
      <c r="O154" s="66" t="n">
        <v>2</v>
      </c>
      <c r="P154" s="66"/>
      <c r="Q154" s="66"/>
      <c r="R154" s="66"/>
      <c r="S154" s="66"/>
      <c r="T154" s="66"/>
      <c r="U154" s="66"/>
      <c r="V154" s="66"/>
      <c r="W154" s="66" t="n">
        <v>1336.36</v>
      </c>
      <c r="X154" s="66" t="n">
        <v>1</v>
      </c>
      <c r="Y154" s="66" t="n">
        <v>1336.36</v>
      </c>
      <c r="Z154" s="66"/>
      <c r="AA154" s="66"/>
      <c r="AB154" s="66"/>
    </row>
    <row r="155" customFormat="false" ht="12.75" hidden="false" customHeight="false" outlineLevel="0" collapsed="false">
      <c r="A155" s="66" t="n">
        <v>50</v>
      </c>
      <c r="B155" s="66" t="n">
        <v>0</v>
      </c>
      <c r="C155" s="66" t="n">
        <v>0</v>
      </c>
      <c r="D155" s="66" t="n">
        <v>1</v>
      </c>
      <c r="E155" s="66" t="n">
        <v>232</v>
      </c>
      <c r="F155" s="66" t="n">
        <f aca="false">ROUND(Source!BC139,O155)</f>
        <v>0</v>
      </c>
      <c r="G155" s="66" t="s">
        <v>126</v>
      </c>
      <c r="H155" s="66" t="s">
        <v>127</v>
      </c>
      <c r="I155" s="66"/>
      <c r="J155" s="66"/>
      <c r="K155" s="66" t="n">
        <v>-232</v>
      </c>
      <c r="L155" s="66" t="n">
        <v>15</v>
      </c>
      <c r="M155" s="66" t="n">
        <v>3</v>
      </c>
      <c r="N155" s="66"/>
      <c r="O155" s="66" t="n">
        <v>2</v>
      </c>
      <c r="P155" s="66"/>
      <c r="Q155" s="66"/>
      <c r="R155" s="66"/>
      <c r="S155" s="66"/>
      <c r="T155" s="66"/>
      <c r="U155" s="66"/>
      <c r="V155" s="66"/>
      <c r="W155" s="66" t="n">
        <v>0</v>
      </c>
      <c r="X155" s="66" t="n">
        <v>1</v>
      </c>
      <c r="Y155" s="66" t="n">
        <v>0</v>
      </c>
      <c r="Z155" s="66"/>
      <c r="AA155" s="66"/>
      <c r="AB155" s="66"/>
    </row>
    <row r="156" customFormat="false" ht="12.75" hidden="false" customHeight="false" outlineLevel="0" collapsed="false">
      <c r="A156" s="66" t="n">
        <v>50</v>
      </c>
      <c r="B156" s="66" t="n">
        <v>0</v>
      </c>
      <c r="C156" s="66" t="n">
        <v>0</v>
      </c>
      <c r="D156" s="66" t="n">
        <v>1</v>
      </c>
      <c r="E156" s="66" t="n">
        <v>214</v>
      </c>
      <c r="F156" s="66" t="n">
        <f aca="false">ROUND(Source!AS139,O156)</f>
        <v>0</v>
      </c>
      <c r="G156" s="66" t="s">
        <v>128</v>
      </c>
      <c r="H156" s="66" t="s">
        <v>129</v>
      </c>
      <c r="I156" s="66"/>
      <c r="J156" s="66"/>
      <c r="K156" s="66" t="n">
        <v>-214</v>
      </c>
      <c r="L156" s="66" t="n">
        <v>16</v>
      </c>
      <c r="M156" s="66" t="n">
        <v>3</v>
      </c>
      <c r="N156" s="66"/>
      <c r="O156" s="66" t="n">
        <v>2</v>
      </c>
      <c r="P156" s="66"/>
      <c r="Q156" s="66"/>
      <c r="R156" s="66"/>
      <c r="S156" s="66"/>
      <c r="T156" s="66"/>
      <c r="U156" s="66"/>
      <c r="V156" s="66"/>
      <c r="W156" s="66" t="n">
        <v>0</v>
      </c>
      <c r="X156" s="66" t="n">
        <v>1</v>
      </c>
      <c r="Y156" s="66" t="n">
        <v>0</v>
      </c>
      <c r="Z156" s="66"/>
      <c r="AA156" s="66"/>
      <c r="AB156" s="66"/>
    </row>
    <row r="157" customFormat="false" ht="12.75" hidden="false" customHeight="false" outlineLevel="0" collapsed="false">
      <c r="A157" s="66" t="n">
        <v>50</v>
      </c>
      <c r="B157" s="66" t="n">
        <v>0</v>
      </c>
      <c r="C157" s="66" t="n">
        <v>0</v>
      </c>
      <c r="D157" s="66" t="n">
        <v>1</v>
      </c>
      <c r="E157" s="66" t="n">
        <v>215</v>
      </c>
      <c r="F157" s="66" t="n">
        <f aca="false">ROUND(Source!AT139,O157)</f>
        <v>0</v>
      </c>
      <c r="G157" s="66" t="s">
        <v>130</v>
      </c>
      <c r="H157" s="66" t="s">
        <v>131</v>
      </c>
      <c r="I157" s="66"/>
      <c r="J157" s="66"/>
      <c r="K157" s="66" t="n">
        <v>-215</v>
      </c>
      <c r="L157" s="66" t="n">
        <v>17</v>
      </c>
      <c r="M157" s="66" t="n">
        <v>3</v>
      </c>
      <c r="N157" s="66"/>
      <c r="O157" s="66" t="n">
        <v>2</v>
      </c>
      <c r="P157" s="66"/>
      <c r="Q157" s="66"/>
      <c r="R157" s="66"/>
      <c r="S157" s="66"/>
      <c r="T157" s="66"/>
      <c r="U157" s="66"/>
      <c r="V157" s="66"/>
      <c r="W157" s="66" t="n">
        <v>0</v>
      </c>
      <c r="X157" s="66" t="n">
        <v>1</v>
      </c>
      <c r="Y157" s="66" t="n">
        <v>0</v>
      </c>
      <c r="Z157" s="66"/>
      <c r="AA157" s="66"/>
      <c r="AB157" s="66"/>
    </row>
    <row r="158" customFormat="false" ht="12.75" hidden="false" customHeight="false" outlineLevel="0" collapsed="false">
      <c r="A158" s="66" t="n">
        <v>50</v>
      </c>
      <c r="B158" s="66" t="n">
        <v>0</v>
      </c>
      <c r="C158" s="66" t="n">
        <v>0</v>
      </c>
      <c r="D158" s="66" t="n">
        <v>1</v>
      </c>
      <c r="E158" s="66" t="n">
        <v>217</v>
      </c>
      <c r="F158" s="66" t="n">
        <f aca="false">ROUND(Source!AU139,O158)</f>
        <v>2792.99</v>
      </c>
      <c r="G158" s="66" t="s">
        <v>132</v>
      </c>
      <c r="H158" s="66" t="s">
        <v>133</v>
      </c>
      <c r="I158" s="66"/>
      <c r="J158" s="66"/>
      <c r="K158" s="66" t="n">
        <v>-217</v>
      </c>
      <c r="L158" s="66" t="n">
        <v>18</v>
      </c>
      <c r="M158" s="66" t="n">
        <v>3</v>
      </c>
      <c r="N158" s="66"/>
      <c r="O158" s="66" t="n">
        <v>2</v>
      </c>
      <c r="P158" s="66"/>
      <c r="Q158" s="66"/>
      <c r="R158" s="66"/>
      <c r="S158" s="66"/>
      <c r="T158" s="66"/>
      <c r="U158" s="66"/>
      <c r="V158" s="66"/>
      <c r="W158" s="66" t="n">
        <v>2792.99</v>
      </c>
      <c r="X158" s="66" t="n">
        <v>1</v>
      </c>
      <c r="Y158" s="66" t="n">
        <v>2792.99</v>
      </c>
      <c r="Z158" s="66"/>
      <c r="AA158" s="66"/>
      <c r="AB158" s="66"/>
    </row>
    <row r="159" customFormat="false" ht="12.75" hidden="false" customHeight="false" outlineLevel="0" collapsed="false">
      <c r="A159" s="66" t="n">
        <v>50</v>
      </c>
      <c r="B159" s="66" t="n">
        <v>0</v>
      </c>
      <c r="C159" s="66" t="n">
        <v>0</v>
      </c>
      <c r="D159" s="66" t="n">
        <v>1</v>
      </c>
      <c r="E159" s="66" t="n">
        <v>230</v>
      </c>
      <c r="F159" s="66" t="n">
        <f aca="false">ROUND(Source!BA139,O159)</f>
        <v>0</v>
      </c>
      <c r="G159" s="66" t="s">
        <v>134</v>
      </c>
      <c r="H159" s="66" t="s">
        <v>135</v>
      </c>
      <c r="I159" s="66"/>
      <c r="J159" s="66"/>
      <c r="K159" s="66" t="n">
        <v>-230</v>
      </c>
      <c r="L159" s="66" t="n">
        <v>19</v>
      </c>
      <c r="M159" s="66" t="n">
        <v>3</v>
      </c>
      <c r="N159" s="66"/>
      <c r="O159" s="66" t="n">
        <v>2</v>
      </c>
      <c r="P159" s="66"/>
      <c r="Q159" s="66"/>
      <c r="R159" s="66"/>
      <c r="S159" s="66"/>
      <c r="T159" s="66"/>
      <c r="U159" s="66"/>
      <c r="V159" s="66"/>
      <c r="W159" s="66" t="n">
        <v>0</v>
      </c>
      <c r="X159" s="66" t="n">
        <v>1</v>
      </c>
      <c r="Y159" s="66" t="n">
        <v>0</v>
      </c>
      <c r="Z159" s="66"/>
      <c r="AA159" s="66"/>
      <c r="AB159" s="66"/>
    </row>
    <row r="160" customFormat="false" ht="12.75" hidden="false" customHeight="false" outlineLevel="0" collapsed="false">
      <c r="A160" s="66" t="n">
        <v>50</v>
      </c>
      <c r="B160" s="66" t="n">
        <v>0</v>
      </c>
      <c r="C160" s="66" t="n">
        <v>0</v>
      </c>
      <c r="D160" s="66" t="n">
        <v>1</v>
      </c>
      <c r="E160" s="66" t="n">
        <v>206</v>
      </c>
      <c r="F160" s="66" t="n">
        <f aca="false">ROUND(Source!T139,O160)</f>
        <v>0</v>
      </c>
      <c r="G160" s="66" t="s">
        <v>136</v>
      </c>
      <c r="H160" s="66" t="s">
        <v>12</v>
      </c>
      <c r="I160" s="66"/>
      <c r="J160" s="66"/>
      <c r="K160" s="66" t="n">
        <v>-206</v>
      </c>
      <c r="L160" s="66" t="n">
        <v>20</v>
      </c>
      <c r="M160" s="66" t="n">
        <v>3</v>
      </c>
      <c r="N160" s="66"/>
      <c r="O160" s="66" t="n">
        <v>2</v>
      </c>
      <c r="P160" s="66"/>
      <c r="Q160" s="66"/>
      <c r="R160" s="66"/>
      <c r="S160" s="66"/>
      <c r="T160" s="66"/>
      <c r="U160" s="66"/>
      <c r="V160" s="66"/>
      <c r="W160" s="66" t="n">
        <v>0</v>
      </c>
      <c r="X160" s="66" t="n">
        <v>1</v>
      </c>
      <c r="Y160" s="66" t="n">
        <v>0</v>
      </c>
      <c r="Z160" s="66"/>
      <c r="AA160" s="66"/>
      <c r="AB160" s="66"/>
    </row>
    <row r="161" customFormat="false" ht="12.75" hidden="false" customHeight="false" outlineLevel="0" collapsed="false">
      <c r="A161" s="66" t="n">
        <v>50</v>
      </c>
      <c r="B161" s="66" t="n">
        <v>0</v>
      </c>
      <c r="C161" s="66" t="n">
        <v>0</v>
      </c>
      <c r="D161" s="66" t="n">
        <v>1</v>
      </c>
      <c r="E161" s="66" t="n">
        <v>207</v>
      </c>
      <c r="F161" s="66" t="n">
        <f aca="false">Source!U139</f>
        <v>3.24</v>
      </c>
      <c r="G161" s="66" t="s">
        <v>137</v>
      </c>
      <c r="H161" s="66" t="s">
        <v>138</v>
      </c>
      <c r="I161" s="66"/>
      <c r="J161" s="66"/>
      <c r="K161" s="66" t="n">
        <v>-207</v>
      </c>
      <c r="L161" s="66" t="n">
        <v>21</v>
      </c>
      <c r="M161" s="66" t="n">
        <v>3</v>
      </c>
      <c r="N161" s="66"/>
      <c r="O161" s="66" t="n">
        <v>-1</v>
      </c>
      <c r="P161" s="66"/>
      <c r="Q161" s="66"/>
      <c r="R161" s="66"/>
      <c r="S161" s="66"/>
      <c r="T161" s="66"/>
      <c r="U161" s="66"/>
      <c r="V161" s="66"/>
      <c r="W161" s="66" t="n">
        <v>3.24</v>
      </c>
      <c r="X161" s="66" t="n">
        <v>1</v>
      </c>
      <c r="Y161" s="66" t="n">
        <v>3.24</v>
      </c>
      <c r="Z161" s="66"/>
      <c r="AA161" s="66"/>
      <c r="AB161" s="66"/>
    </row>
    <row r="162" customFormat="false" ht="12.75" hidden="false" customHeight="false" outlineLevel="0" collapsed="false">
      <c r="A162" s="66" t="n">
        <v>50</v>
      </c>
      <c r="B162" s="66" t="n">
        <v>0</v>
      </c>
      <c r="C162" s="66" t="n">
        <v>0</v>
      </c>
      <c r="D162" s="66" t="n">
        <v>1</v>
      </c>
      <c r="E162" s="66" t="n">
        <v>208</v>
      </c>
      <c r="F162" s="66" t="n">
        <f aca="false">Source!V139</f>
        <v>0</v>
      </c>
      <c r="G162" s="66" t="s">
        <v>139</v>
      </c>
      <c r="H162" s="66" t="s">
        <v>140</v>
      </c>
      <c r="I162" s="66"/>
      <c r="J162" s="66"/>
      <c r="K162" s="66" t="n">
        <v>-208</v>
      </c>
      <c r="L162" s="66" t="n">
        <v>22</v>
      </c>
      <c r="M162" s="66" t="n">
        <v>3</v>
      </c>
      <c r="N162" s="66"/>
      <c r="O162" s="66" t="n">
        <v>-1</v>
      </c>
      <c r="P162" s="66"/>
      <c r="Q162" s="66"/>
      <c r="R162" s="66"/>
      <c r="S162" s="66"/>
      <c r="T162" s="66"/>
      <c r="U162" s="66"/>
      <c r="V162" s="66"/>
      <c r="W162" s="66" t="n">
        <v>0</v>
      </c>
      <c r="X162" s="66" t="n">
        <v>1</v>
      </c>
      <c r="Y162" s="66" t="n">
        <v>0</v>
      </c>
      <c r="Z162" s="66"/>
      <c r="AA162" s="66"/>
      <c r="AB162" s="66"/>
    </row>
    <row r="163" customFormat="false" ht="12.75" hidden="false" customHeight="false" outlineLevel="0" collapsed="false">
      <c r="A163" s="66" t="n">
        <v>50</v>
      </c>
      <c r="B163" s="66" t="n">
        <v>0</v>
      </c>
      <c r="C163" s="66" t="n">
        <v>0</v>
      </c>
      <c r="D163" s="66" t="n">
        <v>1</v>
      </c>
      <c r="E163" s="66" t="n">
        <v>209</v>
      </c>
      <c r="F163" s="66" t="n">
        <f aca="false">ROUND(Source!W139,O163)</f>
        <v>0</v>
      </c>
      <c r="G163" s="66" t="s">
        <v>141</v>
      </c>
      <c r="H163" s="66" t="s">
        <v>142</v>
      </c>
      <c r="I163" s="66"/>
      <c r="J163" s="66"/>
      <c r="K163" s="66" t="n">
        <v>-209</v>
      </c>
      <c r="L163" s="66" t="n">
        <v>23</v>
      </c>
      <c r="M163" s="66" t="n">
        <v>3</v>
      </c>
      <c r="N163" s="66"/>
      <c r="O163" s="66" t="n">
        <v>2</v>
      </c>
      <c r="P163" s="66"/>
      <c r="Q163" s="66"/>
      <c r="R163" s="66"/>
      <c r="S163" s="66"/>
      <c r="T163" s="66"/>
      <c r="U163" s="66"/>
      <c r="V163" s="66"/>
      <c r="W163" s="66" t="n">
        <v>0</v>
      </c>
      <c r="X163" s="66" t="n">
        <v>1</v>
      </c>
      <c r="Y163" s="66" t="n">
        <v>0</v>
      </c>
      <c r="Z163" s="66"/>
      <c r="AA163" s="66"/>
      <c r="AB163" s="66"/>
    </row>
    <row r="164" customFormat="false" ht="12.75" hidden="false" customHeight="false" outlineLevel="0" collapsed="false">
      <c r="A164" s="66" t="n">
        <v>50</v>
      </c>
      <c r="B164" s="66" t="n">
        <v>0</v>
      </c>
      <c r="C164" s="66" t="n">
        <v>0</v>
      </c>
      <c r="D164" s="66" t="n">
        <v>1</v>
      </c>
      <c r="E164" s="66" t="n">
        <v>233</v>
      </c>
      <c r="F164" s="66" t="n">
        <f aca="false">ROUND(Source!BD139,O164)</f>
        <v>0</v>
      </c>
      <c r="G164" s="66" t="s">
        <v>143</v>
      </c>
      <c r="H164" s="66" t="s">
        <v>144</v>
      </c>
      <c r="I164" s="66"/>
      <c r="J164" s="66"/>
      <c r="K164" s="66" t="n">
        <v>-233</v>
      </c>
      <c r="L164" s="66" t="n">
        <v>24</v>
      </c>
      <c r="M164" s="66" t="n">
        <v>3</v>
      </c>
      <c r="N164" s="66"/>
      <c r="O164" s="66" t="n">
        <v>2</v>
      </c>
      <c r="P164" s="66"/>
      <c r="Q164" s="66"/>
      <c r="R164" s="66"/>
      <c r="S164" s="66"/>
      <c r="T164" s="66"/>
      <c r="U164" s="66"/>
      <c r="V164" s="66"/>
      <c r="W164" s="66" t="n">
        <v>0</v>
      </c>
      <c r="X164" s="66" t="n">
        <v>1</v>
      </c>
      <c r="Y164" s="66" t="n">
        <v>0</v>
      </c>
      <c r="Z164" s="66"/>
      <c r="AA164" s="66"/>
      <c r="AB164" s="66"/>
    </row>
    <row r="165" customFormat="false" ht="12.75" hidden="false" customHeight="false" outlineLevel="0" collapsed="false">
      <c r="A165" s="66" t="n">
        <v>50</v>
      </c>
      <c r="B165" s="66" t="n">
        <v>0</v>
      </c>
      <c r="C165" s="66" t="n">
        <v>0</v>
      </c>
      <c r="D165" s="66" t="n">
        <v>1</v>
      </c>
      <c r="E165" s="66" t="n">
        <v>210</v>
      </c>
      <c r="F165" s="66" t="n">
        <f aca="false">ROUND(Source!X139,O165)</f>
        <v>908.72</v>
      </c>
      <c r="G165" s="66" t="s">
        <v>145</v>
      </c>
      <c r="H165" s="66" t="s">
        <v>146</v>
      </c>
      <c r="I165" s="66"/>
      <c r="J165" s="66"/>
      <c r="K165" s="66" t="n">
        <v>-210</v>
      </c>
      <c r="L165" s="66" t="n">
        <v>25</v>
      </c>
      <c r="M165" s="66" t="n">
        <v>3</v>
      </c>
      <c r="N165" s="66"/>
      <c r="O165" s="66" t="n">
        <v>2</v>
      </c>
      <c r="P165" s="66"/>
      <c r="Q165" s="66"/>
      <c r="R165" s="66"/>
      <c r="S165" s="66"/>
      <c r="T165" s="66"/>
      <c r="U165" s="66"/>
      <c r="V165" s="66"/>
      <c r="W165" s="66" t="n">
        <v>908.72</v>
      </c>
      <c r="X165" s="66" t="n">
        <v>1</v>
      </c>
      <c r="Y165" s="66" t="n">
        <v>908.72</v>
      </c>
      <c r="Z165" s="66"/>
      <c r="AA165" s="66"/>
      <c r="AB165" s="66"/>
    </row>
    <row r="166" customFormat="false" ht="12.75" hidden="false" customHeight="false" outlineLevel="0" collapsed="false">
      <c r="A166" s="66" t="n">
        <v>50</v>
      </c>
      <c r="B166" s="66" t="n">
        <v>0</v>
      </c>
      <c r="C166" s="66" t="n">
        <v>0</v>
      </c>
      <c r="D166" s="66" t="n">
        <v>1</v>
      </c>
      <c r="E166" s="66" t="n">
        <v>211</v>
      </c>
      <c r="F166" s="66" t="n">
        <f aca="false">ROUND(Source!Y139,O166)</f>
        <v>547.91</v>
      </c>
      <c r="G166" s="66" t="s">
        <v>147</v>
      </c>
      <c r="H166" s="66" t="s">
        <v>148</v>
      </c>
      <c r="I166" s="66"/>
      <c r="J166" s="66"/>
      <c r="K166" s="66" t="n">
        <v>-211</v>
      </c>
      <c r="L166" s="66" t="n">
        <v>26</v>
      </c>
      <c r="M166" s="66" t="n">
        <v>3</v>
      </c>
      <c r="N166" s="66"/>
      <c r="O166" s="66" t="n">
        <v>2</v>
      </c>
      <c r="P166" s="66"/>
      <c r="Q166" s="66"/>
      <c r="R166" s="66"/>
      <c r="S166" s="66"/>
      <c r="T166" s="66"/>
      <c r="U166" s="66"/>
      <c r="V166" s="66"/>
      <c r="W166" s="66" t="n">
        <v>547.91</v>
      </c>
      <c r="X166" s="66" t="n">
        <v>1</v>
      </c>
      <c r="Y166" s="66" t="n">
        <v>547.91</v>
      </c>
      <c r="Z166" s="66"/>
      <c r="AA166" s="66"/>
      <c r="AB166" s="66"/>
    </row>
    <row r="167" customFormat="false" ht="12.75" hidden="false" customHeight="false" outlineLevel="0" collapsed="false">
      <c r="A167" s="66" t="n">
        <v>50</v>
      </c>
      <c r="B167" s="66" t="n">
        <v>0</v>
      </c>
      <c r="C167" s="66" t="n">
        <v>0</v>
      </c>
      <c r="D167" s="66" t="n">
        <v>1</v>
      </c>
      <c r="E167" s="66" t="n">
        <v>224</v>
      </c>
      <c r="F167" s="66" t="n">
        <f aca="false">ROUND(Source!AR139,O167)</f>
        <v>2792.99</v>
      </c>
      <c r="G167" s="66" t="s">
        <v>149</v>
      </c>
      <c r="H167" s="66" t="s">
        <v>150</v>
      </c>
      <c r="I167" s="66"/>
      <c r="J167" s="66"/>
      <c r="K167" s="66" t="n">
        <v>-224</v>
      </c>
      <c r="L167" s="66" t="n">
        <v>27</v>
      </c>
      <c r="M167" s="66" t="n">
        <v>3</v>
      </c>
      <c r="N167" s="66"/>
      <c r="O167" s="66" t="n">
        <v>2</v>
      </c>
      <c r="P167" s="66"/>
      <c r="Q167" s="66"/>
      <c r="R167" s="66"/>
      <c r="S167" s="66"/>
      <c r="T167" s="66"/>
      <c r="U167" s="66"/>
      <c r="V167" s="66"/>
      <c r="W167" s="66" t="n">
        <v>2792.99</v>
      </c>
      <c r="X167" s="66" t="n">
        <v>1</v>
      </c>
      <c r="Y167" s="66" t="n">
        <v>2792.99</v>
      </c>
      <c r="Z167" s="66"/>
      <c r="AA167" s="66"/>
      <c r="AB167" s="66"/>
    </row>
    <row r="169" customFormat="false" ht="12.75" hidden="false" customHeight="false" outlineLevel="0" collapsed="false">
      <c r="A169" s="64" t="n">
        <v>51</v>
      </c>
      <c r="B169" s="64" t="n">
        <f aca="false">B20</f>
        <v>0</v>
      </c>
      <c r="C169" s="64" t="n">
        <f aca="false">A20</f>
        <v>3</v>
      </c>
      <c r="D169" s="64" t="n">
        <f aca="false">ROW(A20)</f>
        <v>20</v>
      </c>
      <c r="E169" s="64"/>
      <c r="F169" s="64" t="str">
        <f aca="false">IF(F20&lt;&gt;"",F20,"")</f>
        <v>Новая локальная смета</v>
      </c>
      <c r="G169" s="64" t="str">
        <f aca="false">IF(G20&lt;&gt;"",G20,"")</f>
        <v>Замена приборов учёта электроэнергии в РУ-0,4кВ</v>
      </c>
      <c r="H169" s="64" t="n">
        <v>0</v>
      </c>
      <c r="I169" s="64"/>
      <c r="J169" s="64"/>
      <c r="K169" s="64"/>
      <c r="L169" s="64"/>
      <c r="M169" s="64"/>
      <c r="N169" s="64"/>
      <c r="O169" s="64" t="n">
        <f aca="false">ROUND(O30+O66+O102+O139+AB169,2)</f>
        <v>6115.91</v>
      </c>
      <c r="P169" s="64" t="n">
        <f aca="false">ROUND(P30+P66+P102+P139+AC169,2)</f>
        <v>4324.59</v>
      </c>
      <c r="Q169" s="64" t="n">
        <f aca="false">ROUND(Q30+Q66+Q102+Q139+AD169,2)</f>
        <v>12.2</v>
      </c>
      <c r="R169" s="64" t="n">
        <f aca="false">ROUND(R30+R66+R102+R139+AE169,2)</f>
        <v>6.77</v>
      </c>
      <c r="S169" s="64" t="n">
        <f aca="false">ROUND(S30+S66+S102+S139+AF169,2)</f>
        <v>1779.12</v>
      </c>
      <c r="T169" s="64" t="n">
        <f aca="false">ROUND(T30+T66+T102+T139+AG169,2)</f>
        <v>0</v>
      </c>
      <c r="U169" s="64" t="n">
        <f aca="false">U30+U66+U102+U139+AH169</f>
        <v>4.546656</v>
      </c>
      <c r="V169" s="64" t="n">
        <f aca="false">V30+V66+V102+V139+AI169</f>
        <v>0</v>
      </c>
      <c r="W169" s="64" t="n">
        <f aca="false">ROUND(W30+W66+W102+W139+AJ169,2)</f>
        <v>0</v>
      </c>
      <c r="X169" s="64" t="n">
        <f aca="false">ROUND(X30+X66+X102+X139+AK169,2)</f>
        <v>1249.64</v>
      </c>
      <c r="Y169" s="64" t="n">
        <f aca="false">ROUND(Y30+Y66+Y102+Y139+AL169,2)</f>
        <v>729.45</v>
      </c>
      <c r="Z169" s="64"/>
      <c r="AA169" s="64"/>
      <c r="AB169" s="64"/>
      <c r="AC169" s="64"/>
      <c r="AD169" s="64"/>
      <c r="AE169" s="64"/>
      <c r="AF169" s="64"/>
      <c r="AG169" s="64"/>
      <c r="AH169" s="64"/>
      <c r="AI169" s="64"/>
      <c r="AJ169" s="64"/>
      <c r="AK169" s="64"/>
      <c r="AL169" s="64"/>
      <c r="AM169" s="64"/>
      <c r="AN169" s="64"/>
      <c r="AO169" s="64" t="n">
        <f aca="false">ROUND(AO30+AO66+AO102+AO139+BX169,2)</f>
        <v>0</v>
      </c>
      <c r="AP169" s="64" t="n">
        <f aca="false">ROUND(AP30+AP66+AP102+AP139+BY169,2)</f>
        <v>0</v>
      </c>
      <c r="AQ169" s="64" t="n">
        <f aca="false">ROUND(AQ30+AQ66+AQ102+AQ139+BZ169,2)</f>
        <v>0</v>
      </c>
      <c r="AR169" s="64" t="n">
        <f aca="false">ROUND(AR30+AR66+AR102+AR139+CA169,2)</f>
        <v>8105.63</v>
      </c>
      <c r="AS169" s="64" t="n">
        <f aca="false">ROUND(AS30+AS66+AS102+AS139+CB169,2)</f>
        <v>0</v>
      </c>
      <c r="AT169" s="64" t="n">
        <f aca="false">ROUND(AT30+AT66+AT102+AT139+CC169,2)</f>
        <v>5312.64</v>
      </c>
      <c r="AU169" s="64" t="n">
        <f aca="false">ROUND(AU30+AU66+AU102+AU139+CD169,2)</f>
        <v>2792.99</v>
      </c>
      <c r="AV169" s="64" t="n">
        <f aca="false">ROUND(AV30+AV66+AV102+AV139+CE169,2)</f>
        <v>4324.59</v>
      </c>
      <c r="AW169" s="64" t="n">
        <f aca="false">ROUND(AW30+AW66+AW102+AW139+CF169,2)</f>
        <v>4324.59</v>
      </c>
      <c r="AX169" s="64" t="n">
        <f aca="false">ROUND(AX30+AX66+AX102+AX139+CG169,2)</f>
        <v>0</v>
      </c>
      <c r="AY169" s="64" t="n">
        <f aca="false">ROUND(AY30+AY66+AY102+AY139+CH169,2)</f>
        <v>4324.59</v>
      </c>
      <c r="AZ169" s="64" t="n">
        <f aca="false">ROUND(AZ30+AZ66+AZ102+AZ139+CI169,2)</f>
        <v>0</v>
      </c>
      <c r="BA169" s="64" t="n">
        <f aca="false">ROUND(BA30+BA66+BA102+BA139+CJ169,2)</f>
        <v>0</v>
      </c>
      <c r="BB169" s="64" t="n">
        <f aca="false">ROUND(BB30+BB66+BB102+BB139+CK169,2)</f>
        <v>0</v>
      </c>
      <c r="BC169" s="64" t="n">
        <f aca="false">ROUND(BC30+BC66+BC102+BC139+CL169,2)</f>
        <v>0</v>
      </c>
      <c r="BD169" s="64" t="n">
        <f aca="false">ROUND(BD30+BD66+BD102+BD139+CM169,2)</f>
        <v>0</v>
      </c>
      <c r="BE169" s="64"/>
      <c r="BF169" s="64"/>
      <c r="BG169" s="64"/>
      <c r="BH169" s="64"/>
      <c r="BI169" s="64"/>
      <c r="BJ169" s="64"/>
      <c r="BK169" s="64"/>
      <c r="BL169" s="64"/>
      <c r="BM169" s="64"/>
      <c r="BN169" s="64"/>
      <c r="BO169" s="64"/>
      <c r="BP169" s="64"/>
      <c r="BQ169" s="64"/>
      <c r="BR169" s="64"/>
      <c r="BS169" s="64"/>
      <c r="BT169" s="64"/>
      <c r="BU169" s="64"/>
      <c r="BV169" s="64"/>
      <c r="BW169" s="64"/>
      <c r="BX169" s="64"/>
      <c r="BY169" s="64"/>
      <c r="BZ169" s="64"/>
      <c r="CA169" s="64"/>
      <c r="CB169" s="64"/>
      <c r="CC169" s="64"/>
      <c r="CD169" s="64"/>
      <c r="CE169" s="64"/>
      <c r="CF169" s="64"/>
      <c r="CG169" s="64"/>
      <c r="CH169" s="64"/>
      <c r="CI169" s="64"/>
      <c r="CJ169" s="64"/>
      <c r="CK169" s="64"/>
      <c r="CL169" s="64"/>
      <c r="CM169" s="64"/>
      <c r="CN169" s="64"/>
      <c r="CO169" s="64"/>
      <c r="CP169" s="64"/>
      <c r="CQ169" s="64"/>
      <c r="CR169" s="64"/>
      <c r="CS169" s="64"/>
      <c r="CT169" s="64"/>
      <c r="CU169" s="64"/>
      <c r="CV169" s="64"/>
      <c r="CW169" s="64"/>
      <c r="CX169" s="64"/>
      <c r="CY169" s="64"/>
      <c r="CZ169" s="64"/>
      <c r="DA169" s="64"/>
      <c r="DB169" s="64"/>
      <c r="DC169" s="64"/>
      <c r="DD169" s="64"/>
      <c r="DE169" s="64"/>
      <c r="DF169" s="64"/>
      <c r="DG169" s="65"/>
      <c r="DH169" s="65"/>
      <c r="DI169" s="65"/>
      <c r="DJ169" s="65"/>
      <c r="DK169" s="65"/>
      <c r="DL169" s="65"/>
      <c r="DM169" s="65"/>
      <c r="DN169" s="65"/>
      <c r="DO169" s="65"/>
      <c r="DP169" s="65"/>
      <c r="DQ169" s="65"/>
      <c r="DR169" s="65"/>
      <c r="DS169" s="65"/>
      <c r="DT169" s="65"/>
      <c r="DU169" s="65"/>
      <c r="DV169" s="65"/>
      <c r="DW169" s="65"/>
      <c r="DX169" s="65"/>
      <c r="DY169" s="65"/>
      <c r="DZ169" s="65"/>
      <c r="EA169" s="65"/>
      <c r="EB169" s="65"/>
      <c r="EC169" s="65"/>
      <c r="ED169" s="65"/>
      <c r="EE169" s="65"/>
      <c r="EF169" s="65"/>
      <c r="EG169" s="65"/>
      <c r="EH169" s="65"/>
      <c r="EI169" s="65"/>
      <c r="EJ169" s="65"/>
      <c r="EK169" s="65"/>
      <c r="EL169" s="65"/>
      <c r="EM169" s="65"/>
      <c r="EN169" s="65"/>
      <c r="EO169" s="65"/>
      <c r="EP169" s="65"/>
      <c r="EQ169" s="65"/>
      <c r="ER169" s="65"/>
      <c r="ES169" s="65"/>
      <c r="ET169" s="65"/>
      <c r="EU169" s="65"/>
      <c r="EV169" s="65"/>
      <c r="EW169" s="65"/>
      <c r="EX169" s="65"/>
      <c r="EY169" s="65"/>
      <c r="EZ169" s="65"/>
      <c r="FA169" s="65"/>
      <c r="FB169" s="65"/>
      <c r="FC169" s="65"/>
      <c r="FD169" s="65"/>
      <c r="FE169" s="65"/>
      <c r="FF169" s="65"/>
      <c r="FG169" s="65"/>
      <c r="FH169" s="65"/>
      <c r="FI169" s="65"/>
      <c r="FJ169" s="65"/>
      <c r="FK169" s="65"/>
      <c r="FL169" s="65"/>
      <c r="FM169" s="65"/>
      <c r="FN169" s="65"/>
      <c r="FO169" s="65"/>
      <c r="FP169" s="65"/>
      <c r="FQ169" s="65"/>
      <c r="FR169" s="65"/>
      <c r="FS169" s="65"/>
      <c r="FT169" s="65"/>
      <c r="FU169" s="65"/>
      <c r="FV169" s="65"/>
      <c r="FW169" s="65"/>
      <c r="FX169" s="65"/>
      <c r="FY169" s="65"/>
      <c r="FZ169" s="65"/>
      <c r="GA169" s="65"/>
      <c r="GB169" s="65"/>
      <c r="GC169" s="65"/>
      <c r="GD169" s="65"/>
      <c r="GE169" s="65"/>
      <c r="GF169" s="65"/>
      <c r="GG169" s="65"/>
      <c r="GH169" s="65"/>
      <c r="GI169" s="65"/>
      <c r="GJ169" s="65"/>
      <c r="GK169" s="65"/>
      <c r="GL169" s="65"/>
      <c r="GM169" s="65"/>
      <c r="GN169" s="65"/>
      <c r="GO169" s="65"/>
      <c r="GP169" s="65"/>
      <c r="GQ169" s="65"/>
      <c r="GR169" s="65"/>
      <c r="GS169" s="65"/>
      <c r="GT169" s="65"/>
      <c r="GU169" s="65"/>
      <c r="GV169" s="65"/>
      <c r="GW169" s="65"/>
      <c r="GX169" s="65" t="n">
        <v>0</v>
      </c>
    </row>
    <row r="171" customFormat="false" ht="12.75" hidden="false" customHeight="false" outlineLevel="0" collapsed="false">
      <c r="A171" s="66" t="n">
        <v>50</v>
      </c>
      <c r="B171" s="66" t="n">
        <v>0</v>
      </c>
      <c r="C171" s="66" t="n">
        <v>0</v>
      </c>
      <c r="D171" s="66" t="n">
        <v>1</v>
      </c>
      <c r="E171" s="66" t="n">
        <v>201</v>
      </c>
      <c r="F171" s="66" t="n">
        <f aca="false">ROUND(Source!O169,O171)</f>
        <v>6115.91</v>
      </c>
      <c r="G171" s="66" t="s">
        <v>98</v>
      </c>
      <c r="H171" s="66" t="s">
        <v>99</v>
      </c>
      <c r="I171" s="66"/>
      <c r="J171" s="66"/>
      <c r="K171" s="66" t="n">
        <v>-201</v>
      </c>
      <c r="L171" s="66" t="n">
        <v>1</v>
      </c>
      <c r="M171" s="66" t="n">
        <v>3</v>
      </c>
      <c r="N171" s="66"/>
      <c r="O171" s="66" t="n">
        <v>2</v>
      </c>
      <c r="P171" s="66"/>
      <c r="Q171" s="66"/>
      <c r="R171" s="66"/>
      <c r="S171" s="66"/>
      <c r="T171" s="66"/>
      <c r="U171" s="66"/>
      <c r="V171" s="66"/>
      <c r="W171" s="66" t="n">
        <v>6115.91</v>
      </c>
      <c r="X171" s="66" t="n">
        <v>1</v>
      </c>
      <c r="Y171" s="66" t="n">
        <v>6115.91</v>
      </c>
      <c r="Z171" s="66"/>
      <c r="AA171" s="66"/>
      <c r="AB171" s="66"/>
    </row>
    <row r="172" customFormat="false" ht="12.75" hidden="false" customHeight="false" outlineLevel="0" collapsed="false">
      <c r="A172" s="66" t="n">
        <v>50</v>
      </c>
      <c r="B172" s="66" t="n">
        <v>0</v>
      </c>
      <c r="C172" s="66" t="n">
        <v>0</v>
      </c>
      <c r="D172" s="66" t="n">
        <v>1</v>
      </c>
      <c r="E172" s="66" t="n">
        <v>202</v>
      </c>
      <c r="F172" s="66" t="n">
        <f aca="false">ROUND(Source!P169,O172)</f>
        <v>4324.59</v>
      </c>
      <c r="G172" s="66" t="s">
        <v>100</v>
      </c>
      <c r="H172" s="66" t="s">
        <v>101</v>
      </c>
      <c r="I172" s="66"/>
      <c r="J172" s="66"/>
      <c r="K172" s="66" t="n">
        <v>-202</v>
      </c>
      <c r="L172" s="66" t="n">
        <v>2</v>
      </c>
      <c r="M172" s="66" t="n">
        <v>3</v>
      </c>
      <c r="N172" s="66"/>
      <c r="O172" s="66" t="n">
        <v>2</v>
      </c>
      <c r="P172" s="66"/>
      <c r="Q172" s="66"/>
      <c r="R172" s="66"/>
      <c r="S172" s="66"/>
      <c r="T172" s="66"/>
      <c r="U172" s="66"/>
      <c r="V172" s="66"/>
      <c r="W172" s="66" t="n">
        <v>4324.59</v>
      </c>
      <c r="X172" s="66" t="n">
        <v>1</v>
      </c>
      <c r="Y172" s="66" t="n">
        <v>4324.59</v>
      </c>
      <c r="Z172" s="66"/>
      <c r="AA172" s="66"/>
      <c r="AB172" s="66"/>
    </row>
    <row r="173" customFormat="false" ht="12.75" hidden="false" customHeight="false" outlineLevel="0" collapsed="false">
      <c r="A173" s="66" t="n">
        <v>50</v>
      </c>
      <c r="B173" s="66" t="n">
        <v>0</v>
      </c>
      <c r="C173" s="66" t="n">
        <v>0</v>
      </c>
      <c r="D173" s="66" t="n">
        <v>1</v>
      </c>
      <c r="E173" s="66" t="n">
        <v>222</v>
      </c>
      <c r="F173" s="66" t="n">
        <f aca="false">ROUND(Source!AO169,O173)</f>
        <v>0</v>
      </c>
      <c r="G173" s="66" t="s">
        <v>102</v>
      </c>
      <c r="H173" s="66" t="s">
        <v>103</v>
      </c>
      <c r="I173" s="66"/>
      <c r="J173" s="66"/>
      <c r="K173" s="66" t="n">
        <v>-222</v>
      </c>
      <c r="L173" s="66" t="n">
        <v>3</v>
      </c>
      <c r="M173" s="66" t="n">
        <v>3</v>
      </c>
      <c r="N173" s="66"/>
      <c r="O173" s="66" t="n">
        <v>2</v>
      </c>
      <c r="P173" s="66"/>
      <c r="Q173" s="66"/>
      <c r="R173" s="66"/>
      <c r="S173" s="66"/>
      <c r="T173" s="66"/>
      <c r="U173" s="66"/>
      <c r="V173" s="66"/>
      <c r="W173" s="66" t="n">
        <v>0</v>
      </c>
      <c r="X173" s="66" t="n">
        <v>1</v>
      </c>
      <c r="Y173" s="66" t="n">
        <v>0</v>
      </c>
      <c r="Z173" s="66"/>
      <c r="AA173" s="66"/>
      <c r="AB173" s="66"/>
    </row>
    <row r="174" customFormat="false" ht="12.75" hidden="false" customHeight="false" outlineLevel="0" collapsed="false">
      <c r="A174" s="66" t="n">
        <v>50</v>
      </c>
      <c r="B174" s="66" t="n">
        <v>0</v>
      </c>
      <c r="C174" s="66" t="n">
        <v>0</v>
      </c>
      <c r="D174" s="66" t="n">
        <v>1</v>
      </c>
      <c r="E174" s="66" t="n">
        <v>225</v>
      </c>
      <c r="F174" s="66" t="n">
        <f aca="false">ROUND(Source!AV169,O174)</f>
        <v>4324.59</v>
      </c>
      <c r="G174" s="66" t="s">
        <v>104</v>
      </c>
      <c r="H174" s="66" t="s">
        <v>105</v>
      </c>
      <c r="I174" s="66"/>
      <c r="J174" s="66"/>
      <c r="K174" s="66" t="n">
        <v>-225</v>
      </c>
      <c r="L174" s="66" t="n">
        <v>4</v>
      </c>
      <c r="M174" s="66" t="n">
        <v>3</v>
      </c>
      <c r="N174" s="66"/>
      <c r="O174" s="66" t="n">
        <v>2</v>
      </c>
      <c r="P174" s="66"/>
      <c r="Q174" s="66"/>
      <c r="R174" s="66"/>
      <c r="S174" s="66"/>
      <c r="T174" s="66"/>
      <c r="U174" s="66"/>
      <c r="V174" s="66"/>
      <c r="W174" s="66" t="n">
        <v>4324.59</v>
      </c>
      <c r="X174" s="66" t="n">
        <v>1</v>
      </c>
      <c r="Y174" s="66" t="n">
        <v>4324.59</v>
      </c>
      <c r="Z174" s="66"/>
      <c r="AA174" s="66"/>
      <c r="AB174" s="66"/>
    </row>
    <row r="175" customFormat="false" ht="12.75" hidden="false" customHeight="false" outlineLevel="0" collapsed="false">
      <c r="A175" s="66" t="n">
        <v>50</v>
      </c>
      <c r="B175" s="66" t="n">
        <v>0</v>
      </c>
      <c r="C175" s="66" t="n">
        <v>0</v>
      </c>
      <c r="D175" s="66" t="n">
        <v>1</v>
      </c>
      <c r="E175" s="66" t="n">
        <v>226</v>
      </c>
      <c r="F175" s="66" t="n">
        <f aca="false">ROUND(Source!AW169,O175)</f>
        <v>4324.59</v>
      </c>
      <c r="G175" s="66" t="s">
        <v>106</v>
      </c>
      <c r="H175" s="66" t="s">
        <v>107</v>
      </c>
      <c r="I175" s="66"/>
      <c r="J175" s="66"/>
      <c r="K175" s="66" t="n">
        <v>-226</v>
      </c>
      <c r="L175" s="66" t="n">
        <v>5</v>
      </c>
      <c r="M175" s="66" t="n">
        <v>3</v>
      </c>
      <c r="N175" s="66"/>
      <c r="O175" s="66" t="n">
        <v>2</v>
      </c>
      <c r="P175" s="66"/>
      <c r="Q175" s="66"/>
      <c r="R175" s="66"/>
      <c r="S175" s="66"/>
      <c r="T175" s="66"/>
      <c r="U175" s="66"/>
      <c r="V175" s="66"/>
      <c r="W175" s="66" t="n">
        <v>4324.59</v>
      </c>
      <c r="X175" s="66" t="n">
        <v>1</v>
      </c>
      <c r="Y175" s="66" t="n">
        <v>4324.59</v>
      </c>
      <c r="Z175" s="66"/>
      <c r="AA175" s="66"/>
      <c r="AB175" s="66"/>
    </row>
    <row r="176" customFormat="false" ht="12.75" hidden="false" customHeight="false" outlineLevel="0" collapsed="false">
      <c r="A176" s="66" t="n">
        <v>50</v>
      </c>
      <c r="B176" s="66" t="n">
        <v>0</v>
      </c>
      <c r="C176" s="66" t="n">
        <v>0</v>
      </c>
      <c r="D176" s="66" t="n">
        <v>1</v>
      </c>
      <c r="E176" s="66" t="n">
        <v>227</v>
      </c>
      <c r="F176" s="66" t="n">
        <f aca="false">ROUND(Source!AX169,O176)</f>
        <v>0</v>
      </c>
      <c r="G176" s="66" t="s">
        <v>108</v>
      </c>
      <c r="H176" s="66" t="s">
        <v>109</v>
      </c>
      <c r="I176" s="66"/>
      <c r="J176" s="66"/>
      <c r="K176" s="66" t="n">
        <v>-227</v>
      </c>
      <c r="L176" s="66" t="n">
        <v>6</v>
      </c>
      <c r="M176" s="66" t="n">
        <v>3</v>
      </c>
      <c r="N176" s="66"/>
      <c r="O176" s="66" t="n">
        <v>2</v>
      </c>
      <c r="P176" s="66"/>
      <c r="Q176" s="66"/>
      <c r="R176" s="66"/>
      <c r="S176" s="66"/>
      <c r="T176" s="66"/>
      <c r="U176" s="66"/>
      <c r="V176" s="66"/>
      <c r="W176" s="66" t="n">
        <v>0</v>
      </c>
      <c r="X176" s="66" t="n">
        <v>1</v>
      </c>
      <c r="Y176" s="66" t="n">
        <v>0</v>
      </c>
      <c r="Z176" s="66"/>
      <c r="AA176" s="66"/>
      <c r="AB176" s="66"/>
    </row>
    <row r="177" customFormat="false" ht="12.75" hidden="false" customHeight="false" outlineLevel="0" collapsed="false">
      <c r="A177" s="66" t="n">
        <v>50</v>
      </c>
      <c r="B177" s="66" t="n">
        <v>0</v>
      </c>
      <c r="C177" s="66" t="n">
        <v>0</v>
      </c>
      <c r="D177" s="66" t="n">
        <v>1</v>
      </c>
      <c r="E177" s="66" t="n">
        <v>228</v>
      </c>
      <c r="F177" s="66" t="n">
        <f aca="false">ROUND(Source!AY169,O177)</f>
        <v>4324.59</v>
      </c>
      <c r="G177" s="66" t="s">
        <v>110</v>
      </c>
      <c r="H177" s="66" t="s">
        <v>111</v>
      </c>
      <c r="I177" s="66"/>
      <c r="J177" s="66"/>
      <c r="K177" s="66" t="n">
        <v>-228</v>
      </c>
      <c r="L177" s="66" t="n">
        <v>7</v>
      </c>
      <c r="M177" s="66" t="n">
        <v>3</v>
      </c>
      <c r="N177" s="66"/>
      <c r="O177" s="66" t="n">
        <v>2</v>
      </c>
      <c r="P177" s="66"/>
      <c r="Q177" s="66"/>
      <c r="R177" s="66"/>
      <c r="S177" s="66"/>
      <c r="T177" s="66"/>
      <c r="U177" s="66"/>
      <c r="V177" s="66"/>
      <c r="W177" s="66" t="n">
        <v>4324.59</v>
      </c>
      <c r="X177" s="66" t="n">
        <v>1</v>
      </c>
      <c r="Y177" s="66" t="n">
        <v>4324.59</v>
      </c>
      <c r="Z177" s="66"/>
      <c r="AA177" s="66"/>
      <c r="AB177" s="66"/>
    </row>
    <row r="178" customFormat="false" ht="12.75" hidden="false" customHeight="false" outlineLevel="0" collapsed="false">
      <c r="A178" s="66" t="n">
        <v>50</v>
      </c>
      <c r="B178" s="66" t="n">
        <v>0</v>
      </c>
      <c r="C178" s="66" t="n">
        <v>0</v>
      </c>
      <c r="D178" s="66" t="n">
        <v>1</v>
      </c>
      <c r="E178" s="66" t="n">
        <v>216</v>
      </c>
      <c r="F178" s="66" t="n">
        <f aca="false">ROUND(Source!AP169,O178)</f>
        <v>0</v>
      </c>
      <c r="G178" s="66" t="s">
        <v>112</v>
      </c>
      <c r="H178" s="66" t="s">
        <v>113</v>
      </c>
      <c r="I178" s="66"/>
      <c r="J178" s="66"/>
      <c r="K178" s="66" t="n">
        <v>-216</v>
      </c>
      <c r="L178" s="66" t="n">
        <v>8</v>
      </c>
      <c r="M178" s="66" t="n">
        <v>3</v>
      </c>
      <c r="N178" s="66"/>
      <c r="O178" s="66" t="n">
        <v>2</v>
      </c>
      <c r="P178" s="66"/>
      <c r="Q178" s="66"/>
      <c r="R178" s="66"/>
      <c r="S178" s="66"/>
      <c r="T178" s="66"/>
      <c r="U178" s="66"/>
      <c r="V178" s="66"/>
      <c r="W178" s="66" t="n">
        <v>0</v>
      </c>
      <c r="X178" s="66" t="n">
        <v>1</v>
      </c>
      <c r="Y178" s="66" t="n">
        <v>0</v>
      </c>
      <c r="Z178" s="66"/>
      <c r="AA178" s="66"/>
      <c r="AB178" s="66"/>
    </row>
    <row r="179" customFormat="false" ht="12.75" hidden="false" customHeight="false" outlineLevel="0" collapsed="false">
      <c r="A179" s="66" t="n">
        <v>50</v>
      </c>
      <c r="B179" s="66" t="n">
        <v>0</v>
      </c>
      <c r="C179" s="66" t="n">
        <v>0</v>
      </c>
      <c r="D179" s="66" t="n">
        <v>1</v>
      </c>
      <c r="E179" s="66" t="n">
        <v>223</v>
      </c>
      <c r="F179" s="66" t="n">
        <f aca="false">ROUND(Source!AQ169,O179)</f>
        <v>0</v>
      </c>
      <c r="G179" s="66" t="s">
        <v>114</v>
      </c>
      <c r="H179" s="66" t="s">
        <v>115</v>
      </c>
      <c r="I179" s="66"/>
      <c r="J179" s="66"/>
      <c r="K179" s="66" t="n">
        <v>-223</v>
      </c>
      <c r="L179" s="66" t="n">
        <v>9</v>
      </c>
      <c r="M179" s="66" t="n">
        <v>3</v>
      </c>
      <c r="N179" s="66"/>
      <c r="O179" s="66" t="n">
        <v>2</v>
      </c>
      <c r="P179" s="66"/>
      <c r="Q179" s="66"/>
      <c r="R179" s="66"/>
      <c r="S179" s="66"/>
      <c r="T179" s="66"/>
      <c r="U179" s="66"/>
      <c r="V179" s="66"/>
      <c r="W179" s="66" t="n">
        <v>0</v>
      </c>
      <c r="X179" s="66" t="n">
        <v>1</v>
      </c>
      <c r="Y179" s="66" t="n">
        <v>0</v>
      </c>
      <c r="Z179" s="66"/>
      <c r="AA179" s="66"/>
      <c r="AB179" s="66"/>
    </row>
    <row r="180" customFormat="false" ht="12.75" hidden="false" customHeight="false" outlineLevel="0" collapsed="false">
      <c r="A180" s="66" t="n">
        <v>50</v>
      </c>
      <c r="B180" s="66" t="n">
        <v>0</v>
      </c>
      <c r="C180" s="66" t="n">
        <v>0</v>
      </c>
      <c r="D180" s="66" t="n">
        <v>1</v>
      </c>
      <c r="E180" s="66" t="n">
        <v>229</v>
      </c>
      <c r="F180" s="66" t="n">
        <f aca="false">ROUND(Source!AZ169,O180)</f>
        <v>0</v>
      </c>
      <c r="G180" s="66" t="s">
        <v>116</v>
      </c>
      <c r="H180" s="66" t="s">
        <v>117</v>
      </c>
      <c r="I180" s="66"/>
      <c r="J180" s="66"/>
      <c r="K180" s="66" t="n">
        <v>-229</v>
      </c>
      <c r="L180" s="66" t="n">
        <v>10</v>
      </c>
      <c r="M180" s="66" t="n">
        <v>3</v>
      </c>
      <c r="N180" s="66"/>
      <c r="O180" s="66" t="n">
        <v>2</v>
      </c>
      <c r="P180" s="66"/>
      <c r="Q180" s="66"/>
      <c r="R180" s="66"/>
      <c r="S180" s="66"/>
      <c r="T180" s="66"/>
      <c r="U180" s="66"/>
      <c r="V180" s="66"/>
      <c r="W180" s="66" t="n">
        <v>0</v>
      </c>
      <c r="X180" s="66" t="n">
        <v>1</v>
      </c>
      <c r="Y180" s="66" t="n">
        <v>0</v>
      </c>
      <c r="Z180" s="66"/>
      <c r="AA180" s="66"/>
      <c r="AB180" s="66"/>
    </row>
    <row r="181" customFormat="false" ht="12.75" hidden="false" customHeight="false" outlineLevel="0" collapsed="false">
      <c r="A181" s="66" t="n">
        <v>50</v>
      </c>
      <c r="B181" s="66" t="n">
        <v>0</v>
      </c>
      <c r="C181" s="66" t="n">
        <v>0</v>
      </c>
      <c r="D181" s="66" t="n">
        <v>1</v>
      </c>
      <c r="E181" s="66" t="n">
        <v>203</v>
      </c>
      <c r="F181" s="66" t="n">
        <f aca="false">ROUND(Source!Q169,O181)</f>
        <v>12.2</v>
      </c>
      <c r="G181" s="66" t="s">
        <v>118</v>
      </c>
      <c r="H181" s="66" t="s">
        <v>119</v>
      </c>
      <c r="I181" s="66"/>
      <c r="J181" s="66"/>
      <c r="K181" s="66" t="n">
        <v>-203</v>
      </c>
      <c r="L181" s="66" t="n">
        <v>11</v>
      </c>
      <c r="M181" s="66" t="n">
        <v>3</v>
      </c>
      <c r="N181" s="66"/>
      <c r="O181" s="66" t="n">
        <v>2</v>
      </c>
      <c r="P181" s="66"/>
      <c r="Q181" s="66"/>
      <c r="R181" s="66"/>
      <c r="S181" s="66"/>
      <c r="T181" s="66"/>
      <c r="U181" s="66"/>
      <c r="V181" s="66"/>
      <c r="W181" s="66" t="n">
        <v>12.2</v>
      </c>
      <c r="X181" s="66" t="n">
        <v>1</v>
      </c>
      <c r="Y181" s="66" t="n">
        <v>12.2</v>
      </c>
      <c r="Z181" s="66"/>
      <c r="AA181" s="66"/>
      <c r="AB181" s="66"/>
    </row>
    <row r="182" customFormat="false" ht="12.75" hidden="false" customHeight="false" outlineLevel="0" collapsed="false">
      <c r="A182" s="66" t="n">
        <v>50</v>
      </c>
      <c r="B182" s="66" t="n">
        <v>0</v>
      </c>
      <c r="C182" s="66" t="n">
        <v>0</v>
      </c>
      <c r="D182" s="66" t="n">
        <v>1</v>
      </c>
      <c r="E182" s="66" t="n">
        <v>231</v>
      </c>
      <c r="F182" s="66" t="n">
        <f aca="false">ROUND(Source!BB169,O182)</f>
        <v>0</v>
      </c>
      <c r="G182" s="66" t="s">
        <v>120</v>
      </c>
      <c r="H182" s="66" t="s">
        <v>121</v>
      </c>
      <c r="I182" s="66"/>
      <c r="J182" s="66"/>
      <c r="K182" s="66" t="n">
        <v>-231</v>
      </c>
      <c r="L182" s="66" t="n">
        <v>12</v>
      </c>
      <c r="M182" s="66" t="n">
        <v>3</v>
      </c>
      <c r="N182" s="66"/>
      <c r="O182" s="66" t="n">
        <v>2</v>
      </c>
      <c r="P182" s="66"/>
      <c r="Q182" s="66"/>
      <c r="R182" s="66"/>
      <c r="S182" s="66"/>
      <c r="T182" s="66"/>
      <c r="U182" s="66"/>
      <c r="V182" s="66"/>
      <c r="W182" s="66" t="n">
        <v>0</v>
      </c>
      <c r="X182" s="66" t="n">
        <v>1</v>
      </c>
      <c r="Y182" s="66" t="n">
        <v>0</v>
      </c>
      <c r="Z182" s="66"/>
      <c r="AA182" s="66"/>
      <c r="AB182" s="66"/>
    </row>
    <row r="183" customFormat="false" ht="12.75" hidden="false" customHeight="false" outlineLevel="0" collapsed="false">
      <c r="A183" s="66" t="n">
        <v>50</v>
      </c>
      <c r="B183" s="66" t="n">
        <v>0</v>
      </c>
      <c r="C183" s="66" t="n">
        <v>0</v>
      </c>
      <c r="D183" s="66" t="n">
        <v>1</v>
      </c>
      <c r="E183" s="66" t="n">
        <v>204</v>
      </c>
      <c r="F183" s="66" t="n">
        <f aca="false">ROUND(Source!R169,O183)</f>
        <v>6.77</v>
      </c>
      <c r="G183" s="66" t="s">
        <v>122</v>
      </c>
      <c r="H183" s="66" t="s">
        <v>123</v>
      </c>
      <c r="I183" s="66"/>
      <c r="J183" s="66"/>
      <c r="K183" s="66" t="n">
        <v>-204</v>
      </c>
      <c r="L183" s="66" t="n">
        <v>13</v>
      </c>
      <c r="M183" s="66" t="n">
        <v>3</v>
      </c>
      <c r="N183" s="66"/>
      <c r="O183" s="66" t="n">
        <v>2</v>
      </c>
      <c r="P183" s="66"/>
      <c r="Q183" s="66"/>
      <c r="R183" s="66"/>
      <c r="S183" s="66"/>
      <c r="T183" s="66"/>
      <c r="U183" s="66"/>
      <c r="V183" s="66"/>
      <c r="W183" s="66" t="n">
        <v>6.77</v>
      </c>
      <c r="X183" s="66" t="n">
        <v>1</v>
      </c>
      <c r="Y183" s="66" t="n">
        <v>6.77</v>
      </c>
      <c r="Z183" s="66"/>
      <c r="AA183" s="66"/>
      <c r="AB183" s="66"/>
    </row>
    <row r="184" customFormat="false" ht="12.75" hidden="false" customHeight="false" outlineLevel="0" collapsed="false">
      <c r="A184" s="66" t="n">
        <v>50</v>
      </c>
      <c r="B184" s="66" t="n">
        <v>0</v>
      </c>
      <c r="C184" s="66" t="n">
        <v>0</v>
      </c>
      <c r="D184" s="66" t="n">
        <v>1</v>
      </c>
      <c r="E184" s="66" t="n">
        <v>205</v>
      </c>
      <c r="F184" s="66" t="n">
        <f aca="false">ROUND(Source!S169,O184)</f>
        <v>1779.12</v>
      </c>
      <c r="G184" s="66" t="s">
        <v>124</v>
      </c>
      <c r="H184" s="66" t="s">
        <v>125</v>
      </c>
      <c r="I184" s="66"/>
      <c r="J184" s="66"/>
      <c r="K184" s="66" t="n">
        <v>-205</v>
      </c>
      <c r="L184" s="66" t="n">
        <v>14</v>
      </c>
      <c r="M184" s="66" t="n">
        <v>3</v>
      </c>
      <c r="N184" s="66"/>
      <c r="O184" s="66" t="n">
        <v>2</v>
      </c>
      <c r="P184" s="66"/>
      <c r="Q184" s="66"/>
      <c r="R184" s="66"/>
      <c r="S184" s="66"/>
      <c r="T184" s="66"/>
      <c r="U184" s="66"/>
      <c r="V184" s="66"/>
      <c r="W184" s="66" t="n">
        <v>1779.12</v>
      </c>
      <c r="X184" s="66" t="n">
        <v>1</v>
      </c>
      <c r="Y184" s="66" t="n">
        <v>1779.12</v>
      </c>
      <c r="Z184" s="66"/>
      <c r="AA184" s="66"/>
      <c r="AB184" s="66"/>
    </row>
    <row r="185" customFormat="false" ht="12.75" hidden="false" customHeight="false" outlineLevel="0" collapsed="false">
      <c r="A185" s="66" t="n">
        <v>50</v>
      </c>
      <c r="B185" s="66" t="n">
        <v>0</v>
      </c>
      <c r="C185" s="66" t="n">
        <v>0</v>
      </c>
      <c r="D185" s="66" t="n">
        <v>1</v>
      </c>
      <c r="E185" s="66" t="n">
        <v>232</v>
      </c>
      <c r="F185" s="66" t="n">
        <f aca="false">ROUND(Source!BC169,O185)</f>
        <v>0</v>
      </c>
      <c r="G185" s="66" t="s">
        <v>126</v>
      </c>
      <c r="H185" s="66" t="s">
        <v>127</v>
      </c>
      <c r="I185" s="66"/>
      <c r="J185" s="66"/>
      <c r="K185" s="66" t="n">
        <v>-232</v>
      </c>
      <c r="L185" s="66" t="n">
        <v>15</v>
      </c>
      <c r="M185" s="66" t="n">
        <v>3</v>
      </c>
      <c r="N185" s="66"/>
      <c r="O185" s="66" t="n">
        <v>2</v>
      </c>
      <c r="P185" s="66"/>
      <c r="Q185" s="66"/>
      <c r="R185" s="66"/>
      <c r="S185" s="66"/>
      <c r="T185" s="66"/>
      <c r="U185" s="66"/>
      <c r="V185" s="66"/>
      <c r="W185" s="66" t="n">
        <v>0</v>
      </c>
      <c r="X185" s="66" t="n">
        <v>1</v>
      </c>
      <c r="Y185" s="66" t="n">
        <v>0</v>
      </c>
      <c r="Z185" s="66"/>
      <c r="AA185" s="66"/>
      <c r="AB185" s="66"/>
    </row>
    <row r="186" customFormat="false" ht="12.75" hidden="false" customHeight="false" outlineLevel="0" collapsed="false">
      <c r="A186" s="66" t="n">
        <v>50</v>
      </c>
      <c r="B186" s="66" t="n">
        <v>0</v>
      </c>
      <c r="C186" s="66" t="n">
        <v>0</v>
      </c>
      <c r="D186" s="66" t="n">
        <v>1</v>
      </c>
      <c r="E186" s="66" t="n">
        <v>214</v>
      </c>
      <c r="F186" s="66" t="n">
        <f aca="false">ROUND(Source!AS169,O186)</f>
        <v>0</v>
      </c>
      <c r="G186" s="66" t="s">
        <v>128</v>
      </c>
      <c r="H186" s="66" t="s">
        <v>129</v>
      </c>
      <c r="I186" s="66"/>
      <c r="J186" s="66"/>
      <c r="K186" s="66" t="n">
        <v>-214</v>
      </c>
      <c r="L186" s="66" t="n">
        <v>16</v>
      </c>
      <c r="M186" s="66" t="n">
        <v>3</v>
      </c>
      <c r="N186" s="66"/>
      <c r="O186" s="66" t="n">
        <v>2</v>
      </c>
      <c r="P186" s="66"/>
      <c r="Q186" s="66"/>
      <c r="R186" s="66"/>
      <c r="S186" s="66"/>
      <c r="T186" s="66"/>
      <c r="U186" s="66"/>
      <c r="V186" s="66"/>
      <c r="W186" s="66" t="n">
        <v>0</v>
      </c>
      <c r="X186" s="66" t="n">
        <v>1</v>
      </c>
      <c r="Y186" s="66" t="n">
        <v>0</v>
      </c>
      <c r="Z186" s="66"/>
      <c r="AA186" s="66"/>
      <c r="AB186" s="66"/>
    </row>
    <row r="187" customFormat="false" ht="12.75" hidden="false" customHeight="false" outlineLevel="0" collapsed="false">
      <c r="A187" s="66" t="n">
        <v>50</v>
      </c>
      <c r="B187" s="66" t="n">
        <v>0</v>
      </c>
      <c r="C187" s="66" t="n">
        <v>0</v>
      </c>
      <c r="D187" s="66" t="n">
        <v>1</v>
      </c>
      <c r="E187" s="66" t="n">
        <v>215</v>
      </c>
      <c r="F187" s="66" t="n">
        <f aca="false">ROUND(Source!AT169,O187)</f>
        <v>5312.64</v>
      </c>
      <c r="G187" s="66" t="s">
        <v>130</v>
      </c>
      <c r="H187" s="66" t="s">
        <v>131</v>
      </c>
      <c r="I187" s="66"/>
      <c r="J187" s="66"/>
      <c r="K187" s="66" t="n">
        <v>-215</v>
      </c>
      <c r="L187" s="66" t="n">
        <v>17</v>
      </c>
      <c r="M187" s="66" t="n">
        <v>3</v>
      </c>
      <c r="N187" s="66"/>
      <c r="O187" s="66" t="n">
        <v>2</v>
      </c>
      <c r="P187" s="66"/>
      <c r="Q187" s="66"/>
      <c r="R187" s="66"/>
      <c r="S187" s="66"/>
      <c r="T187" s="66"/>
      <c r="U187" s="66"/>
      <c r="V187" s="66"/>
      <c r="W187" s="66" t="n">
        <v>5312.64</v>
      </c>
      <c r="X187" s="66" t="n">
        <v>1</v>
      </c>
      <c r="Y187" s="66" t="n">
        <v>5312.64</v>
      </c>
      <c r="Z187" s="66"/>
      <c r="AA187" s="66"/>
      <c r="AB187" s="66"/>
    </row>
    <row r="188" customFormat="false" ht="12.75" hidden="false" customHeight="false" outlineLevel="0" collapsed="false">
      <c r="A188" s="66" t="n">
        <v>50</v>
      </c>
      <c r="B188" s="66" t="n">
        <v>0</v>
      </c>
      <c r="C188" s="66" t="n">
        <v>0</v>
      </c>
      <c r="D188" s="66" t="n">
        <v>1</v>
      </c>
      <c r="E188" s="66" t="n">
        <v>217</v>
      </c>
      <c r="F188" s="66" t="n">
        <f aca="false">ROUND(Source!AU169,O188)</f>
        <v>2792.99</v>
      </c>
      <c r="G188" s="66" t="s">
        <v>132</v>
      </c>
      <c r="H188" s="66" t="s">
        <v>133</v>
      </c>
      <c r="I188" s="66"/>
      <c r="J188" s="66"/>
      <c r="K188" s="66" t="n">
        <v>-217</v>
      </c>
      <c r="L188" s="66" t="n">
        <v>18</v>
      </c>
      <c r="M188" s="66" t="n">
        <v>3</v>
      </c>
      <c r="N188" s="66"/>
      <c r="O188" s="66" t="n">
        <v>2</v>
      </c>
      <c r="P188" s="66"/>
      <c r="Q188" s="66"/>
      <c r="R188" s="66"/>
      <c r="S188" s="66"/>
      <c r="T188" s="66"/>
      <c r="U188" s="66"/>
      <c r="V188" s="66"/>
      <c r="W188" s="66" t="n">
        <v>2792.99</v>
      </c>
      <c r="X188" s="66" t="n">
        <v>1</v>
      </c>
      <c r="Y188" s="66" t="n">
        <v>2792.99</v>
      </c>
      <c r="Z188" s="66"/>
      <c r="AA188" s="66"/>
      <c r="AB188" s="66"/>
    </row>
    <row r="189" customFormat="false" ht="12.75" hidden="false" customHeight="false" outlineLevel="0" collapsed="false">
      <c r="A189" s="66" t="n">
        <v>50</v>
      </c>
      <c r="B189" s="66" t="n">
        <v>0</v>
      </c>
      <c r="C189" s="66" t="n">
        <v>0</v>
      </c>
      <c r="D189" s="66" t="n">
        <v>1</v>
      </c>
      <c r="E189" s="66" t="n">
        <v>230</v>
      </c>
      <c r="F189" s="66" t="n">
        <f aca="false">ROUND(Source!BA169,O189)</f>
        <v>0</v>
      </c>
      <c r="G189" s="66" t="s">
        <v>134</v>
      </c>
      <c r="H189" s="66" t="s">
        <v>135</v>
      </c>
      <c r="I189" s="66"/>
      <c r="J189" s="66"/>
      <c r="K189" s="66" t="n">
        <v>-230</v>
      </c>
      <c r="L189" s="66" t="n">
        <v>19</v>
      </c>
      <c r="M189" s="66" t="n">
        <v>3</v>
      </c>
      <c r="N189" s="66"/>
      <c r="O189" s="66" t="n">
        <v>2</v>
      </c>
      <c r="P189" s="66"/>
      <c r="Q189" s="66"/>
      <c r="R189" s="66"/>
      <c r="S189" s="66"/>
      <c r="T189" s="66"/>
      <c r="U189" s="66"/>
      <c r="V189" s="66"/>
      <c r="W189" s="66" t="n">
        <v>0</v>
      </c>
      <c r="X189" s="66" t="n">
        <v>1</v>
      </c>
      <c r="Y189" s="66" t="n">
        <v>0</v>
      </c>
      <c r="Z189" s="66"/>
      <c r="AA189" s="66"/>
      <c r="AB189" s="66"/>
    </row>
    <row r="190" customFormat="false" ht="12.75" hidden="false" customHeight="false" outlineLevel="0" collapsed="false">
      <c r="A190" s="66" t="n">
        <v>50</v>
      </c>
      <c r="B190" s="66" t="n">
        <v>0</v>
      </c>
      <c r="C190" s="66" t="n">
        <v>0</v>
      </c>
      <c r="D190" s="66" t="n">
        <v>1</v>
      </c>
      <c r="E190" s="66" t="n">
        <v>206</v>
      </c>
      <c r="F190" s="66" t="n">
        <f aca="false">ROUND(Source!T169,O190)</f>
        <v>0</v>
      </c>
      <c r="G190" s="66" t="s">
        <v>136</v>
      </c>
      <c r="H190" s="66" t="s">
        <v>12</v>
      </c>
      <c r="I190" s="66"/>
      <c r="J190" s="66"/>
      <c r="K190" s="66" t="n">
        <v>-206</v>
      </c>
      <c r="L190" s="66" t="n">
        <v>20</v>
      </c>
      <c r="M190" s="66" t="n">
        <v>3</v>
      </c>
      <c r="N190" s="66"/>
      <c r="O190" s="66" t="n">
        <v>2</v>
      </c>
      <c r="P190" s="66"/>
      <c r="Q190" s="66"/>
      <c r="R190" s="66"/>
      <c r="S190" s="66"/>
      <c r="T190" s="66"/>
      <c r="U190" s="66"/>
      <c r="V190" s="66"/>
      <c r="W190" s="66" t="n">
        <v>0</v>
      </c>
      <c r="X190" s="66" t="n">
        <v>1</v>
      </c>
      <c r="Y190" s="66" t="n">
        <v>0</v>
      </c>
      <c r="Z190" s="66"/>
      <c r="AA190" s="66"/>
      <c r="AB190" s="66"/>
    </row>
    <row r="191" customFormat="false" ht="12.75" hidden="false" customHeight="false" outlineLevel="0" collapsed="false">
      <c r="A191" s="66" t="n">
        <v>50</v>
      </c>
      <c r="B191" s="66" t="n">
        <v>0</v>
      </c>
      <c r="C191" s="66" t="n">
        <v>0</v>
      </c>
      <c r="D191" s="66" t="n">
        <v>1</v>
      </c>
      <c r="E191" s="66" t="n">
        <v>207</v>
      </c>
      <c r="F191" s="66" t="n">
        <f aca="false">Source!U169</f>
        <v>4.546656</v>
      </c>
      <c r="G191" s="66" t="s">
        <v>137</v>
      </c>
      <c r="H191" s="66" t="s">
        <v>138</v>
      </c>
      <c r="I191" s="66"/>
      <c r="J191" s="66"/>
      <c r="K191" s="66" t="n">
        <v>-207</v>
      </c>
      <c r="L191" s="66" t="n">
        <v>21</v>
      </c>
      <c r="M191" s="66" t="n">
        <v>3</v>
      </c>
      <c r="N191" s="66"/>
      <c r="O191" s="66" t="n">
        <v>-1</v>
      </c>
      <c r="P191" s="66"/>
      <c r="Q191" s="66"/>
      <c r="R191" s="66"/>
      <c r="S191" s="66"/>
      <c r="T191" s="66"/>
      <c r="U191" s="66"/>
      <c r="V191" s="66"/>
      <c r="W191" s="66" t="n">
        <v>4.546656</v>
      </c>
      <c r="X191" s="66" t="n">
        <v>1</v>
      </c>
      <c r="Y191" s="66" t="n">
        <v>4.546656</v>
      </c>
      <c r="Z191" s="66"/>
      <c r="AA191" s="66"/>
      <c r="AB191" s="66"/>
    </row>
    <row r="192" customFormat="false" ht="12.75" hidden="false" customHeight="false" outlineLevel="0" collapsed="false">
      <c r="A192" s="66" t="n">
        <v>50</v>
      </c>
      <c r="B192" s="66" t="n">
        <v>0</v>
      </c>
      <c r="C192" s="66" t="n">
        <v>0</v>
      </c>
      <c r="D192" s="66" t="n">
        <v>1</v>
      </c>
      <c r="E192" s="66" t="n">
        <v>208</v>
      </c>
      <c r="F192" s="66" t="n">
        <f aca="false">Source!V169</f>
        <v>0</v>
      </c>
      <c r="G192" s="66" t="s">
        <v>139</v>
      </c>
      <c r="H192" s="66" t="s">
        <v>140</v>
      </c>
      <c r="I192" s="66"/>
      <c r="J192" s="66"/>
      <c r="K192" s="66" t="n">
        <v>-208</v>
      </c>
      <c r="L192" s="66" t="n">
        <v>22</v>
      </c>
      <c r="M192" s="66" t="n">
        <v>3</v>
      </c>
      <c r="N192" s="66"/>
      <c r="O192" s="66" t="n">
        <v>-1</v>
      </c>
      <c r="P192" s="66"/>
      <c r="Q192" s="66"/>
      <c r="R192" s="66"/>
      <c r="S192" s="66"/>
      <c r="T192" s="66"/>
      <c r="U192" s="66"/>
      <c r="V192" s="66"/>
      <c r="W192" s="66" t="n">
        <v>0</v>
      </c>
      <c r="X192" s="66" t="n">
        <v>1</v>
      </c>
      <c r="Y192" s="66" t="n">
        <v>0</v>
      </c>
      <c r="Z192" s="66"/>
      <c r="AA192" s="66"/>
      <c r="AB192" s="66"/>
    </row>
    <row r="193" customFormat="false" ht="12.75" hidden="false" customHeight="false" outlineLevel="0" collapsed="false">
      <c r="A193" s="66" t="n">
        <v>50</v>
      </c>
      <c r="B193" s="66" t="n">
        <v>0</v>
      </c>
      <c r="C193" s="66" t="n">
        <v>0</v>
      </c>
      <c r="D193" s="66" t="n">
        <v>1</v>
      </c>
      <c r="E193" s="66" t="n">
        <v>209</v>
      </c>
      <c r="F193" s="66" t="n">
        <f aca="false">ROUND(Source!W169,O193)</f>
        <v>0</v>
      </c>
      <c r="G193" s="66" t="s">
        <v>141</v>
      </c>
      <c r="H193" s="66" t="s">
        <v>142</v>
      </c>
      <c r="I193" s="66"/>
      <c r="J193" s="66"/>
      <c r="K193" s="66" t="n">
        <v>-209</v>
      </c>
      <c r="L193" s="66" t="n">
        <v>23</v>
      </c>
      <c r="M193" s="66" t="n">
        <v>3</v>
      </c>
      <c r="N193" s="66"/>
      <c r="O193" s="66" t="n">
        <v>2</v>
      </c>
      <c r="P193" s="66"/>
      <c r="Q193" s="66"/>
      <c r="R193" s="66"/>
      <c r="S193" s="66"/>
      <c r="T193" s="66"/>
      <c r="U193" s="66"/>
      <c r="V193" s="66"/>
      <c r="W193" s="66" t="n">
        <v>0</v>
      </c>
      <c r="X193" s="66" t="n">
        <v>1</v>
      </c>
      <c r="Y193" s="66" t="n">
        <v>0</v>
      </c>
      <c r="Z193" s="66"/>
      <c r="AA193" s="66"/>
      <c r="AB193" s="66"/>
    </row>
    <row r="194" customFormat="false" ht="12.75" hidden="false" customHeight="false" outlineLevel="0" collapsed="false">
      <c r="A194" s="66" t="n">
        <v>50</v>
      </c>
      <c r="B194" s="66" t="n">
        <v>0</v>
      </c>
      <c r="C194" s="66" t="n">
        <v>0</v>
      </c>
      <c r="D194" s="66" t="n">
        <v>1</v>
      </c>
      <c r="E194" s="66" t="n">
        <v>233</v>
      </c>
      <c r="F194" s="66" t="n">
        <f aca="false">ROUND(Source!BD169,O194)</f>
        <v>0</v>
      </c>
      <c r="G194" s="66" t="s">
        <v>143</v>
      </c>
      <c r="H194" s="66" t="s">
        <v>144</v>
      </c>
      <c r="I194" s="66"/>
      <c r="J194" s="66"/>
      <c r="K194" s="66" t="n">
        <v>-233</v>
      </c>
      <c r="L194" s="66" t="n">
        <v>24</v>
      </c>
      <c r="M194" s="66" t="n">
        <v>3</v>
      </c>
      <c r="N194" s="66"/>
      <c r="O194" s="66" t="n">
        <v>2</v>
      </c>
      <c r="P194" s="66"/>
      <c r="Q194" s="66"/>
      <c r="R194" s="66"/>
      <c r="S194" s="66"/>
      <c r="T194" s="66"/>
      <c r="U194" s="66"/>
      <c r="V194" s="66"/>
      <c r="W194" s="66" t="n">
        <v>0</v>
      </c>
      <c r="X194" s="66" t="n">
        <v>1</v>
      </c>
      <c r="Y194" s="66" t="n">
        <v>0</v>
      </c>
      <c r="Z194" s="66"/>
      <c r="AA194" s="66"/>
      <c r="AB194" s="66"/>
    </row>
    <row r="195" customFormat="false" ht="12.75" hidden="false" customHeight="false" outlineLevel="0" collapsed="false">
      <c r="A195" s="66" t="n">
        <v>50</v>
      </c>
      <c r="B195" s="66" t="n">
        <v>0</v>
      </c>
      <c r="C195" s="66" t="n">
        <v>0</v>
      </c>
      <c r="D195" s="66" t="n">
        <v>1</v>
      </c>
      <c r="E195" s="66" t="n">
        <v>210</v>
      </c>
      <c r="F195" s="66" t="n">
        <f aca="false">ROUND(Source!X169,O195)</f>
        <v>1249.64</v>
      </c>
      <c r="G195" s="66" t="s">
        <v>145</v>
      </c>
      <c r="H195" s="66" t="s">
        <v>146</v>
      </c>
      <c r="I195" s="66"/>
      <c r="J195" s="66"/>
      <c r="K195" s="66" t="n">
        <v>-210</v>
      </c>
      <c r="L195" s="66" t="n">
        <v>25</v>
      </c>
      <c r="M195" s="66" t="n">
        <v>3</v>
      </c>
      <c r="N195" s="66"/>
      <c r="O195" s="66" t="n">
        <v>2</v>
      </c>
      <c r="P195" s="66"/>
      <c r="Q195" s="66"/>
      <c r="R195" s="66"/>
      <c r="S195" s="66"/>
      <c r="T195" s="66"/>
      <c r="U195" s="66"/>
      <c r="V195" s="66"/>
      <c r="W195" s="66" t="n">
        <v>1249.64</v>
      </c>
      <c r="X195" s="66" t="n">
        <v>1</v>
      </c>
      <c r="Y195" s="66" t="n">
        <v>1249.64</v>
      </c>
      <c r="Z195" s="66"/>
      <c r="AA195" s="66"/>
      <c r="AB195" s="66"/>
    </row>
    <row r="196" customFormat="false" ht="12.75" hidden="false" customHeight="false" outlineLevel="0" collapsed="false">
      <c r="A196" s="66" t="n">
        <v>50</v>
      </c>
      <c r="B196" s="66" t="n">
        <v>0</v>
      </c>
      <c r="C196" s="66" t="n">
        <v>0</v>
      </c>
      <c r="D196" s="66" t="n">
        <v>1</v>
      </c>
      <c r="E196" s="66" t="n">
        <v>211</v>
      </c>
      <c r="F196" s="66" t="n">
        <f aca="false">ROUND(Source!Y169,O196)</f>
        <v>729.45</v>
      </c>
      <c r="G196" s="66" t="s">
        <v>147</v>
      </c>
      <c r="H196" s="66" t="s">
        <v>148</v>
      </c>
      <c r="I196" s="66"/>
      <c r="J196" s="66"/>
      <c r="K196" s="66" t="n">
        <v>-211</v>
      </c>
      <c r="L196" s="66" t="n">
        <v>26</v>
      </c>
      <c r="M196" s="66" t="n">
        <v>3</v>
      </c>
      <c r="N196" s="66"/>
      <c r="O196" s="66" t="n">
        <v>2</v>
      </c>
      <c r="P196" s="66"/>
      <c r="Q196" s="66"/>
      <c r="R196" s="66"/>
      <c r="S196" s="66"/>
      <c r="T196" s="66"/>
      <c r="U196" s="66"/>
      <c r="V196" s="66"/>
      <c r="W196" s="66" t="n">
        <v>729.45</v>
      </c>
      <c r="X196" s="66" t="n">
        <v>1</v>
      </c>
      <c r="Y196" s="66" t="n">
        <v>729.45</v>
      </c>
      <c r="Z196" s="66"/>
      <c r="AA196" s="66"/>
      <c r="AB196" s="66"/>
    </row>
    <row r="197" customFormat="false" ht="12.75" hidden="false" customHeight="false" outlineLevel="0" collapsed="false">
      <c r="A197" s="66" t="n">
        <v>50</v>
      </c>
      <c r="B197" s="66" t="n">
        <v>0</v>
      </c>
      <c r="C197" s="66" t="n">
        <v>0</v>
      </c>
      <c r="D197" s="66" t="n">
        <v>1</v>
      </c>
      <c r="E197" s="66" t="n">
        <v>224</v>
      </c>
      <c r="F197" s="66" t="n">
        <f aca="false">ROUND(Source!AR169,O197)</f>
        <v>8105.63</v>
      </c>
      <c r="G197" s="66" t="s">
        <v>149</v>
      </c>
      <c r="H197" s="66" t="s">
        <v>150</v>
      </c>
      <c r="I197" s="66"/>
      <c r="J197" s="66"/>
      <c r="K197" s="66" t="n">
        <v>-224</v>
      </c>
      <c r="L197" s="66" t="n">
        <v>27</v>
      </c>
      <c r="M197" s="66" t="n">
        <v>3</v>
      </c>
      <c r="N197" s="66"/>
      <c r="O197" s="66" t="n">
        <v>2</v>
      </c>
      <c r="P197" s="66"/>
      <c r="Q197" s="66"/>
      <c r="R197" s="66"/>
      <c r="S197" s="66"/>
      <c r="T197" s="66"/>
      <c r="U197" s="66"/>
      <c r="V197" s="66"/>
      <c r="W197" s="66" t="n">
        <v>8105.63</v>
      </c>
      <c r="X197" s="66" t="n">
        <v>1</v>
      </c>
      <c r="Y197" s="66" t="n">
        <v>8105.63</v>
      </c>
      <c r="Z197" s="66"/>
      <c r="AA197" s="66"/>
      <c r="AB197" s="66"/>
    </row>
    <row r="198" customFormat="false" ht="12.75" hidden="false" customHeight="false" outlineLevel="0" collapsed="false">
      <c r="A198" s="66" t="n">
        <v>50</v>
      </c>
      <c r="B198" s="66" t="n">
        <v>0</v>
      </c>
      <c r="C198" s="66" t="n">
        <v>0</v>
      </c>
      <c r="D198" s="66" t="n">
        <v>2</v>
      </c>
      <c r="E198" s="66" t="n">
        <v>0</v>
      </c>
      <c r="F198" s="66" t="n">
        <f aca="false">ROUND(F196+F195+F171+1.57*F183,O198)</f>
        <v>8105.63</v>
      </c>
      <c r="G198" s="66" t="s">
        <v>179</v>
      </c>
      <c r="H198" s="66" t="s">
        <v>180</v>
      </c>
      <c r="I198" s="66"/>
      <c r="J198" s="66"/>
      <c r="K198" s="66" t="n">
        <v>212</v>
      </c>
      <c r="L198" s="66" t="n">
        <v>28</v>
      </c>
      <c r="M198" s="66" t="n">
        <v>0</v>
      </c>
      <c r="N198" s="66"/>
      <c r="O198" s="66" t="n">
        <v>2</v>
      </c>
      <c r="P198" s="66"/>
      <c r="Q198" s="66"/>
      <c r="R198" s="66"/>
      <c r="S198" s="66"/>
      <c r="T198" s="66"/>
      <c r="U198" s="66"/>
      <c r="V198" s="66"/>
      <c r="W198" s="66" t="n">
        <v>8105.63</v>
      </c>
      <c r="X198" s="66" t="n">
        <v>1</v>
      </c>
      <c r="Y198" s="66" t="n">
        <v>8105.63</v>
      </c>
      <c r="Z198" s="66"/>
      <c r="AA198" s="66"/>
      <c r="AB198" s="66"/>
    </row>
    <row r="199" customFormat="false" ht="12.75" hidden="false" customHeight="false" outlineLevel="0" collapsed="false">
      <c r="A199" s="66" t="n">
        <v>50</v>
      </c>
      <c r="B199" s="66" t="n">
        <v>0</v>
      </c>
      <c r="C199" s="66" t="n">
        <v>0</v>
      </c>
      <c r="D199" s="66" t="n">
        <v>2</v>
      </c>
      <c r="E199" s="66" t="n">
        <v>0</v>
      </c>
      <c r="F199" s="66" t="n">
        <f aca="false">ROUND(0.2*F198,O199)</f>
        <v>1621.13</v>
      </c>
      <c r="G199" s="66" t="s">
        <v>181</v>
      </c>
      <c r="H199" s="66" t="s">
        <v>182</v>
      </c>
      <c r="I199" s="66"/>
      <c r="J199" s="66"/>
      <c r="K199" s="66" t="n">
        <v>212</v>
      </c>
      <c r="L199" s="66" t="n">
        <v>29</v>
      </c>
      <c r="M199" s="66" t="n">
        <v>0</v>
      </c>
      <c r="N199" s="66"/>
      <c r="O199" s="66" t="n">
        <v>2</v>
      </c>
      <c r="P199" s="66"/>
      <c r="Q199" s="66"/>
      <c r="R199" s="66"/>
      <c r="S199" s="66"/>
      <c r="T199" s="66"/>
      <c r="U199" s="66"/>
      <c r="V199" s="66"/>
      <c r="W199" s="66" t="n">
        <v>1621.13</v>
      </c>
      <c r="X199" s="66" t="n">
        <v>1</v>
      </c>
      <c r="Y199" s="66" t="n">
        <v>1621.13</v>
      </c>
      <c r="Z199" s="66"/>
      <c r="AA199" s="66"/>
      <c r="AB199" s="66"/>
    </row>
    <row r="200" customFormat="false" ht="12.75" hidden="false" customHeight="false" outlineLevel="0" collapsed="false">
      <c r="A200" s="66" t="n">
        <v>50</v>
      </c>
      <c r="B200" s="66" t="n">
        <v>0</v>
      </c>
      <c r="C200" s="66" t="n">
        <v>0</v>
      </c>
      <c r="D200" s="66" t="n">
        <v>2</v>
      </c>
      <c r="E200" s="66" t="n">
        <v>0</v>
      </c>
      <c r="F200" s="66" t="n">
        <f aca="false">ROUND(F199+F198,O200)</f>
        <v>9726.76</v>
      </c>
      <c r="G200" s="66" t="s">
        <v>183</v>
      </c>
      <c r="H200" s="66" t="s">
        <v>184</v>
      </c>
      <c r="I200" s="66"/>
      <c r="J200" s="66"/>
      <c r="K200" s="66" t="n">
        <v>212</v>
      </c>
      <c r="L200" s="66" t="n">
        <v>30</v>
      </c>
      <c r="M200" s="66" t="n">
        <v>0</v>
      </c>
      <c r="N200" s="66"/>
      <c r="O200" s="66" t="n">
        <v>2</v>
      </c>
      <c r="P200" s="66"/>
      <c r="Q200" s="66"/>
      <c r="R200" s="66"/>
      <c r="S200" s="66"/>
      <c r="T200" s="66"/>
      <c r="U200" s="66"/>
      <c r="V200" s="66"/>
      <c r="W200" s="66" t="n">
        <v>9726.76</v>
      </c>
      <c r="X200" s="66" t="n">
        <v>1</v>
      </c>
      <c r="Y200" s="66" t="n">
        <v>9726.76</v>
      </c>
      <c r="Z200" s="66"/>
      <c r="AA200" s="66"/>
      <c r="AB200" s="66"/>
    </row>
    <row r="202" customFormat="false" ht="12.75" hidden="false" customHeight="false" outlineLevel="0" collapsed="false">
      <c r="A202" s="63" t="n">
        <v>3</v>
      </c>
      <c r="B202" s="63" t="n">
        <v>0</v>
      </c>
      <c r="C202" s="63"/>
      <c r="D202" s="63" t="n">
        <f aca="false">ROW(A251)</f>
        <v>251</v>
      </c>
      <c r="E202" s="63"/>
      <c r="F202" s="63" t="s">
        <v>83</v>
      </c>
      <c r="G202" s="63" t="s">
        <v>83</v>
      </c>
      <c r="H202" s="63"/>
      <c r="I202" s="63" t="n">
        <v>0</v>
      </c>
      <c r="J202" s="63"/>
      <c r="K202" s="63" t="n">
        <v>0</v>
      </c>
      <c r="L202" s="63"/>
      <c r="M202" s="63"/>
      <c r="N202" s="63"/>
      <c r="O202" s="63"/>
      <c r="P202" s="63"/>
      <c r="Q202" s="63"/>
      <c r="R202" s="63"/>
      <c r="S202" s="63" t="n">
        <v>0</v>
      </c>
      <c r="T202" s="63"/>
      <c r="U202" s="63"/>
      <c r="V202" s="63" t="n">
        <v>0</v>
      </c>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t="n">
        <v>0</v>
      </c>
      <c r="BY202" s="63"/>
      <c r="BZ202" s="63"/>
      <c r="CA202" s="63"/>
      <c r="CB202" s="63"/>
      <c r="CC202" s="63"/>
      <c r="CD202" s="63"/>
      <c r="CE202" s="63"/>
      <c r="CF202" s="63" t="n">
        <v>0</v>
      </c>
      <c r="CG202" s="63" t="n">
        <v>0</v>
      </c>
      <c r="CH202" s="63"/>
      <c r="CI202" s="63"/>
      <c r="CJ202" s="63"/>
    </row>
    <row r="204" customFormat="false" ht="12.75" hidden="false" customHeight="false" outlineLevel="0" collapsed="false">
      <c r="A204" s="64" t="n">
        <v>52</v>
      </c>
      <c r="B204" s="64" t="n">
        <f aca="false">B251</f>
        <v>0</v>
      </c>
      <c r="C204" s="64" t="n">
        <f aca="false">C251</f>
        <v>3</v>
      </c>
      <c r="D204" s="64" t="n">
        <f aca="false">D251</f>
        <v>202</v>
      </c>
      <c r="E204" s="64" t="n">
        <f aca="false">E251</f>
        <v>0</v>
      </c>
      <c r="F204" s="64" t="str">
        <f aca="false">F251</f>
        <v>Новая локальная смета</v>
      </c>
      <c r="G204" s="64" t="str">
        <f aca="false">G251</f>
        <v>Новая локальная смета</v>
      </c>
      <c r="H204" s="64"/>
      <c r="I204" s="64"/>
      <c r="J204" s="64"/>
      <c r="K204" s="64"/>
      <c r="L204" s="64"/>
      <c r="M204" s="64"/>
      <c r="N204" s="64"/>
      <c r="O204" s="64" t="n">
        <f aca="false">O251</f>
        <v>29548.59</v>
      </c>
      <c r="P204" s="64" t="n">
        <f aca="false">P251</f>
        <v>519.37</v>
      </c>
      <c r="Q204" s="64" t="n">
        <f aca="false">Q251</f>
        <v>1241.45</v>
      </c>
      <c r="R204" s="64" t="n">
        <f aca="false">R251</f>
        <v>1007.48</v>
      </c>
      <c r="S204" s="64" t="n">
        <f aca="false">S251</f>
        <v>27787.77</v>
      </c>
      <c r="T204" s="64" t="n">
        <f aca="false">T251</f>
        <v>0</v>
      </c>
      <c r="U204" s="64" t="n">
        <f aca="false">U251</f>
        <v>85.8306</v>
      </c>
      <c r="V204" s="64" t="n">
        <f aca="false">V251</f>
        <v>0</v>
      </c>
      <c r="W204" s="64" t="n">
        <f aca="false">W251</f>
        <v>0</v>
      </c>
      <c r="X204" s="64" t="n">
        <f aca="false">X251</f>
        <v>21396.58</v>
      </c>
      <c r="Y204" s="64" t="n">
        <f aca="false">Y251</f>
        <v>11392.99</v>
      </c>
      <c r="Z204" s="64" t="n">
        <f aca="false">Z251</f>
        <v>0</v>
      </c>
      <c r="AA204" s="64" t="n">
        <f aca="false">AA251</f>
        <v>0</v>
      </c>
      <c r="AB204" s="64" t="n">
        <f aca="false">AB251</f>
        <v>29548.59</v>
      </c>
      <c r="AC204" s="64" t="n">
        <f aca="false">AC251</f>
        <v>519.37</v>
      </c>
      <c r="AD204" s="64" t="n">
        <f aca="false">AD251</f>
        <v>1241.45</v>
      </c>
      <c r="AE204" s="64" t="n">
        <f aca="false">AE251</f>
        <v>1007.48</v>
      </c>
      <c r="AF204" s="64" t="n">
        <f aca="false">AF251</f>
        <v>27787.77</v>
      </c>
      <c r="AG204" s="64" t="n">
        <f aca="false">AG251</f>
        <v>0</v>
      </c>
      <c r="AH204" s="64" t="n">
        <f aca="false">AH251</f>
        <v>85.8306</v>
      </c>
      <c r="AI204" s="64" t="n">
        <f aca="false">AI251</f>
        <v>0</v>
      </c>
      <c r="AJ204" s="64" t="n">
        <f aca="false">AJ251</f>
        <v>0</v>
      </c>
      <c r="AK204" s="64" t="n">
        <f aca="false">AK251</f>
        <v>21396.58</v>
      </c>
      <c r="AL204" s="64" t="n">
        <f aca="false">AL251</f>
        <v>11392.99</v>
      </c>
      <c r="AM204" s="64" t="n">
        <f aca="false">AM251</f>
        <v>0</v>
      </c>
      <c r="AN204" s="64" t="n">
        <f aca="false">AN251</f>
        <v>0</v>
      </c>
      <c r="AO204" s="64" t="n">
        <f aca="false">AO251</f>
        <v>0</v>
      </c>
      <c r="AP204" s="64" t="n">
        <f aca="false">AP251</f>
        <v>0</v>
      </c>
      <c r="AQ204" s="64" t="n">
        <f aca="false">AQ251</f>
        <v>0</v>
      </c>
      <c r="AR204" s="64" t="n">
        <f aca="false">AR251</f>
        <v>63919.91</v>
      </c>
      <c r="AS204" s="64" t="n">
        <f aca="false">AS251</f>
        <v>0</v>
      </c>
      <c r="AT204" s="64" t="n">
        <f aca="false">AT251</f>
        <v>634.85</v>
      </c>
      <c r="AU204" s="64" t="n">
        <f aca="false">AU251</f>
        <v>63285.06</v>
      </c>
      <c r="AV204" s="64" t="n">
        <f aca="false">AV251</f>
        <v>519.37</v>
      </c>
      <c r="AW204" s="64" t="n">
        <f aca="false">AW251</f>
        <v>519.37</v>
      </c>
      <c r="AX204" s="64" t="n">
        <f aca="false">AX251</f>
        <v>0</v>
      </c>
      <c r="AY204" s="64" t="n">
        <f aca="false">AY251</f>
        <v>519.37</v>
      </c>
      <c r="AZ204" s="64" t="n">
        <f aca="false">AZ251</f>
        <v>0</v>
      </c>
      <c r="BA204" s="64" t="n">
        <f aca="false">BA251</f>
        <v>0</v>
      </c>
      <c r="BB204" s="64" t="n">
        <f aca="false">BB251</f>
        <v>0</v>
      </c>
      <c r="BC204" s="64" t="n">
        <f aca="false">BC251</f>
        <v>0</v>
      </c>
      <c r="BD204" s="64" t="n">
        <f aca="false">BD251</f>
        <v>0</v>
      </c>
      <c r="BE204" s="64" t="n">
        <f aca="false">BE251</f>
        <v>0</v>
      </c>
      <c r="BF204" s="64" t="n">
        <f aca="false">BF251</f>
        <v>0</v>
      </c>
      <c r="BG204" s="64" t="n">
        <f aca="false">BG251</f>
        <v>0</v>
      </c>
      <c r="BH204" s="64" t="n">
        <f aca="false">BH251</f>
        <v>0</v>
      </c>
      <c r="BI204" s="64" t="n">
        <f aca="false">BI251</f>
        <v>0</v>
      </c>
      <c r="BJ204" s="64" t="n">
        <f aca="false">BJ251</f>
        <v>0</v>
      </c>
      <c r="BK204" s="64" t="n">
        <f aca="false">BK251</f>
        <v>0</v>
      </c>
      <c r="BL204" s="64" t="n">
        <f aca="false">BL251</f>
        <v>0</v>
      </c>
      <c r="BM204" s="64" t="n">
        <f aca="false">BM251</f>
        <v>0</v>
      </c>
      <c r="BN204" s="64" t="n">
        <f aca="false">BN251</f>
        <v>0</v>
      </c>
      <c r="BO204" s="64" t="n">
        <f aca="false">BO251</f>
        <v>0</v>
      </c>
      <c r="BP204" s="64" t="n">
        <f aca="false">BP251</f>
        <v>0</v>
      </c>
      <c r="BQ204" s="64" t="n">
        <f aca="false">BQ251</f>
        <v>0</v>
      </c>
      <c r="BR204" s="64" t="n">
        <f aca="false">BR251</f>
        <v>0</v>
      </c>
      <c r="BS204" s="64" t="n">
        <f aca="false">BS251</f>
        <v>0</v>
      </c>
      <c r="BT204" s="64" t="n">
        <f aca="false">BT251</f>
        <v>0</v>
      </c>
      <c r="BU204" s="64" t="n">
        <f aca="false">BU251</f>
        <v>0</v>
      </c>
      <c r="BV204" s="64" t="n">
        <f aca="false">BV251</f>
        <v>0</v>
      </c>
      <c r="BW204" s="64" t="n">
        <f aca="false">BW251</f>
        <v>0</v>
      </c>
      <c r="BX204" s="64" t="n">
        <f aca="false">BX251</f>
        <v>0</v>
      </c>
      <c r="BY204" s="64" t="n">
        <f aca="false">BY251</f>
        <v>0</v>
      </c>
      <c r="BZ204" s="64" t="n">
        <f aca="false">BZ251</f>
        <v>0</v>
      </c>
      <c r="CA204" s="64" t="n">
        <f aca="false">CA251</f>
        <v>63919.91</v>
      </c>
      <c r="CB204" s="64" t="n">
        <f aca="false">CB251</f>
        <v>0</v>
      </c>
      <c r="CC204" s="64" t="n">
        <f aca="false">CC251</f>
        <v>634.85</v>
      </c>
      <c r="CD204" s="64" t="n">
        <f aca="false">CD251</f>
        <v>63285.06</v>
      </c>
      <c r="CE204" s="64" t="n">
        <f aca="false">CE251</f>
        <v>519.37</v>
      </c>
      <c r="CF204" s="64" t="n">
        <f aca="false">CF251</f>
        <v>519.37</v>
      </c>
      <c r="CG204" s="64" t="n">
        <f aca="false">CG251</f>
        <v>0</v>
      </c>
      <c r="CH204" s="64" t="n">
        <f aca="false">CH251</f>
        <v>519.37</v>
      </c>
      <c r="CI204" s="64" t="n">
        <f aca="false">CI251</f>
        <v>0</v>
      </c>
      <c r="CJ204" s="64" t="n">
        <f aca="false">CJ251</f>
        <v>0</v>
      </c>
      <c r="CK204" s="64" t="n">
        <f aca="false">CK251</f>
        <v>0</v>
      </c>
      <c r="CL204" s="64" t="n">
        <f aca="false">CL251</f>
        <v>0</v>
      </c>
      <c r="CM204" s="64" t="n">
        <f aca="false">CM251</f>
        <v>0</v>
      </c>
      <c r="CN204" s="64" t="n">
        <f aca="false">CN251</f>
        <v>0</v>
      </c>
      <c r="CO204" s="64" t="n">
        <f aca="false">CO251</f>
        <v>0</v>
      </c>
      <c r="CP204" s="64" t="n">
        <f aca="false">CP251</f>
        <v>0</v>
      </c>
      <c r="CQ204" s="64" t="n">
        <f aca="false">CQ251</f>
        <v>0</v>
      </c>
      <c r="CR204" s="64" t="n">
        <f aca="false">CR251</f>
        <v>0</v>
      </c>
      <c r="CS204" s="64" t="n">
        <f aca="false">CS251</f>
        <v>0</v>
      </c>
      <c r="CT204" s="64" t="n">
        <f aca="false">CT251</f>
        <v>0</v>
      </c>
      <c r="CU204" s="64" t="n">
        <f aca="false">CU251</f>
        <v>0</v>
      </c>
      <c r="CV204" s="64" t="n">
        <f aca="false">CV251</f>
        <v>0</v>
      </c>
      <c r="CW204" s="64" t="n">
        <f aca="false">CW251</f>
        <v>0</v>
      </c>
      <c r="CX204" s="64" t="n">
        <f aca="false">CX251</f>
        <v>0</v>
      </c>
      <c r="CY204" s="64" t="n">
        <f aca="false">CY251</f>
        <v>0</v>
      </c>
      <c r="CZ204" s="64" t="n">
        <f aca="false">CZ251</f>
        <v>0</v>
      </c>
      <c r="DA204" s="64" t="n">
        <f aca="false">DA251</f>
        <v>0</v>
      </c>
      <c r="DB204" s="64" t="n">
        <f aca="false">DB251</f>
        <v>0</v>
      </c>
      <c r="DC204" s="64" t="n">
        <f aca="false">DC251</f>
        <v>0</v>
      </c>
      <c r="DD204" s="64" t="n">
        <f aca="false">DD251</f>
        <v>0</v>
      </c>
      <c r="DE204" s="64" t="n">
        <f aca="false">DE251</f>
        <v>0</v>
      </c>
      <c r="DF204" s="64" t="n">
        <f aca="false">DF251</f>
        <v>0</v>
      </c>
      <c r="DG204" s="65" t="n">
        <f aca="false">DG251</f>
        <v>0</v>
      </c>
      <c r="DH204" s="65" t="n">
        <f aca="false">DH251</f>
        <v>0</v>
      </c>
      <c r="DI204" s="65" t="n">
        <f aca="false">DI251</f>
        <v>0</v>
      </c>
      <c r="DJ204" s="65" t="n">
        <f aca="false">DJ251</f>
        <v>0</v>
      </c>
      <c r="DK204" s="65" t="n">
        <f aca="false">DK251</f>
        <v>0</v>
      </c>
      <c r="DL204" s="65" t="n">
        <f aca="false">DL251</f>
        <v>0</v>
      </c>
      <c r="DM204" s="65" t="n">
        <f aca="false">DM251</f>
        <v>0</v>
      </c>
      <c r="DN204" s="65" t="n">
        <f aca="false">DN251</f>
        <v>0</v>
      </c>
      <c r="DO204" s="65" t="n">
        <f aca="false">DO251</f>
        <v>0</v>
      </c>
      <c r="DP204" s="65" t="n">
        <f aca="false">DP251</f>
        <v>0</v>
      </c>
      <c r="DQ204" s="65" t="n">
        <f aca="false">DQ251</f>
        <v>0</v>
      </c>
      <c r="DR204" s="65" t="n">
        <f aca="false">DR251</f>
        <v>0</v>
      </c>
      <c r="DS204" s="65" t="n">
        <f aca="false">DS251</f>
        <v>0</v>
      </c>
      <c r="DT204" s="65" t="n">
        <f aca="false">DT251</f>
        <v>0</v>
      </c>
      <c r="DU204" s="65" t="n">
        <f aca="false">DU251</f>
        <v>0</v>
      </c>
      <c r="DV204" s="65" t="n">
        <f aca="false">DV251</f>
        <v>0</v>
      </c>
      <c r="DW204" s="65" t="n">
        <f aca="false">DW251</f>
        <v>0</v>
      </c>
      <c r="DX204" s="65" t="n">
        <f aca="false">DX251</f>
        <v>0</v>
      </c>
      <c r="DY204" s="65" t="n">
        <f aca="false">DY251</f>
        <v>0</v>
      </c>
      <c r="DZ204" s="65" t="n">
        <f aca="false">DZ251</f>
        <v>0</v>
      </c>
      <c r="EA204" s="65" t="n">
        <f aca="false">EA251</f>
        <v>0</v>
      </c>
      <c r="EB204" s="65" t="n">
        <f aca="false">EB251</f>
        <v>0</v>
      </c>
      <c r="EC204" s="65" t="n">
        <f aca="false">EC251</f>
        <v>0</v>
      </c>
      <c r="ED204" s="65" t="n">
        <f aca="false">ED251</f>
        <v>0</v>
      </c>
      <c r="EE204" s="65" t="n">
        <f aca="false">EE251</f>
        <v>0</v>
      </c>
      <c r="EF204" s="65" t="n">
        <f aca="false">EF251</f>
        <v>0</v>
      </c>
      <c r="EG204" s="65" t="n">
        <f aca="false">EG251</f>
        <v>0</v>
      </c>
      <c r="EH204" s="65" t="n">
        <f aca="false">EH251</f>
        <v>0</v>
      </c>
      <c r="EI204" s="65" t="n">
        <f aca="false">EI251</f>
        <v>0</v>
      </c>
      <c r="EJ204" s="65" t="n">
        <f aca="false">EJ251</f>
        <v>0</v>
      </c>
      <c r="EK204" s="65" t="n">
        <f aca="false">EK251</f>
        <v>0</v>
      </c>
      <c r="EL204" s="65" t="n">
        <f aca="false">EL251</f>
        <v>0</v>
      </c>
      <c r="EM204" s="65" t="n">
        <f aca="false">EM251</f>
        <v>0</v>
      </c>
      <c r="EN204" s="65" t="n">
        <f aca="false">EN251</f>
        <v>0</v>
      </c>
      <c r="EO204" s="65" t="n">
        <f aca="false">EO251</f>
        <v>0</v>
      </c>
      <c r="EP204" s="65" t="n">
        <f aca="false">EP251</f>
        <v>0</v>
      </c>
      <c r="EQ204" s="65" t="n">
        <f aca="false">EQ251</f>
        <v>0</v>
      </c>
      <c r="ER204" s="65" t="n">
        <f aca="false">ER251</f>
        <v>0</v>
      </c>
      <c r="ES204" s="65" t="n">
        <f aca="false">ES251</f>
        <v>0</v>
      </c>
      <c r="ET204" s="65" t="n">
        <f aca="false">ET251</f>
        <v>0</v>
      </c>
      <c r="EU204" s="65" t="n">
        <f aca="false">EU251</f>
        <v>0</v>
      </c>
      <c r="EV204" s="65" t="n">
        <f aca="false">EV251</f>
        <v>0</v>
      </c>
      <c r="EW204" s="65" t="n">
        <f aca="false">EW251</f>
        <v>0</v>
      </c>
      <c r="EX204" s="65" t="n">
        <f aca="false">EX251</f>
        <v>0</v>
      </c>
      <c r="EY204" s="65" t="n">
        <f aca="false">EY251</f>
        <v>0</v>
      </c>
      <c r="EZ204" s="65" t="n">
        <f aca="false">EZ251</f>
        <v>0</v>
      </c>
      <c r="FA204" s="65" t="n">
        <f aca="false">FA251</f>
        <v>0</v>
      </c>
      <c r="FB204" s="65" t="n">
        <f aca="false">FB251</f>
        <v>0</v>
      </c>
      <c r="FC204" s="65" t="n">
        <f aca="false">FC251</f>
        <v>0</v>
      </c>
      <c r="FD204" s="65" t="n">
        <f aca="false">FD251</f>
        <v>0</v>
      </c>
      <c r="FE204" s="65" t="n">
        <f aca="false">FE251</f>
        <v>0</v>
      </c>
      <c r="FF204" s="65" t="n">
        <f aca="false">FF251</f>
        <v>0</v>
      </c>
      <c r="FG204" s="65" t="n">
        <f aca="false">FG251</f>
        <v>0</v>
      </c>
      <c r="FH204" s="65" t="n">
        <f aca="false">FH251</f>
        <v>0</v>
      </c>
      <c r="FI204" s="65" t="n">
        <f aca="false">FI251</f>
        <v>0</v>
      </c>
      <c r="FJ204" s="65" t="n">
        <f aca="false">FJ251</f>
        <v>0</v>
      </c>
      <c r="FK204" s="65" t="n">
        <f aca="false">FK251</f>
        <v>0</v>
      </c>
      <c r="FL204" s="65" t="n">
        <f aca="false">FL251</f>
        <v>0</v>
      </c>
      <c r="FM204" s="65" t="n">
        <f aca="false">FM251</f>
        <v>0</v>
      </c>
      <c r="FN204" s="65" t="n">
        <f aca="false">FN251</f>
        <v>0</v>
      </c>
      <c r="FO204" s="65" t="n">
        <f aca="false">FO251</f>
        <v>0</v>
      </c>
      <c r="FP204" s="65" t="n">
        <f aca="false">FP251</f>
        <v>0</v>
      </c>
      <c r="FQ204" s="65" t="n">
        <f aca="false">FQ251</f>
        <v>0</v>
      </c>
      <c r="FR204" s="65" t="n">
        <f aca="false">FR251</f>
        <v>0</v>
      </c>
      <c r="FS204" s="65" t="n">
        <f aca="false">FS251</f>
        <v>0</v>
      </c>
      <c r="FT204" s="65" t="n">
        <f aca="false">FT251</f>
        <v>0</v>
      </c>
      <c r="FU204" s="65" t="n">
        <f aca="false">FU251</f>
        <v>0</v>
      </c>
      <c r="FV204" s="65" t="n">
        <f aca="false">FV251</f>
        <v>0</v>
      </c>
      <c r="FW204" s="65" t="n">
        <f aca="false">FW251</f>
        <v>0</v>
      </c>
      <c r="FX204" s="65" t="n">
        <f aca="false">FX251</f>
        <v>0</v>
      </c>
      <c r="FY204" s="65" t="n">
        <f aca="false">FY251</f>
        <v>0</v>
      </c>
      <c r="FZ204" s="65" t="n">
        <f aca="false">FZ251</f>
        <v>0</v>
      </c>
      <c r="GA204" s="65" t="n">
        <f aca="false">GA251</f>
        <v>0</v>
      </c>
      <c r="GB204" s="65" t="n">
        <f aca="false">GB251</f>
        <v>0</v>
      </c>
      <c r="GC204" s="65" t="n">
        <f aca="false">GC251</f>
        <v>0</v>
      </c>
      <c r="GD204" s="65" t="n">
        <f aca="false">GD251</f>
        <v>0</v>
      </c>
      <c r="GE204" s="65" t="n">
        <f aca="false">GE251</f>
        <v>0</v>
      </c>
      <c r="GF204" s="65" t="n">
        <f aca="false">GF251</f>
        <v>0</v>
      </c>
      <c r="GG204" s="65" t="n">
        <f aca="false">GG251</f>
        <v>0</v>
      </c>
      <c r="GH204" s="65" t="n">
        <f aca="false">GH251</f>
        <v>0</v>
      </c>
      <c r="GI204" s="65" t="n">
        <f aca="false">GI251</f>
        <v>0</v>
      </c>
      <c r="GJ204" s="65" t="n">
        <f aca="false">GJ251</f>
        <v>0</v>
      </c>
      <c r="GK204" s="65" t="n">
        <f aca="false">GK251</f>
        <v>0</v>
      </c>
      <c r="GL204" s="65" t="n">
        <f aca="false">GL251</f>
        <v>0</v>
      </c>
      <c r="GM204" s="65" t="n">
        <f aca="false">GM251</f>
        <v>0</v>
      </c>
      <c r="GN204" s="65" t="n">
        <f aca="false">GN251</f>
        <v>0</v>
      </c>
      <c r="GO204" s="65" t="n">
        <f aca="false">GO251</f>
        <v>0</v>
      </c>
      <c r="GP204" s="65" t="n">
        <f aca="false">GP251</f>
        <v>0</v>
      </c>
      <c r="GQ204" s="65" t="n">
        <f aca="false">GQ251</f>
        <v>0</v>
      </c>
      <c r="GR204" s="65" t="n">
        <f aca="false">GR251</f>
        <v>0</v>
      </c>
      <c r="GS204" s="65" t="n">
        <f aca="false">GS251</f>
        <v>0</v>
      </c>
      <c r="GT204" s="65" t="n">
        <f aca="false">GT251</f>
        <v>0</v>
      </c>
      <c r="GU204" s="65" t="n">
        <f aca="false">GU251</f>
        <v>0</v>
      </c>
      <c r="GV204" s="65" t="n">
        <f aca="false">GV251</f>
        <v>0</v>
      </c>
      <c r="GW204" s="65" t="n">
        <f aca="false">GW251</f>
        <v>0</v>
      </c>
      <c r="GX204" s="65" t="n">
        <f aca="false">GX251</f>
        <v>0</v>
      </c>
    </row>
    <row r="206" customFormat="false" ht="12.75" hidden="false" customHeight="false" outlineLevel="0" collapsed="false">
      <c r="A206" s="0" t="n">
        <v>17</v>
      </c>
      <c r="B206" s="0" t="n">
        <v>0</v>
      </c>
      <c r="C206" s="0" t="n">
        <f aca="false">ROW(SmtRes!A5)</f>
        <v>5</v>
      </c>
      <c r="D206" s="0" t="n">
        <f aca="false">ROW(EtalonRes!A5)</f>
        <v>5</v>
      </c>
      <c r="E206" s="0" t="s">
        <v>87</v>
      </c>
      <c r="F206" s="0" t="s">
        <v>88</v>
      </c>
      <c r="G206" s="0" t="s">
        <v>42</v>
      </c>
      <c r="H206" s="0" t="s">
        <v>89</v>
      </c>
      <c r="I206" s="0" t="n">
        <v>1</v>
      </c>
      <c r="J206" s="0" t="n">
        <v>0</v>
      </c>
      <c r="K206" s="0" t="n">
        <v>1</v>
      </c>
      <c r="O206" s="0" t="n">
        <f aca="false">ROUND(CP206,2)</f>
        <v>293.02</v>
      </c>
      <c r="P206" s="0" t="n">
        <f aca="false">ROUND((ROUND((AC206*AW206*I206),2)*BC206),2)</f>
        <v>1.43</v>
      </c>
      <c r="Q206" s="0" t="n">
        <f aca="false">(ROUND((ROUND(((ET206)*AV206*I206),2)*BB206),2)+ROUND((ROUND(((AE206-(EU206))*AV206*I206),2)*BS206),2))</f>
        <v>7.8</v>
      </c>
      <c r="R206" s="0" t="n">
        <f aca="false">ROUND((ROUND((AE206*AV206*I206),2)*BS206),2)</f>
        <v>4.43</v>
      </c>
      <c r="S206" s="0" t="n">
        <f aca="false">ROUND((ROUND((AF206*AV206*I206),2)*BA206),2)</f>
        <v>283.79</v>
      </c>
      <c r="T206" s="0" t="n">
        <f aca="false">ROUND(CU206*I206,2)</f>
        <v>0</v>
      </c>
      <c r="U206" s="0" t="n">
        <f aca="false">CV206*I206</f>
        <v>0.8376</v>
      </c>
      <c r="V206" s="0" t="n">
        <f aca="false">CW206*I206</f>
        <v>0</v>
      </c>
      <c r="W206" s="0" t="n">
        <f aca="false">ROUND(CX206*I206,2)</f>
        <v>0</v>
      </c>
      <c r="X206" s="0" t="n">
        <f aca="false">ROUND(CY206,2)</f>
        <v>218.52</v>
      </c>
      <c r="Y206" s="0" t="n">
        <f aca="false">ROUND(CZ206,2)</f>
        <v>116.35</v>
      </c>
      <c r="AA206" s="0" t="n">
        <v>52687306</v>
      </c>
      <c r="AB206" s="0" t="n">
        <f aca="false">ROUND((AC206+AD206+AF206),6)</f>
        <v>11.29</v>
      </c>
      <c r="AC206" s="0" t="n">
        <f aca="false">ROUND((ES206),6)</f>
        <v>0.21</v>
      </c>
      <c r="AD206" s="0" t="n">
        <f aca="false">ROUND((((ET206)-(EU206))+AE206),6)</f>
        <v>0.68</v>
      </c>
      <c r="AE206" s="0" t="n">
        <f aca="false">ROUND((EU206),6)</f>
        <v>0.16</v>
      </c>
      <c r="AF206" s="0" t="n">
        <f aca="false">ROUND((EV206),6)</f>
        <v>10.4</v>
      </c>
      <c r="AG206" s="0" t="n">
        <f aca="false">ROUND((AP206),6)</f>
        <v>0</v>
      </c>
      <c r="AH206" s="0" t="n">
        <f aca="false">(EW206)</f>
        <v>0.8</v>
      </c>
      <c r="AI206" s="0" t="n">
        <f aca="false">(EX206)</f>
        <v>0</v>
      </c>
      <c r="AJ206" s="0" t="n">
        <f aca="false">(AS206)</f>
        <v>0</v>
      </c>
      <c r="AK206" s="0" t="n">
        <v>11.29</v>
      </c>
      <c r="AL206" s="0" t="n">
        <v>0.21</v>
      </c>
      <c r="AM206" s="0" t="n">
        <v>0.68</v>
      </c>
      <c r="AN206" s="0" t="n">
        <v>0.16</v>
      </c>
      <c r="AO206" s="0" t="n">
        <v>10.4</v>
      </c>
      <c r="AP206" s="0" t="n">
        <v>0</v>
      </c>
      <c r="AQ206" s="0" t="n">
        <v>0.8</v>
      </c>
      <c r="AR206" s="0" t="n">
        <v>0</v>
      </c>
      <c r="AS206" s="0" t="n">
        <v>0</v>
      </c>
      <c r="AT206" s="0" t="n">
        <v>77</v>
      </c>
      <c r="AU206" s="0" t="n">
        <v>41</v>
      </c>
      <c r="AV206" s="0" t="n">
        <v>1.047</v>
      </c>
      <c r="AW206" s="0" t="n">
        <v>1</v>
      </c>
      <c r="AZ206" s="0" t="n">
        <v>1</v>
      </c>
      <c r="BA206" s="0" t="n">
        <v>26.06</v>
      </c>
      <c r="BB206" s="0" t="n">
        <v>10.99</v>
      </c>
      <c r="BC206" s="0" t="n">
        <v>6.81</v>
      </c>
      <c r="BH206" s="0" t="n">
        <v>0</v>
      </c>
      <c r="BI206" s="0" t="n">
        <v>2</v>
      </c>
      <c r="BJ206" s="0" t="s">
        <v>90</v>
      </c>
      <c r="BM206" s="0" t="n">
        <v>333</v>
      </c>
      <c r="BN206" s="0" t="n">
        <v>0</v>
      </c>
      <c r="BO206" s="0" t="s">
        <v>88</v>
      </c>
      <c r="BP206" s="0" t="n">
        <v>1</v>
      </c>
      <c r="BQ206" s="0" t="n">
        <v>40</v>
      </c>
      <c r="BR206" s="0" t="n">
        <v>0</v>
      </c>
      <c r="BS206" s="0" t="n">
        <v>26.06</v>
      </c>
      <c r="BT206" s="0" t="n">
        <v>1</v>
      </c>
      <c r="BU206" s="0" t="n">
        <v>1</v>
      </c>
      <c r="BV206" s="0" t="n">
        <v>1</v>
      </c>
      <c r="BW206" s="0" t="n">
        <v>1</v>
      </c>
      <c r="BX206" s="0" t="n">
        <v>1</v>
      </c>
      <c r="BZ206" s="0" t="n">
        <v>77</v>
      </c>
      <c r="CA206" s="0" t="n">
        <v>41</v>
      </c>
      <c r="CE206" s="0" t="n">
        <v>30</v>
      </c>
      <c r="CF206" s="0" t="n">
        <v>0</v>
      </c>
      <c r="CG206" s="0" t="n">
        <v>0</v>
      </c>
      <c r="CM206" s="0" t="n">
        <v>0</v>
      </c>
      <c r="CO206" s="0" t="n">
        <v>0</v>
      </c>
      <c r="CP206" s="0" t="n">
        <f aca="false">(P206+Q206+S206)</f>
        <v>293.02</v>
      </c>
      <c r="CQ206" s="0" t="n">
        <f aca="false">ROUND((ROUND((AC206*AW206*1),2)*BC206),2)</f>
        <v>1.43</v>
      </c>
      <c r="CR206" s="0" t="n">
        <f aca="false">(ROUND((ROUND(((ET206)*AV206*1),2)*BB206),2)+ROUND((ROUND(((AE206-(EU206))*AV206*1),2)*BS206),2))</f>
        <v>7.8</v>
      </c>
      <c r="CS206" s="0" t="n">
        <f aca="false">ROUND((ROUND((AE206*AV206*1),2)*BS206),2)</f>
        <v>4.43</v>
      </c>
      <c r="CT206" s="0" t="n">
        <f aca="false">ROUND((ROUND((AF206*AV206*1),2)*BA206),2)</f>
        <v>283.79</v>
      </c>
      <c r="CU206" s="0" t="n">
        <f aca="false">AG206</f>
        <v>0</v>
      </c>
      <c r="CV206" s="0" t="n">
        <f aca="false">(AH206*AV206)</f>
        <v>0.8376</v>
      </c>
      <c r="CW206" s="0" t="n">
        <f aca="false">AI206</f>
        <v>0</v>
      </c>
      <c r="CX206" s="0" t="n">
        <f aca="false">AJ206</f>
        <v>0</v>
      </c>
      <c r="CY206" s="0" t="n">
        <f aca="false">S206*(BZ206/100)</f>
        <v>218.5183</v>
      </c>
      <c r="CZ206" s="0" t="n">
        <f aca="false">S206*(CA206/100)</f>
        <v>116.3539</v>
      </c>
      <c r="DN206" s="0" t="n">
        <v>114</v>
      </c>
      <c r="DO206" s="0" t="n">
        <v>67</v>
      </c>
      <c r="DP206" s="0" t="n">
        <v>1.047</v>
      </c>
      <c r="DQ206" s="0" t="n">
        <v>1</v>
      </c>
      <c r="DU206" s="0" t="n">
        <v>1013</v>
      </c>
      <c r="DV206" s="0" t="s">
        <v>89</v>
      </c>
      <c r="DW206" s="0" t="s">
        <v>89</v>
      </c>
      <c r="DX206" s="0" t="n">
        <v>1</v>
      </c>
      <c r="EE206" s="0" t="n">
        <v>53019425</v>
      </c>
      <c r="EF206" s="0" t="n">
        <v>40</v>
      </c>
      <c r="EG206" s="0" t="s">
        <v>94</v>
      </c>
      <c r="EH206" s="0" t="n">
        <v>0</v>
      </c>
      <c r="EJ206" s="0" t="n">
        <v>2</v>
      </c>
      <c r="EK206" s="0" t="n">
        <v>333</v>
      </c>
      <c r="EL206" s="0" t="s">
        <v>95</v>
      </c>
      <c r="EM206" s="0" t="s">
        <v>96</v>
      </c>
      <c r="EQ206" s="0" t="n">
        <v>0</v>
      </c>
      <c r="ER206" s="0" t="n">
        <v>11.29</v>
      </c>
      <c r="ES206" s="0" t="n">
        <v>0.21</v>
      </c>
      <c r="ET206" s="0" t="n">
        <v>0.68</v>
      </c>
      <c r="EU206" s="0" t="n">
        <v>0.16</v>
      </c>
      <c r="EV206" s="0" t="n">
        <v>10.4</v>
      </c>
      <c r="EW206" s="0" t="n">
        <v>0.8</v>
      </c>
      <c r="EX206" s="0" t="n">
        <v>0</v>
      </c>
      <c r="EY206" s="0" t="n">
        <v>0</v>
      </c>
      <c r="FQ206" s="0" t="n">
        <v>0</v>
      </c>
      <c r="FR206" s="0" t="n">
        <f aca="false">ROUND(IF(AND(BH206=3,BI206=3),P206,0),2)</f>
        <v>0</v>
      </c>
      <c r="FS206" s="0" t="n">
        <v>0</v>
      </c>
      <c r="FX206" s="0" t="n">
        <v>114</v>
      </c>
      <c r="FY206" s="0" t="n">
        <v>67</v>
      </c>
      <c r="GD206" s="0" t="n">
        <v>0</v>
      </c>
      <c r="GF206" s="0" t="n">
        <v>-128906588</v>
      </c>
      <c r="GG206" s="0" t="n">
        <v>2</v>
      </c>
      <c r="GH206" s="0" t="n">
        <v>1</v>
      </c>
      <c r="GI206" s="0" t="n">
        <v>2</v>
      </c>
      <c r="GJ206" s="0" t="n">
        <v>0</v>
      </c>
      <c r="GK206" s="0" t="n">
        <f aca="false">ROUND(R206*(R12)/100,2)</f>
        <v>6.96</v>
      </c>
      <c r="GL206" s="0" t="n">
        <f aca="false">ROUND(IF(AND(BH206=3,BI206=3,FS206&lt;&gt;0),P206,0),2)</f>
        <v>0</v>
      </c>
      <c r="GM206" s="0" t="n">
        <f aca="false">ROUND(O206+X206+Y206+GK206,2)+GX206</f>
        <v>634.85</v>
      </c>
      <c r="GN206" s="0" t="n">
        <f aca="false">IF(OR(BI206=0,BI206=1),ROUND(O206+X206+Y206+GK206,2),0)</f>
        <v>0</v>
      </c>
      <c r="GO206" s="0" t="n">
        <f aca="false">IF(BI206=2,ROUND(O206+X206+Y206+GK206,2),0)</f>
        <v>634.85</v>
      </c>
      <c r="GP206" s="0" t="n">
        <f aca="false">IF(BI206=4,ROUND(O206+X206+Y206+GK206,2)+GX206,0)</f>
        <v>0</v>
      </c>
      <c r="GR206" s="0" t="n">
        <v>0</v>
      </c>
      <c r="GS206" s="0" t="n">
        <v>3</v>
      </c>
      <c r="GT206" s="0" t="n">
        <v>0</v>
      </c>
      <c r="GV206" s="0" t="n">
        <f aca="false">ROUND((GT206),6)</f>
        <v>0</v>
      </c>
      <c r="GW206" s="0" t="n">
        <v>1</v>
      </c>
      <c r="GX206" s="0" t="n">
        <f aca="false">ROUND(HC206*I206,2)</f>
        <v>0</v>
      </c>
      <c r="HA206" s="0" t="n">
        <v>0</v>
      </c>
      <c r="HB206" s="0" t="n">
        <v>0</v>
      </c>
      <c r="HC206" s="0" t="n">
        <f aca="false">GV206*GW206</f>
        <v>0</v>
      </c>
      <c r="IK206" s="0" t="n">
        <v>0</v>
      </c>
    </row>
    <row r="207" customFormat="false" ht="12.75" hidden="false" customHeight="false" outlineLevel="0" collapsed="false">
      <c r="A207" s="0" t="n">
        <v>17</v>
      </c>
      <c r="B207" s="0" t="n">
        <v>0</v>
      </c>
      <c r="C207" s="0" t="n">
        <f aca="false">ROW(SmtRes!A13)</f>
        <v>13</v>
      </c>
      <c r="D207" s="0" t="n">
        <f aca="false">ROW(EtalonRes!A13)</f>
        <v>13</v>
      </c>
      <c r="E207" s="0" t="s">
        <v>152</v>
      </c>
      <c r="F207" s="0" t="s">
        <v>185</v>
      </c>
      <c r="G207" s="0" t="s">
        <v>186</v>
      </c>
      <c r="H207" s="0" t="s">
        <v>89</v>
      </c>
      <c r="I207" s="0" t="n">
        <v>1</v>
      </c>
      <c r="J207" s="0" t="n">
        <v>0</v>
      </c>
      <c r="K207" s="0" t="n">
        <v>1</v>
      </c>
      <c r="O207" s="0" t="n">
        <f aca="false">ROUND(CP207,2)</f>
        <v>13598.24</v>
      </c>
      <c r="P207" s="0" t="n">
        <f aca="false">ROUND((ROUND((AC207*AW207*I207),2)*BC207),2)</f>
        <v>212.55</v>
      </c>
      <c r="Q207" s="0" t="n">
        <f aca="false">(ROUND((ROUND(((ET207)*AV207*I207),2)*BB207),2)+ROUND((ROUND(((AE207-(EU207))*AV207*I207),2)*BS207),2))</f>
        <v>1233.65</v>
      </c>
      <c r="R207" s="0" t="n">
        <f aca="false">ROUND((ROUND((AE207*AV207*I207),2)*BS207),2)</f>
        <v>1003.05</v>
      </c>
      <c r="S207" s="0" t="n">
        <f aca="false">ROUND((ROUND((AF207*AV207*I207),2)*BA207),2)</f>
        <v>12152.04</v>
      </c>
      <c r="T207" s="0" t="n">
        <f aca="false">ROUND(CU207*I207,2)</f>
        <v>0</v>
      </c>
      <c r="U207" s="0" t="n">
        <f aca="false">CV207*I207</f>
        <v>40.833</v>
      </c>
      <c r="V207" s="0" t="n">
        <f aca="false">CW207*I207</f>
        <v>0</v>
      </c>
      <c r="W207" s="0" t="n">
        <f aca="false">ROUND(CX207*I207,2)</f>
        <v>0</v>
      </c>
      <c r="X207" s="0" t="n">
        <f aca="false">ROUND(CY207,2)</f>
        <v>9357.07</v>
      </c>
      <c r="Y207" s="0" t="n">
        <f aca="false">ROUND(CZ207,2)</f>
        <v>4982.34</v>
      </c>
      <c r="AA207" s="0" t="n">
        <v>52687306</v>
      </c>
      <c r="AB207" s="0" t="n">
        <f aca="false">ROUND((AC207+AD207+AF207),6)</f>
        <v>586.31</v>
      </c>
      <c r="AC207" s="0" t="n">
        <f aca="false">ROUND((ES207),6)</f>
        <v>56.53</v>
      </c>
      <c r="AD207" s="0" t="n">
        <f aca="false">ROUND((((ET207)-(EU207))+AE207),6)</f>
        <v>84.4</v>
      </c>
      <c r="AE207" s="0" t="n">
        <f aca="false">ROUND((EU207),6)</f>
        <v>36.76</v>
      </c>
      <c r="AF207" s="0" t="n">
        <f aca="false">ROUND((EV207),6)</f>
        <v>445.38</v>
      </c>
      <c r="AG207" s="0" t="n">
        <f aca="false">ROUND((AP207),6)</f>
        <v>0</v>
      </c>
      <c r="AH207" s="0" t="n">
        <f aca="false">(EW207)</f>
        <v>39</v>
      </c>
      <c r="AI207" s="0" t="n">
        <f aca="false">(EX207)</f>
        <v>0</v>
      </c>
      <c r="AJ207" s="0" t="n">
        <f aca="false">(AS207)</f>
        <v>0</v>
      </c>
      <c r="AK207" s="0" t="n">
        <v>586.31</v>
      </c>
      <c r="AL207" s="0" t="n">
        <v>56.53</v>
      </c>
      <c r="AM207" s="0" t="n">
        <v>84.4</v>
      </c>
      <c r="AN207" s="0" t="n">
        <v>36.76</v>
      </c>
      <c r="AO207" s="0" t="n">
        <v>445.38</v>
      </c>
      <c r="AP207" s="0" t="n">
        <v>0</v>
      </c>
      <c r="AQ207" s="0" t="n">
        <v>39</v>
      </c>
      <c r="AR207" s="0" t="n">
        <v>0</v>
      </c>
      <c r="AS207" s="0" t="n">
        <v>0</v>
      </c>
      <c r="AT207" s="0" t="n">
        <v>77</v>
      </c>
      <c r="AU207" s="0" t="n">
        <v>41</v>
      </c>
      <c r="AV207" s="0" t="n">
        <v>1.047</v>
      </c>
      <c r="AW207" s="0" t="n">
        <v>1</v>
      </c>
      <c r="AZ207" s="0" t="n">
        <v>1</v>
      </c>
      <c r="BA207" s="0" t="n">
        <v>26.06</v>
      </c>
      <c r="BB207" s="0" t="n">
        <v>13.96</v>
      </c>
      <c r="BC207" s="0" t="n">
        <v>3.76</v>
      </c>
      <c r="BH207" s="0" t="n">
        <v>0</v>
      </c>
      <c r="BI207" s="0" t="n">
        <v>4</v>
      </c>
      <c r="BJ207" s="0" t="s">
        <v>187</v>
      </c>
      <c r="BM207" s="0" t="n">
        <v>1396</v>
      </c>
      <c r="BN207" s="0" t="n">
        <v>0</v>
      </c>
      <c r="BO207" s="0" t="s">
        <v>185</v>
      </c>
      <c r="BP207" s="0" t="n">
        <v>1</v>
      </c>
      <c r="BQ207" s="0" t="n">
        <v>140</v>
      </c>
      <c r="BR207" s="0" t="n">
        <v>0</v>
      </c>
      <c r="BS207" s="0" t="n">
        <v>26.06</v>
      </c>
      <c r="BT207" s="0" t="n">
        <v>1</v>
      </c>
      <c r="BU207" s="0" t="n">
        <v>1</v>
      </c>
      <c r="BV207" s="0" t="n">
        <v>1</v>
      </c>
      <c r="BW207" s="0" t="n">
        <v>1</v>
      </c>
      <c r="BX207" s="0" t="n">
        <v>1</v>
      </c>
      <c r="BZ207" s="0" t="n">
        <v>77</v>
      </c>
      <c r="CA207" s="0" t="n">
        <v>41</v>
      </c>
      <c r="CE207" s="0" t="n">
        <v>30</v>
      </c>
      <c r="CF207" s="0" t="n">
        <v>0</v>
      </c>
      <c r="CG207" s="0" t="n">
        <v>0</v>
      </c>
      <c r="CM207" s="0" t="n">
        <v>0</v>
      </c>
      <c r="CO207" s="0" t="n">
        <v>0</v>
      </c>
      <c r="CP207" s="0" t="n">
        <f aca="false">(P207+Q207+S207)</f>
        <v>13598.24</v>
      </c>
      <c r="CQ207" s="0" t="n">
        <f aca="false">ROUND((ROUND((AC207*AW207*1),2)*BC207),2)</f>
        <v>212.55</v>
      </c>
      <c r="CR207" s="0" t="n">
        <f aca="false">(ROUND((ROUND(((ET207)*AV207*1),2)*BB207),2)+ROUND((ROUND(((AE207-(EU207))*AV207*1),2)*BS207),2))</f>
        <v>1233.65</v>
      </c>
      <c r="CS207" s="0" t="n">
        <f aca="false">ROUND((ROUND((AE207*AV207*1),2)*BS207),2)</f>
        <v>1003.05</v>
      </c>
      <c r="CT207" s="0" t="n">
        <f aca="false">ROUND((ROUND((AF207*AV207*1),2)*BA207),2)</f>
        <v>12152.04</v>
      </c>
      <c r="CU207" s="0" t="n">
        <f aca="false">AG207</f>
        <v>0</v>
      </c>
      <c r="CV207" s="0" t="n">
        <f aca="false">(AH207*AV207)</f>
        <v>40.833</v>
      </c>
      <c r="CW207" s="0" t="n">
        <f aca="false">AI207</f>
        <v>0</v>
      </c>
      <c r="CX207" s="0" t="n">
        <f aca="false">AJ207</f>
        <v>0</v>
      </c>
      <c r="CY207" s="0" t="n">
        <f aca="false">S207*(BZ207/100)</f>
        <v>9357.0708</v>
      </c>
      <c r="CZ207" s="0" t="n">
        <f aca="false">S207*(CA207/100)</f>
        <v>4982.3364</v>
      </c>
      <c r="DN207" s="0" t="n">
        <v>114</v>
      </c>
      <c r="DO207" s="0" t="n">
        <v>67</v>
      </c>
      <c r="DP207" s="0" t="n">
        <v>1.047</v>
      </c>
      <c r="DQ207" s="0" t="n">
        <v>1</v>
      </c>
      <c r="DU207" s="0" t="n">
        <v>1013</v>
      </c>
      <c r="DV207" s="0" t="s">
        <v>89</v>
      </c>
      <c r="DW207" s="0" t="s">
        <v>89</v>
      </c>
      <c r="DX207" s="0" t="n">
        <v>1</v>
      </c>
      <c r="EE207" s="0" t="n">
        <v>53020488</v>
      </c>
      <c r="EF207" s="0" t="n">
        <v>140</v>
      </c>
      <c r="EG207" s="0" t="s">
        <v>188</v>
      </c>
      <c r="EH207" s="0" t="n">
        <v>0</v>
      </c>
      <c r="EJ207" s="0" t="n">
        <v>4</v>
      </c>
      <c r="EK207" s="0" t="n">
        <v>1396</v>
      </c>
      <c r="EL207" s="0" t="s">
        <v>189</v>
      </c>
      <c r="EM207" s="0" t="s">
        <v>190</v>
      </c>
      <c r="EQ207" s="0" t="n">
        <v>0</v>
      </c>
      <c r="ER207" s="0" t="n">
        <v>586.31</v>
      </c>
      <c r="ES207" s="0" t="n">
        <v>56.53</v>
      </c>
      <c r="ET207" s="0" t="n">
        <v>84.4</v>
      </c>
      <c r="EU207" s="0" t="n">
        <v>36.76</v>
      </c>
      <c r="EV207" s="0" t="n">
        <v>445.38</v>
      </c>
      <c r="EW207" s="0" t="n">
        <v>39</v>
      </c>
      <c r="EX207" s="0" t="n">
        <v>0</v>
      </c>
      <c r="EY207" s="0" t="n">
        <v>0</v>
      </c>
      <c r="FQ207" s="0" t="n">
        <v>0</v>
      </c>
      <c r="FR207" s="0" t="n">
        <f aca="false">ROUND(IF(AND(BH207=3,BI207=3),P207,0),2)</f>
        <v>0</v>
      </c>
      <c r="FS207" s="0" t="n">
        <v>0</v>
      </c>
      <c r="FX207" s="0" t="n">
        <v>114</v>
      </c>
      <c r="FY207" s="0" t="n">
        <v>67</v>
      </c>
      <c r="GD207" s="0" t="n">
        <v>0</v>
      </c>
      <c r="GF207" s="0" t="n">
        <v>-1947319655</v>
      </c>
      <c r="GG207" s="0" t="n">
        <v>2</v>
      </c>
      <c r="GH207" s="0" t="n">
        <v>1</v>
      </c>
      <c r="GI207" s="0" t="n">
        <v>2</v>
      </c>
      <c r="GJ207" s="0" t="n">
        <v>0</v>
      </c>
      <c r="GK207" s="0" t="n">
        <f aca="false">ROUND(R207*(R12)/100,2)</f>
        <v>1574.79</v>
      </c>
      <c r="GL207" s="0" t="n">
        <f aca="false">ROUND(IF(AND(BH207=3,BI207=3,FS207&lt;&gt;0),P207,0),2)</f>
        <v>0</v>
      </c>
      <c r="GM207" s="0" t="n">
        <f aca="false">ROUND(O207+X207+Y207+GK207,2)+GX207</f>
        <v>29512.44</v>
      </c>
      <c r="GN207" s="0" t="n">
        <f aca="false">IF(OR(BI207=0,BI207=1),ROUND(O207+X207+Y207+GK207,2),0)</f>
        <v>0</v>
      </c>
      <c r="GO207" s="0" t="n">
        <f aca="false">IF(BI207=2,ROUND(O207+X207+Y207+GK207,2),0)</f>
        <v>0</v>
      </c>
      <c r="GP207" s="0" t="n">
        <f aca="false">IF(BI207=4,ROUND(O207+X207+Y207+GK207,2)+GX207,0)</f>
        <v>29512.44</v>
      </c>
      <c r="GR207" s="0" t="n">
        <v>0</v>
      </c>
      <c r="GS207" s="0" t="n">
        <v>3</v>
      </c>
      <c r="GT207" s="0" t="n">
        <v>0</v>
      </c>
      <c r="GV207" s="0" t="n">
        <f aca="false">ROUND((GT207),6)</f>
        <v>0</v>
      </c>
      <c r="GW207" s="0" t="n">
        <v>1</v>
      </c>
      <c r="GX207" s="0" t="n">
        <f aca="false">ROUND(HC207*I207,2)</f>
        <v>0</v>
      </c>
      <c r="HA207" s="0" t="n">
        <v>0</v>
      </c>
      <c r="HB207" s="0" t="n">
        <v>0</v>
      </c>
      <c r="HC207" s="0" t="n">
        <f aca="false">GV207*GW207</f>
        <v>0</v>
      </c>
      <c r="IK207" s="0" t="n">
        <v>0</v>
      </c>
    </row>
    <row r="208" customFormat="false" ht="12.75" hidden="false" customHeight="false" outlineLevel="0" collapsed="false">
      <c r="A208" s="0" t="n">
        <v>17</v>
      </c>
      <c r="B208" s="0" t="n">
        <v>0</v>
      </c>
      <c r="C208" s="0" t="n">
        <f aca="false">ROW(SmtRes!A14)</f>
        <v>14</v>
      </c>
      <c r="D208" s="0" t="n">
        <f aca="false">ROW(EtalonRes!A14)</f>
        <v>14</v>
      </c>
      <c r="E208" s="0" t="s">
        <v>157</v>
      </c>
      <c r="F208" s="0" t="s">
        <v>191</v>
      </c>
      <c r="G208" s="0" t="s">
        <v>192</v>
      </c>
      <c r="H208" s="0" t="s">
        <v>89</v>
      </c>
      <c r="I208" s="0" t="n">
        <v>1</v>
      </c>
      <c r="J208" s="0" t="n">
        <v>0</v>
      </c>
      <c r="K208" s="0" t="n">
        <v>1</v>
      </c>
      <c r="O208" s="0" t="n">
        <f aca="false">ROUND(CP208,2)</f>
        <v>3728.4</v>
      </c>
      <c r="P208" s="0" t="n">
        <f aca="false">ROUND((ROUND((AC208*AW208*I208),2)*BC208),2)</f>
        <v>0</v>
      </c>
      <c r="Q208" s="0" t="n">
        <f aca="false">(ROUND((ROUND(((ET208)*AV208*I208),2)*BB208),2)+ROUND((ROUND(((AE208-(EU208))*AV208*I208),2)*BS208),2))</f>
        <v>0</v>
      </c>
      <c r="R208" s="0" t="n">
        <f aca="false">ROUND((ROUND((AE208*AV208*I208),2)*BS208),2)</f>
        <v>0</v>
      </c>
      <c r="S208" s="0" t="n">
        <f aca="false">ROUND((ROUND((AF208*AV208*I208),2)*BA208),2)</f>
        <v>3728.4</v>
      </c>
      <c r="T208" s="0" t="n">
        <f aca="false">ROUND(CU208*I208,2)</f>
        <v>0</v>
      </c>
      <c r="U208" s="0" t="n">
        <f aca="false">CV208*I208</f>
        <v>9.84</v>
      </c>
      <c r="V208" s="0" t="n">
        <f aca="false">CW208*I208</f>
        <v>0</v>
      </c>
      <c r="W208" s="0" t="n">
        <f aca="false">ROUND(CX208*I208,2)</f>
        <v>0</v>
      </c>
      <c r="X208" s="0" t="n">
        <f aca="false">ROUND(CY208,2)</f>
        <v>2870.87</v>
      </c>
      <c r="Y208" s="0" t="n">
        <f aca="false">ROUND(CZ208,2)</f>
        <v>1528.64</v>
      </c>
      <c r="AA208" s="0" t="n">
        <v>52687306</v>
      </c>
      <c r="AB208" s="0" t="n">
        <f aca="false">ROUND((AC208+AD208+AF208),6)</f>
        <v>143.07</v>
      </c>
      <c r="AC208" s="0" t="n">
        <f aca="false">ROUND((ES208),6)</f>
        <v>0</v>
      </c>
      <c r="AD208" s="0" t="n">
        <f aca="false">ROUND((((ET208)-(EU208))+AE208),6)</f>
        <v>0</v>
      </c>
      <c r="AE208" s="0" t="n">
        <f aca="false">ROUND((EU208),6)</f>
        <v>0</v>
      </c>
      <c r="AF208" s="0" t="n">
        <f aca="false">ROUND((EV208),6)</f>
        <v>143.07</v>
      </c>
      <c r="AG208" s="0" t="n">
        <f aca="false">ROUND((AP208),6)</f>
        <v>0</v>
      </c>
      <c r="AH208" s="0" t="n">
        <f aca="false">(EW208)</f>
        <v>9.84</v>
      </c>
      <c r="AI208" s="0" t="n">
        <f aca="false">(EX208)</f>
        <v>0</v>
      </c>
      <c r="AJ208" s="0" t="n">
        <f aca="false">(AS208)</f>
        <v>0</v>
      </c>
      <c r="AK208" s="0" t="n">
        <v>143.07</v>
      </c>
      <c r="AL208" s="0" t="n">
        <v>0</v>
      </c>
      <c r="AM208" s="0" t="n">
        <v>0</v>
      </c>
      <c r="AN208" s="0" t="n">
        <v>0</v>
      </c>
      <c r="AO208" s="0" t="n">
        <v>143.07</v>
      </c>
      <c r="AP208" s="0" t="n">
        <v>0</v>
      </c>
      <c r="AQ208" s="0" t="n">
        <v>9.84</v>
      </c>
      <c r="AR208" s="0" t="n">
        <v>0</v>
      </c>
      <c r="AS208" s="0" t="n">
        <v>0</v>
      </c>
      <c r="AT208" s="0" t="n">
        <v>77</v>
      </c>
      <c r="AU208" s="0" t="n">
        <v>41</v>
      </c>
      <c r="AV208" s="0" t="n">
        <v>1</v>
      </c>
      <c r="AW208" s="0" t="n">
        <v>1</v>
      </c>
      <c r="AZ208" s="0" t="n">
        <v>1</v>
      </c>
      <c r="BA208" s="0" t="n">
        <v>26.06</v>
      </c>
      <c r="BB208" s="0" t="n">
        <v>1</v>
      </c>
      <c r="BC208" s="0" t="n">
        <v>1</v>
      </c>
      <c r="BH208" s="0" t="n">
        <v>0</v>
      </c>
      <c r="BI208" s="0" t="n">
        <v>4</v>
      </c>
      <c r="BJ208" s="0" t="s">
        <v>193</v>
      </c>
      <c r="BM208" s="0" t="n">
        <v>824</v>
      </c>
      <c r="BN208" s="0" t="n">
        <v>0</v>
      </c>
      <c r="BO208" s="0" t="s">
        <v>191</v>
      </c>
      <c r="BP208" s="0" t="n">
        <v>1</v>
      </c>
      <c r="BQ208" s="0" t="n">
        <v>140</v>
      </c>
      <c r="BR208" s="0" t="n">
        <v>0</v>
      </c>
      <c r="BS208" s="0" t="n">
        <v>26.06</v>
      </c>
      <c r="BT208" s="0" t="n">
        <v>1</v>
      </c>
      <c r="BU208" s="0" t="n">
        <v>1</v>
      </c>
      <c r="BV208" s="0" t="n">
        <v>1</v>
      </c>
      <c r="BW208" s="0" t="n">
        <v>1</v>
      </c>
      <c r="BX208" s="0" t="n">
        <v>1</v>
      </c>
      <c r="BZ208" s="0" t="n">
        <v>77</v>
      </c>
      <c r="CA208" s="0" t="n">
        <v>41</v>
      </c>
      <c r="CE208" s="0" t="n">
        <v>30</v>
      </c>
      <c r="CF208" s="0" t="n">
        <v>0</v>
      </c>
      <c r="CG208" s="0" t="n">
        <v>0</v>
      </c>
      <c r="CM208" s="0" t="n">
        <v>0</v>
      </c>
      <c r="CO208" s="0" t="n">
        <v>0</v>
      </c>
      <c r="CP208" s="0" t="n">
        <f aca="false">(P208+Q208+S208)</f>
        <v>3728.4</v>
      </c>
      <c r="CQ208" s="0" t="n">
        <f aca="false">ROUND((ROUND((AC208*AW208*1),2)*BC208),2)</f>
        <v>0</v>
      </c>
      <c r="CR208" s="0" t="n">
        <f aca="false">(ROUND((ROUND(((ET208)*AV208*1),2)*BB208),2)+ROUND((ROUND(((AE208-(EU208))*AV208*1),2)*BS208),2))</f>
        <v>0</v>
      </c>
      <c r="CS208" s="0" t="n">
        <f aca="false">ROUND((ROUND((AE208*AV208*1),2)*BS208),2)</f>
        <v>0</v>
      </c>
      <c r="CT208" s="0" t="n">
        <f aca="false">ROUND((ROUND((AF208*AV208*1),2)*BA208),2)</f>
        <v>3728.4</v>
      </c>
      <c r="CU208" s="0" t="n">
        <f aca="false">AG208</f>
        <v>0</v>
      </c>
      <c r="CV208" s="0" t="n">
        <f aca="false">(AH208*AV208)</f>
        <v>9.84</v>
      </c>
      <c r="CW208" s="0" t="n">
        <f aca="false">AI208</f>
        <v>0</v>
      </c>
      <c r="CX208" s="0" t="n">
        <f aca="false">AJ208</f>
        <v>0</v>
      </c>
      <c r="CY208" s="0" t="n">
        <f aca="false">S208*(BZ208/100)</f>
        <v>2870.868</v>
      </c>
      <c r="CZ208" s="0" t="n">
        <f aca="false">S208*(CA208/100)</f>
        <v>1528.644</v>
      </c>
      <c r="DN208" s="0" t="n">
        <v>114</v>
      </c>
      <c r="DO208" s="0" t="n">
        <v>67</v>
      </c>
      <c r="DP208" s="0" t="n">
        <v>1</v>
      </c>
      <c r="DQ208" s="0" t="n">
        <v>1</v>
      </c>
      <c r="DU208" s="0" t="n">
        <v>1013</v>
      </c>
      <c r="DV208" s="0" t="s">
        <v>89</v>
      </c>
      <c r="DW208" s="0" t="s">
        <v>89</v>
      </c>
      <c r="DX208" s="0" t="n">
        <v>1</v>
      </c>
      <c r="EE208" s="0" t="n">
        <v>53019916</v>
      </c>
      <c r="EF208" s="0" t="n">
        <v>140</v>
      </c>
      <c r="EG208" s="0" t="s">
        <v>188</v>
      </c>
      <c r="EH208" s="0" t="n">
        <v>0</v>
      </c>
      <c r="EJ208" s="0" t="n">
        <v>4</v>
      </c>
      <c r="EK208" s="0" t="n">
        <v>824</v>
      </c>
      <c r="EL208" s="0" t="s">
        <v>194</v>
      </c>
      <c r="EM208" s="0" t="s">
        <v>195</v>
      </c>
      <c r="EQ208" s="0" t="n">
        <v>0</v>
      </c>
      <c r="ER208" s="0" t="n">
        <v>143.07</v>
      </c>
      <c r="ES208" s="0" t="n">
        <v>0</v>
      </c>
      <c r="ET208" s="0" t="n">
        <v>0</v>
      </c>
      <c r="EU208" s="0" t="n">
        <v>0</v>
      </c>
      <c r="EV208" s="0" t="n">
        <v>143.07</v>
      </c>
      <c r="EW208" s="0" t="n">
        <v>9.84</v>
      </c>
      <c r="EX208" s="0" t="n">
        <v>0</v>
      </c>
      <c r="EY208" s="0" t="n">
        <v>0</v>
      </c>
      <c r="FQ208" s="0" t="n">
        <v>0</v>
      </c>
      <c r="FR208" s="0" t="n">
        <f aca="false">ROUND(IF(AND(BH208=3,BI208=3),P208,0),2)</f>
        <v>0</v>
      </c>
      <c r="FS208" s="0" t="n">
        <v>0</v>
      </c>
      <c r="FX208" s="0" t="n">
        <v>114</v>
      </c>
      <c r="FY208" s="0" t="n">
        <v>67</v>
      </c>
      <c r="GD208" s="0" t="n">
        <v>0</v>
      </c>
      <c r="GF208" s="0" t="n">
        <v>938228271</v>
      </c>
      <c r="GG208" s="0" t="n">
        <v>2</v>
      </c>
      <c r="GH208" s="0" t="n">
        <v>1</v>
      </c>
      <c r="GI208" s="0" t="n">
        <v>2</v>
      </c>
      <c r="GJ208" s="0" t="n">
        <v>0</v>
      </c>
      <c r="GK208" s="0" t="n">
        <f aca="false">ROUND(R208*(R12)/100,2)</f>
        <v>0</v>
      </c>
      <c r="GL208" s="0" t="n">
        <f aca="false">ROUND(IF(AND(BH208=3,BI208=3,FS208&lt;&gt;0),P208,0),2)</f>
        <v>0</v>
      </c>
      <c r="GM208" s="0" t="n">
        <f aca="false">ROUND(O208+X208+Y208+GK208,2)+GX208</f>
        <v>8127.91</v>
      </c>
      <c r="GN208" s="0" t="n">
        <f aca="false">IF(OR(BI208=0,BI208=1),ROUND(O208+X208+Y208+GK208,2),0)</f>
        <v>0</v>
      </c>
      <c r="GO208" s="0" t="n">
        <f aca="false">IF(BI208=2,ROUND(O208+X208+Y208+GK208,2),0)</f>
        <v>0</v>
      </c>
      <c r="GP208" s="0" t="n">
        <f aca="false">IF(BI208=4,ROUND(O208+X208+Y208+GK208,2)+GX208,0)</f>
        <v>8127.91</v>
      </c>
      <c r="GR208" s="0" t="n">
        <v>0</v>
      </c>
      <c r="GS208" s="0" t="n">
        <v>3</v>
      </c>
      <c r="GT208" s="0" t="n">
        <v>0</v>
      </c>
      <c r="GV208" s="0" t="n">
        <f aca="false">ROUND((GT208),6)</f>
        <v>0</v>
      </c>
      <c r="GW208" s="0" t="n">
        <v>1</v>
      </c>
      <c r="GX208" s="0" t="n">
        <f aca="false">ROUND(HC208*I208,2)</f>
        <v>0</v>
      </c>
      <c r="HA208" s="0" t="n">
        <v>0</v>
      </c>
      <c r="HB208" s="0" t="n">
        <v>0</v>
      </c>
      <c r="HC208" s="0" t="n">
        <f aca="false">GV208*GW208</f>
        <v>0</v>
      </c>
      <c r="IK208" s="0" t="n">
        <v>0</v>
      </c>
    </row>
    <row r="209" customFormat="false" ht="12.75" hidden="false" customHeight="false" outlineLevel="0" collapsed="false">
      <c r="A209" s="0" t="n">
        <v>17</v>
      </c>
      <c r="B209" s="0" t="n">
        <v>0</v>
      </c>
      <c r="C209" s="0" t="n">
        <f aca="false">ROW(SmtRes!A17)</f>
        <v>17</v>
      </c>
      <c r="D209" s="0" t="n">
        <f aca="false">ROW(EtalonRes!A17)</f>
        <v>17</v>
      </c>
      <c r="E209" s="0" t="s">
        <v>166</v>
      </c>
      <c r="F209" s="0" t="s">
        <v>196</v>
      </c>
      <c r="G209" s="0" t="s">
        <v>197</v>
      </c>
      <c r="H209" s="0" t="s">
        <v>89</v>
      </c>
      <c r="I209" s="0" t="n">
        <v>1</v>
      </c>
      <c r="J209" s="0" t="n">
        <v>0</v>
      </c>
      <c r="K209" s="0" t="n">
        <v>1</v>
      </c>
      <c r="O209" s="0" t="n">
        <f aca="false">ROUND(CP209,2)</f>
        <v>1117.04</v>
      </c>
      <c r="P209" s="0" t="n">
        <f aca="false">ROUND((ROUND((AC209*AW209*I209),2)*BC209),2)</f>
        <v>5.32</v>
      </c>
      <c r="Q209" s="0" t="n">
        <f aca="false">(ROUND((ROUND(((ET209)*AV209*I209),2)*BB209),2)+ROUND((ROUND(((AE209-(EU209))*AV209*I209),2)*BS209),2))</f>
        <v>0</v>
      </c>
      <c r="R209" s="0" t="n">
        <f aca="false">ROUND((ROUND((AE209*AV209*I209),2)*BS209),2)</f>
        <v>0</v>
      </c>
      <c r="S209" s="0" t="n">
        <f aca="false">ROUND((ROUND((AF209*AV209*I209),2)*BA209),2)</f>
        <v>1111.72</v>
      </c>
      <c r="T209" s="0" t="n">
        <f aca="false">ROUND(CU209*I209,2)</f>
        <v>0</v>
      </c>
      <c r="U209" s="0" t="n">
        <f aca="false">CV209*I209</f>
        <v>3.38</v>
      </c>
      <c r="V209" s="0" t="n">
        <f aca="false">CW209*I209</f>
        <v>0</v>
      </c>
      <c r="W209" s="0" t="n">
        <f aca="false">ROUND(CX209*I209,2)</f>
        <v>0</v>
      </c>
      <c r="X209" s="0" t="n">
        <f aca="false">ROUND(CY209,2)</f>
        <v>856.02</v>
      </c>
      <c r="Y209" s="0" t="n">
        <f aca="false">ROUND(CZ209,2)</f>
        <v>455.81</v>
      </c>
      <c r="AA209" s="0" t="n">
        <v>52687306</v>
      </c>
      <c r="AB209" s="0" t="n">
        <f aca="false">ROUND((AC209+AD209+AF209),6)</f>
        <v>42.84</v>
      </c>
      <c r="AC209" s="0" t="n">
        <f aca="false">ROUND((ES209),6)</f>
        <v>0.18</v>
      </c>
      <c r="AD209" s="0" t="n">
        <f aca="false">ROUND((((ET209)-(EU209))+AE209),6)</f>
        <v>0</v>
      </c>
      <c r="AE209" s="0" t="n">
        <f aca="false">ROUND((EU209),6)</f>
        <v>0</v>
      </c>
      <c r="AF209" s="0" t="n">
        <f aca="false">ROUND((EV209),6)</f>
        <v>42.66</v>
      </c>
      <c r="AG209" s="0" t="n">
        <f aca="false">ROUND((AP209),6)</f>
        <v>0</v>
      </c>
      <c r="AH209" s="0" t="n">
        <f aca="false">(EW209)</f>
        <v>3.38</v>
      </c>
      <c r="AI209" s="0" t="n">
        <f aca="false">(EX209)</f>
        <v>0</v>
      </c>
      <c r="AJ209" s="0" t="n">
        <f aca="false">(AS209)</f>
        <v>0</v>
      </c>
      <c r="AK209" s="0" t="n">
        <v>42.84</v>
      </c>
      <c r="AL209" s="0" t="n">
        <v>0.18</v>
      </c>
      <c r="AM209" s="0" t="n">
        <v>0</v>
      </c>
      <c r="AN209" s="0" t="n">
        <v>0</v>
      </c>
      <c r="AO209" s="0" t="n">
        <v>42.66</v>
      </c>
      <c r="AP209" s="0" t="n">
        <v>0</v>
      </c>
      <c r="AQ209" s="0" t="n">
        <v>3.38</v>
      </c>
      <c r="AR209" s="0" t="n">
        <v>0</v>
      </c>
      <c r="AS209" s="0" t="n">
        <v>0</v>
      </c>
      <c r="AT209" s="0" t="n">
        <v>77</v>
      </c>
      <c r="AU209" s="0" t="n">
        <v>41</v>
      </c>
      <c r="AV209" s="0" t="n">
        <v>1</v>
      </c>
      <c r="AW209" s="0" t="n">
        <v>1</v>
      </c>
      <c r="AZ209" s="0" t="n">
        <v>1</v>
      </c>
      <c r="BA209" s="0" t="n">
        <v>26.06</v>
      </c>
      <c r="BB209" s="0" t="n">
        <v>1</v>
      </c>
      <c r="BC209" s="0" t="n">
        <v>29.56</v>
      </c>
      <c r="BH209" s="0" t="n">
        <v>0</v>
      </c>
      <c r="BI209" s="0" t="n">
        <v>4</v>
      </c>
      <c r="BJ209" s="0" t="s">
        <v>198</v>
      </c>
      <c r="BM209" s="0" t="n">
        <v>1408</v>
      </c>
      <c r="BN209" s="0" t="n">
        <v>0</v>
      </c>
      <c r="BO209" s="0" t="s">
        <v>196</v>
      </c>
      <c r="BP209" s="0" t="n">
        <v>1</v>
      </c>
      <c r="BQ209" s="0" t="n">
        <v>140</v>
      </c>
      <c r="BR209" s="0" t="n">
        <v>0</v>
      </c>
      <c r="BS209" s="0" t="n">
        <v>26.06</v>
      </c>
      <c r="BT209" s="0" t="n">
        <v>1</v>
      </c>
      <c r="BU209" s="0" t="n">
        <v>1</v>
      </c>
      <c r="BV209" s="0" t="n">
        <v>1</v>
      </c>
      <c r="BW209" s="0" t="n">
        <v>1</v>
      </c>
      <c r="BX209" s="0" t="n">
        <v>1</v>
      </c>
      <c r="BZ209" s="0" t="n">
        <v>77</v>
      </c>
      <c r="CA209" s="0" t="n">
        <v>41</v>
      </c>
      <c r="CE209" s="0" t="n">
        <v>30</v>
      </c>
      <c r="CF209" s="0" t="n">
        <v>0</v>
      </c>
      <c r="CG209" s="0" t="n">
        <v>0</v>
      </c>
      <c r="CM209" s="0" t="n">
        <v>0</v>
      </c>
      <c r="CO209" s="0" t="n">
        <v>0</v>
      </c>
      <c r="CP209" s="0" t="n">
        <f aca="false">(P209+Q209+S209)</f>
        <v>1117.04</v>
      </c>
      <c r="CQ209" s="0" t="n">
        <f aca="false">ROUND((ROUND((AC209*AW209*1),2)*BC209),2)</f>
        <v>5.32</v>
      </c>
      <c r="CR209" s="0" t="n">
        <f aca="false">(ROUND((ROUND(((ET209)*AV209*1),2)*BB209),2)+ROUND((ROUND(((AE209-(EU209))*AV209*1),2)*BS209),2))</f>
        <v>0</v>
      </c>
      <c r="CS209" s="0" t="n">
        <f aca="false">ROUND((ROUND((AE209*AV209*1),2)*BS209),2)</f>
        <v>0</v>
      </c>
      <c r="CT209" s="0" t="n">
        <f aca="false">ROUND((ROUND((AF209*AV209*1),2)*BA209),2)</f>
        <v>1111.72</v>
      </c>
      <c r="CU209" s="0" t="n">
        <f aca="false">AG209</f>
        <v>0</v>
      </c>
      <c r="CV209" s="0" t="n">
        <f aca="false">(AH209*AV209)</f>
        <v>3.38</v>
      </c>
      <c r="CW209" s="0" t="n">
        <f aca="false">AI209</f>
        <v>0</v>
      </c>
      <c r="CX209" s="0" t="n">
        <f aca="false">AJ209</f>
        <v>0</v>
      </c>
      <c r="CY209" s="0" t="n">
        <f aca="false">S209*(BZ209/100)</f>
        <v>856.0244</v>
      </c>
      <c r="CZ209" s="0" t="n">
        <f aca="false">S209*(CA209/100)</f>
        <v>455.8052</v>
      </c>
      <c r="DN209" s="0" t="n">
        <v>114</v>
      </c>
      <c r="DO209" s="0" t="n">
        <v>67</v>
      </c>
      <c r="DP209" s="0" t="n">
        <v>1</v>
      </c>
      <c r="DQ209" s="0" t="n">
        <v>1</v>
      </c>
      <c r="DU209" s="0" t="n">
        <v>1013</v>
      </c>
      <c r="DV209" s="0" t="s">
        <v>89</v>
      </c>
      <c r="DW209" s="0" t="s">
        <v>89</v>
      </c>
      <c r="DX209" s="0" t="n">
        <v>1</v>
      </c>
      <c r="EE209" s="0" t="n">
        <v>53020500</v>
      </c>
      <c r="EF209" s="0" t="n">
        <v>140</v>
      </c>
      <c r="EG209" s="0" t="s">
        <v>188</v>
      </c>
      <c r="EH209" s="0" t="n">
        <v>0</v>
      </c>
      <c r="EJ209" s="0" t="n">
        <v>4</v>
      </c>
      <c r="EK209" s="0" t="n">
        <v>1408</v>
      </c>
      <c r="EL209" s="0" t="s">
        <v>199</v>
      </c>
      <c r="EM209" s="0" t="s">
        <v>200</v>
      </c>
      <c r="EQ209" s="0" t="n">
        <v>0</v>
      </c>
      <c r="ER209" s="0" t="n">
        <v>42.84</v>
      </c>
      <c r="ES209" s="0" t="n">
        <v>0.18</v>
      </c>
      <c r="ET209" s="0" t="n">
        <v>0</v>
      </c>
      <c r="EU209" s="0" t="n">
        <v>0</v>
      </c>
      <c r="EV209" s="0" t="n">
        <v>42.66</v>
      </c>
      <c r="EW209" s="0" t="n">
        <v>3.38</v>
      </c>
      <c r="EX209" s="0" t="n">
        <v>0</v>
      </c>
      <c r="EY209" s="0" t="n">
        <v>0</v>
      </c>
      <c r="FQ209" s="0" t="n">
        <v>0</v>
      </c>
      <c r="FR209" s="0" t="n">
        <f aca="false">ROUND(IF(AND(BH209=3,BI209=3),P209,0),2)</f>
        <v>0</v>
      </c>
      <c r="FS209" s="0" t="n">
        <v>0</v>
      </c>
      <c r="FX209" s="0" t="n">
        <v>114</v>
      </c>
      <c r="FY209" s="0" t="n">
        <v>67</v>
      </c>
      <c r="GD209" s="0" t="n">
        <v>0</v>
      </c>
      <c r="GF209" s="0" t="n">
        <v>1250867125</v>
      </c>
      <c r="GG209" s="0" t="n">
        <v>2</v>
      </c>
      <c r="GH209" s="0" t="n">
        <v>1</v>
      </c>
      <c r="GI209" s="0" t="n">
        <v>2</v>
      </c>
      <c r="GJ209" s="0" t="n">
        <v>0</v>
      </c>
      <c r="GK209" s="0" t="n">
        <f aca="false">ROUND(R209*(R12)/100,2)</f>
        <v>0</v>
      </c>
      <c r="GL209" s="0" t="n">
        <f aca="false">ROUND(IF(AND(BH209=3,BI209=3,FS209&lt;&gt;0),P209,0),2)</f>
        <v>0</v>
      </c>
      <c r="GM209" s="0" t="n">
        <f aca="false">ROUND(O209+X209+Y209+GK209,2)+GX209</f>
        <v>2428.87</v>
      </c>
      <c r="GN209" s="0" t="n">
        <f aca="false">IF(OR(BI209=0,BI209=1),ROUND(O209+X209+Y209+GK209,2),0)</f>
        <v>0</v>
      </c>
      <c r="GO209" s="0" t="n">
        <f aca="false">IF(BI209=2,ROUND(O209+X209+Y209+GK209,2),0)</f>
        <v>0</v>
      </c>
      <c r="GP209" s="0" t="n">
        <f aca="false">IF(BI209=4,ROUND(O209+X209+Y209+GK209,2)+GX209,0)</f>
        <v>2428.87</v>
      </c>
      <c r="GR209" s="0" t="n">
        <v>0</v>
      </c>
      <c r="GS209" s="0" t="n">
        <v>3</v>
      </c>
      <c r="GT209" s="0" t="n">
        <v>0</v>
      </c>
      <c r="GV209" s="0" t="n">
        <f aca="false">ROUND((GT209),6)</f>
        <v>0</v>
      </c>
      <c r="GW209" s="0" t="n">
        <v>1</v>
      </c>
      <c r="GX209" s="0" t="n">
        <f aca="false">ROUND(HC209*I209,2)</f>
        <v>0</v>
      </c>
      <c r="HA209" s="0" t="n">
        <v>0</v>
      </c>
      <c r="HB209" s="0" t="n">
        <v>0</v>
      </c>
      <c r="HC209" s="0" t="n">
        <f aca="false">GV209*GW209</f>
        <v>0</v>
      </c>
      <c r="IK209" s="0" t="n">
        <v>0</v>
      </c>
    </row>
    <row r="210" customFormat="false" ht="12.75" hidden="false" customHeight="false" outlineLevel="0" collapsed="false">
      <c r="A210" s="0" t="n">
        <v>17</v>
      </c>
      <c r="B210" s="0" t="n">
        <v>0</v>
      </c>
      <c r="C210" s="0" t="n">
        <f aca="false">ROW(SmtRes!A18)</f>
        <v>18</v>
      </c>
      <c r="D210" s="0" t="n">
        <f aca="false">ROW(EtalonRes!A18)</f>
        <v>18</v>
      </c>
      <c r="E210" s="0" t="s">
        <v>175</v>
      </c>
      <c r="F210" s="0" t="s">
        <v>201</v>
      </c>
      <c r="G210" s="0" t="s">
        <v>202</v>
      </c>
      <c r="H210" s="0" t="s">
        <v>203</v>
      </c>
      <c r="I210" s="0" t="n">
        <v>0</v>
      </c>
      <c r="J210" s="0" t="n">
        <v>0</v>
      </c>
      <c r="K210" s="0" t="n">
        <v>0</v>
      </c>
      <c r="O210" s="0" t="n">
        <f aca="false">ROUND(CP210,2)</f>
        <v>0</v>
      </c>
      <c r="P210" s="0" t="n">
        <f aca="false">ROUND((ROUND((AC210*AW210*I210),2)*BC210),2)</f>
        <v>0</v>
      </c>
      <c r="Q210" s="0" t="n">
        <f aca="false">(ROUND((ROUND(((ET210)*AV210*I210),2)*BB210),2)+ROUND((ROUND(((AE210-(EU210))*AV210*I210),2)*BS210),2))</f>
        <v>0</v>
      </c>
      <c r="R210" s="0" t="n">
        <f aca="false">ROUND((ROUND((AE210*AV210*I210),2)*BS210),2)</f>
        <v>0</v>
      </c>
      <c r="S210" s="0" t="n">
        <f aca="false">ROUND((ROUND((AF210*AV210*I210),2)*BA210),2)</f>
        <v>0</v>
      </c>
      <c r="T210" s="0" t="n">
        <f aca="false">ROUND(CU210*I210,2)</f>
        <v>0</v>
      </c>
      <c r="U210" s="0" t="n">
        <f aca="false">CV210*I210</f>
        <v>0</v>
      </c>
      <c r="V210" s="0" t="n">
        <f aca="false">CW210*I210</f>
        <v>0</v>
      </c>
      <c r="W210" s="0" t="n">
        <f aca="false">ROUND(CX210*I210,2)</f>
        <v>0</v>
      </c>
      <c r="X210" s="0" t="n">
        <f aca="false">ROUND(CY210,2)</f>
        <v>0</v>
      </c>
      <c r="Y210" s="0" t="n">
        <f aca="false">ROUND(CZ210,2)</f>
        <v>0</v>
      </c>
      <c r="AA210" s="0" t="n">
        <v>52687306</v>
      </c>
      <c r="AB210" s="0" t="n">
        <f aca="false">ROUND((AC210+AD210+AF210),6)</f>
        <v>335.78</v>
      </c>
      <c r="AC210" s="0" t="n">
        <f aca="false">ROUND((ES210),6)</f>
        <v>49</v>
      </c>
      <c r="AD210" s="0" t="n">
        <f aca="false">ROUND((((ET210)-(EU210))+AE210),6)</f>
        <v>78.55</v>
      </c>
      <c r="AE210" s="0" t="n">
        <f aca="false">ROUND((EU210),6)</f>
        <v>13.65</v>
      </c>
      <c r="AF210" s="0" t="n">
        <f aca="false">ROUND((EV210),6)</f>
        <v>208.23</v>
      </c>
      <c r="AG210" s="0" t="n">
        <f aca="false">ROUND((AP210),6)</f>
        <v>0</v>
      </c>
      <c r="AH210" s="0" t="n">
        <f aca="false">(EW210)</f>
        <v>16.5</v>
      </c>
      <c r="AI210" s="0" t="n">
        <f aca="false">(EX210)</f>
        <v>0</v>
      </c>
      <c r="AJ210" s="0" t="n">
        <f aca="false">(AS210)</f>
        <v>0</v>
      </c>
      <c r="AK210" s="0" t="n">
        <v>335.78</v>
      </c>
      <c r="AL210" s="0" t="n">
        <v>49</v>
      </c>
      <c r="AM210" s="0" t="n">
        <v>78.55</v>
      </c>
      <c r="AN210" s="0" t="n">
        <v>13.65</v>
      </c>
      <c r="AO210" s="0" t="n">
        <v>208.23</v>
      </c>
      <c r="AP210" s="0" t="n">
        <v>0</v>
      </c>
      <c r="AQ210" s="0" t="n">
        <v>16.5</v>
      </c>
      <c r="AR210" s="0" t="n">
        <v>0</v>
      </c>
      <c r="AS210" s="0" t="n">
        <v>0</v>
      </c>
      <c r="AT210" s="0" t="n">
        <v>77</v>
      </c>
      <c r="AU210" s="0" t="n">
        <v>41</v>
      </c>
      <c r="AV210" s="0" t="n">
        <v>1.087</v>
      </c>
      <c r="AW210" s="0" t="n">
        <v>1</v>
      </c>
      <c r="AZ210" s="0" t="n">
        <v>1</v>
      </c>
      <c r="BA210" s="0" t="n">
        <v>26.06</v>
      </c>
      <c r="BB210" s="0" t="n">
        <v>9.77</v>
      </c>
      <c r="BC210" s="0" t="n">
        <v>6.82</v>
      </c>
      <c r="BH210" s="0" t="n">
        <v>0</v>
      </c>
      <c r="BI210" s="0" t="n">
        <v>2</v>
      </c>
      <c r="BJ210" s="0" t="s">
        <v>204</v>
      </c>
      <c r="BM210" s="0" t="n">
        <v>316</v>
      </c>
      <c r="BN210" s="0" t="n">
        <v>0</v>
      </c>
      <c r="BO210" s="0" t="s">
        <v>201</v>
      </c>
      <c r="BP210" s="0" t="n">
        <v>1</v>
      </c>
      <c r="BQ210" s="0" t="n">
        <v>40</v>
      </c>
      <c r="BR210" s="0" t="n">
        <v>0</v>
      </c>
      <c r="BS210" s="0" t="n">
        <v>26.06</v>
      </c>
      <c r="BT210" s="0" t="n">
        <v>1</v>
      </c>
      <c r="BU210" s="0" t="n">
        <v>1</v>
      </c>
      <c r="BV210" s="0" t="n">
        <v>1</v>
      </c>
      <c r="BW210" s="0" t="n">
        <v>1</v>
      </c>
      <c r="BX210" s="0" t="n">
        <v>1</v>
      </c>
      <c r="BZ210" s="0" t="n">
        <v>77</v>
      </c>
      <c r="CA210" s="0" t="n">
        <v>41</v>
      </c>
      <c r="CE210" s="0" t="n">
        <v>30</v>
      </c>
      <c r="CF210" s="0" t="n">
        <v>0</v>
      </c>
      <c r="CG210" s="0" t="n">
        <v>0</v>
      </c>
      <c r="CM210" s="0" t="n">
        <v>0</v>
      </c>
      <c r="CO210" s="0" t="n">
        <v>0</v>
      </c>
      <c r="CP210" s="0" t="n">
        <f aca="false">(P210+Q210+S210)</f>
        <v>0</v>
      </c>
      <c r="CQ210" s="0" t="n">
        <f aca="false">ROUND((ROUND((AC210*AW210*1),2)*BC210),2)</f>
        <v>334.18</v>
      </c>
      <c r="CR210" s="0" t="n">
        <f aca="false">(ROUND((ROUND(((ET210)*AV210*1),2)*BB210),2)+ROUND((ROUND(((AE210-(EU210))*AV210*1),2)*BS210),2))</f>
        <v>834.16</v>
      </c>
      <c r="CS210" s="0" t="n">
        <f aca="false">ROUND((ROUND((AE210*AV210*1),2)*BS210),2)</f>
        <v>386.73</v>
      </c>
      <c r="CT210" s="0" t="n">
        <f aca="false">ROUND((ROUND((AF210*AV210*1),2)*BA210),2)</f>
        <v>5898.68</v>
      </c>
      <c r="CU210" s="0" t="n">
        <f aca="false">AG210</f>
        <v>0</v>
      </c>
      <c r="CV210" s="0" t="n">
        <f aca="false">(AH210*AV210)</f>
        <v>17.9355</v>
      </c>
      <c r="CW210" s="0" t="n">
        <f aca="false">AI210</f>
        <v>0</v>
      </c>
      <c r="CX210" s="0" t="n">
        <f aca="false">AJ210</f>
        <v>0</v>
      </c>
      <c r="CY210" s="0" t="n">
        <f aca="false">S210*(BZ210/100)</f>
        <v>0</v>
      </c>
      <c r="CZ210" s="0" t="n">
        <f aca="false">S210*(CA210/100)</f>
        <v>0</v>
      </c>
      <c r="DN210" s="0" t="n">
        <v>114</v>
      </c>
      <c r="DO210" s="0" t="n">
        <v>67</v>
      </c>
      <c r="DP210" s="0" t="n">
        <v>1.087</v>
      </c>
      <c r="DQ210" s="0" t="n">
        <v>1</v>
      </c>
      <c r="DU210" s="0" t="n">
        <v>1013</v>
      </c>
      <c r="DV210" s="0" t="s">
        <v>203</v>
      </c>
      <c r="DW210" s="0" t="s">
        <v>203</v>
      </c>
      <c r="DX210" s="0" t="n">
        <v>1</v>
      </c>
      <c r="EE210" s="0" t="n">
        <v>53019408</v>
      </c>
      <c r="EF210" s="0" t="n">
        <v>40</v>
      </c>
      <c r="EG210" s="0" t="s">
        <v>94</v>
      </c>
      <c r="EH210" s="0" t="n">
        <v>0</v>
      </c>
      <c r="EJ210" s="0" t="n">
        <v>2</v>
      </c>
      <c r="EK210" s="0" t="n">
        <v>316</v>
      </c>
      <c r="EL210" s="0" t="s">
        <v>205</v>
      </c>
      <c r="EM210" s="0" t="s">
        <v>206</v>
      </c>
      <c r="EQ210" s="0" t="n">
        <v>0</v>
      </c>
      <c r="ER210" s="0" t="n">
        <v>335.78</v>
      </c>
      <c r="ES210" s="0" t="n">
        <v>49</v>
      </c>
      <c r="ET210" s="0" t="n">
        <v>78.55</v>
      </c>
      <c r="EU210" s="0" t="n">
        <v>13.65</v>
      </c>
      <c r="EV210" s="0" t="n">
        <v>208.23</v>
      </c>
      <c r="EW210" s="0" t="n">
        <v>16.5</v>
      </c>
      <c r="EX210" s="0" t="n">
        <v>0</v>
      </c>
      <c r="EY210" s="0" t="n">
        <v>0</v>
      </c>
      <c r="FQ210" s="0" t="n">
        <v>0</v>
      </c>
      <c r="FR210" s="0" t="n">
        <f aca="false">ROUND(IF(AND(BH210=3,BI210=3),P210,0),2)</f>
        <v>0</v>
      </c>
      <c r="FS210" s="0" t="n">
        <v>0</v>
      </c>
      <c r="FX210" s="0" t="n">
        <v>114</v>
      </c>
      <c r="FY210" s="0" t="n">
        <v>67</v>
      </c>
      <c r="GD210" s="0" t="n">
        <v>0</v>
      </c>
      <c r="GF210" s="0" t="n">
        <v>-1873350256</v>
      </c>
      <c r="GG210" s="0" t="n">
        <v>2</v>
      </c>
      <c r="GH210" s="0" t="n">
        <v>1</v>
      </c>
      <c r="GI210" s="0" t="n">
        <v>2</v>
      </c>
      <c r="GJ210" s="0" t="n">
        <v>0</v>
      </c>
      <c r="GK210" s="0" t="n">
        <f aca="false">ROUND(R210*(R12)/100,2)</f>
        <v>0</v>
      </c>
      <c r="GL210" s="0" t="n">
        <f aca="false">ROUND(IF(AND(BH210=3,BI210=3,FS210&lt;&gt;0),P210,0),2)</f>
        <v>0</v>
      </c>
      <c r="GM210" s="0" t="n">
        <f aca="false">ROUND(O210+X210+Y210+GK210,2)+GX210</f>
        <v>0</v>
      </c>
      <c r="GN210" s="0" t="n">
        <f aca="false">IF(OR(BI210=0,BI210=1),ROUND(O210+X210+Y210+GK210,2),0)</f>
        <v>0</v>
      </c>
      <c r="GO210" s="0" t="n">
        <f aca="false">IF(BI210=2,ROUND(O210+X210+Y210+GK210,2),0)</f>
        <v>0</v>
      </c>
      <c r="GP210" s="0" t="n">
        <f aca="false">IF(BI210=4,ROUND(O210+X210+Y210+GK210,2)+GX210,0)</f>
        <v>0</v>
      </c>
      <c r="GR210" s="0" t="n">
        <v>0</v>
      </c>
      <c r="GS210" s="0" t="n">
        <v>3</v>
      </c>
      <c r="GT210" s="0" t="n">
        <v>0</v>
      </c>
      <c r="GV210" s="0" t="n">
        <f aca="false">ROUND((GT210),6)</f>
        <v>0</v>
      </c>
      <c r="GW210" s="0" t="n">
        <v>1</v>
      </c>
      <c r="GX210" s="0" t="n">
        <f aca="false">ROUND(HC210*I210,2)</f>
        <v>0</v>
      </c>
      <c r="HA210" s="0" t="n">
        <v>0</v>
      </c>
      <c r="HB210" s="0" t="n">
        <v>0</v>
      </c>
      <c r="HC210" s="0" t="n">
        <f aca="false">GV210*GW210</f>
        <v>0</v>
      </c>
      <c r="IK210" s="0" t="n">
        <v>0</v>
      </c>
    </row>
    <row r="211" customFormat="false" ht="12.75" hidden="false" customHeight="false" outlineLevel="0" collapsed="false">
      <c r="A211" s="0" t="n">
        <v>17</v>
      </c>
      <c r="B211" s="0" t="n">
        <v>0</v>
      </c>
      <c r="C211" s="0" t="n">
        <f aca="false">ROW(SmtRes!A19)</f>
        <v>19</v>
      </c>
      <c r="D211" s="0" t="n">
        <f aca="false">ROW(EtalonRes!A19)</f>
        <v>19</v>
      </c>
      <c r="E211" s="0" t="s">
        <v>207</v>
      </c>
      <c r="F211" s="0" t="s">
        <v>208</v>
      </c>
      <c r="G211" s="0" t="s">
        <v>209</v>
      </c>
      <c r="H211" s="0" t="s">
        <v>89</v>
      </c>
      <c r="I211" s="0" t="n">
        <v>0</v>
      </c>
      <c r="J211" s="0" t="n">
        <v>0</v>
      </c>
      <c r="K211" s="0" t="n">
        <v>0</v>
      </c>
      <c r="O211" s="0" t="n">
        <f aca="false">ROUND(CP211,2)</f>
        <v>0</v>
      </c>
      <c r="P211" s="0" t="n">
        <f aca="false">ROUND((ROUND((AC211*AW211*I211),2)*BC211),2)</f>
        <v>0</v>
      </c>
      <c r="Q211" s="0" t="n">
        <f aca="false">(ROUND((ROUND(((ET211)*AV211*I211),2)*BB211),2)+ROUND((ROUND(((AE211-(EU211))*AV211*I211),2)*BS211),2))</f>
        <v>0</v>
      </c>
      <c r="R211" s="0" t="n">
        <f aca="false">ROUND((ROUND((AE211*AV211*I211),2)*BS211),2)</f>
        <v>0</v>
      </c>
      <c r="S211" s="0" t="n">
        <f aca="false">ROUND((ROUND((AF211*AV211*I211),2)*BA211),2)</f>
        <v>0</v>
      </c>
      <c r="T211" s="0" t="n">
        <f aca="false">ROUND(CU211*I211,2)</f>
        <v>0</v>
      </c>
      <c r="U211" s="0" t="n">
        <f aca="false">CV211*I211</f>
        <v>0</v>
      </c>
      <c r="V211" s="0" t="n">
        <f aca="false">CW211*I211</f>
        <v>0</v>
      </c>
      <c r="W211" s="0" t="n">
        <f aca="false">ROUND(CX211*I211,2)</f>
        <v>0</v>
      </c>
      <c r="X211" s="0" t="n">
        <f aca="false">ROUND(CY211,2)</f>
        <v>0</v>
      </c>
      <c r="Y211" s="0" t="n">
        <f aca="false">ROUND(CZ211,2)</f>
        <v>0</v>
      </c>
      <c r="AA211" s="0" t="n">
        <v>52687306</v>
      </c>
      <c r="AB211" s="0" t="n">
        <f aca="false">ROUND((AC211+AD211+AF211),6)</f>
        <v>39.85</v>
      </c>
      <c r="AC211" s="0" t="n">
        <f aca="false">ROUND((ES211),6)</f>
        <v>7.56</v>
      </c>
      <c r="AD211" s="0" t="n">
        <f aca="false">ROUND((((ET211)-(EU211))+AE211),6)</f>
        <v>5.16</v>
      </c>
      <c r="AE211" s="0" t="n">
        <f aca="false">ROUND((EU211),6)</f>
        <v>1.03</v>
      </c>
      <c r="AF211" s="0" t="n">
        <f aca="false">ROUND((EV211),6)</f>
        <v>27.13</v>
      </c>
      <c r="AG211" s="0" t="n">
        <f aca="false">ROUND((AP211),6)</f>
        <v>0</v>
      </c>
      <c r="AH211" s="0" t="n">
        <f aca="false">(EW211)</f>
        <v>2.15</v>
      </c>
      <c r="AI211" s="0" t="n">
        <f aca="false">(EX211)</f>
        <v>0</v>
      </c>
      <c r="AJ211" s="0" t="n">
        <f aca="false">(AS211)</f>
        <v>0</v>
      </c>
      <c r="AK211" s="0" t="n">
        <v>39.85</v>
      </c>
      <c r="AL211" s="0" t="n">
        <v>7.56</v>
      </c>
      <c r="AM211" s="0" t="n">
        <v>5.16</v>
      </c>
      <c r="AN211" s="0" t="n">
        <v>1.03</v>
      </c>
      <c r="AO211" s="0" t="n">
        <v>27.13</v>
      </c>
      <c r="AP211" s="0" t="n">
        <v>0</v>
      </c>
      <c r="AQ211" s="0" t="n">
        <v>2.15</v>
      </c>
      <c r="AR211" s="0" t="n">
        <v>0</v>
      </c>
      <c r="AS211" s="0" t="n">
        <v>0</v>
      </c>
      <c r="AT211" s="0" t="n">
        <v>77</v>
      </c>
      <c r="AU211" s="0" t="n">
        <v>41</v>
      </c>
      <c r="AV211" s="0" t="n">
        <v>1.047</v>
      </c>
      <c r="AW211" s="0" t="n">
        <v>1</v>
      </c>
      <c r="AZ211" s="0" t="n">
        <v>1</v>
      </c>
      <c r="BA211" s="0" t="n">
        <v>26.06</v>
      </c>
      <c r="BB211" s="0" t="n">
        <v>10.28</v>
      </c>
      <c r="BC211" s="0" t="n">
        <v>6.82</v>
      </c>
      <c r="BH211" s="0" t="n">
        <v>0</v>
      </c>
      <c r="BI211" s="0" t="n">
        <v>2</v>
      </c>
      <c r="BJ211" s="0" t="s">
        <v>210</v>
      </c>
      <c r="BM211" s="0" t="n">
        <v>317</v>
      </c>
      <c r="BN211" s="0" t="n">
        <v>0</v>
      </c>
      <c r="BO211" s="0" t="s">
        <v>208</v>
      </c>
      <c r="BP211" s="0" t="n">
        <v>1</v>
      </c>
      <c r="BQ211" s="0" t="n">
        <v>40</v>
      </c>
      <c r="BR211" s="0" t="n">
        <v>0</v>
      </c>
      <c r="BS211" s="0" t="n">
        <v>26.06</v>
      </c>
      <c r="BT211" s="0" t="n">
        <v>1</v>
      </c>
      <c r="BU211" s="0" t="n">
        <v>1</v>
      </c>
      <c r="BV211" s="0" t="n">
        <v>1</v>
      </c>
      <c r="BW211" s="0" t="n">
        <v>1</v>
      </c>
      <c r="BX211" s="0" t="n">
        <v>1</v>
      </c>
      <c r="BZ211" s="0" t="n">
        <v>77</v>
      </c>
      <c r="CA211" s="0" t="n">
        <v>41</v>
      </c>
      <c r="CE211" s="0" t="n">
        <v>30</v>
      </c>
      <c r="CF211" s="0" t="n">
        <v>0</v>
      </c>
      <c r="CG211" s="0" t="n">
        <v>0</v>
      </c>
      <c r="CM211" s="0" t="n">
        <v>0</v>
      </c>
      <c r="CO211" s="0" t="n">
        <v>0</v>
      </c>
      <c r="CP211" s="0" t="n">
        <f aca="false">(P211+Q211+S211)</f>
        <v>0</v>
      </c>
      <c r="CQ211" s="0" t="n">
        <f aca="false">ROUND((ROUND((AC211*AW211*1),2)*BC211),2)</f>
        <v>51.56</v>
      </c>
      <c r="CR211" s="0" t="n">
        <f aca="false">(ROUND((ROUND(((ET211)*AV211*1),2)*BB211),2)+ROUND((ROUND(((AE211-(EU211))*AV211*1),2)*BS211),2))</f>
        <v>55.51</v>
      </c>
      <c r="CS211" s="0" t="n">
        <f aca="false">ROUND((ROUND((AE211*AV211*1),2)*BS211),2)</f>
        <v>28.14</v>
      </c>
      <c r="CT211" s="0" t="n">
        <f aca="false">ROUND((ROUND((AF211*AV211*1),2)*BA211),2)</f>
        <v>740.36</v>
      </c>
      <c r="CU211" s="0" t="n">
        <f aca="false">AG211</f>
        <v>0</v>
      </c>
      <c r="CV211" s="0" t="n">
        <f aca="false">(AH211*AV211)</f>
        <v>2.25105</v>
      </c>
      <c r="CW211" s="0" t="n">
        <f aca="false">AI211</f>
        <v>0</v>
      </c>
      <c r="CX211" s="0" t="n">
        <f aca="false">AJ211</f>
        <v>0</v>
      </c>
      <c r="CY211" s="0" t="n">
        <f aca="false">S211*(BZ211/100)</f>
        <v>0</v>
      </c>
      <c r="CZ211" s="0" t="n">
        <f aca="false">S211*(CA211/100)</f>
        <v>0</v>
      </c>
      <c r="DN211" s="0" t="n">
        <v>114</v>
      </c>
      <c r="DO211" s="0" t="n">
        <v>67</v>
      </c>
      <c r="DP211" s="0" t="n">
        <v>1.047</v>
      </c>
      <c r="DQ211" s="0" t="n">
        <v>1</v>
      </c>
      <c r="DU211" s="0" t="n">
        <v>1013</v>
      </c>
      <c r="DV211" s="0" t="s">
        <v>89</v>
      </c>
      <c r="DW211" s="0" t="s">
        <v>89</v>
      </c>
      <c r="DX211" s="0" t="n">
        <v>1</v>
      </c>
      <c r="EE211" s="0" t="n">
        <v>53019409</v>
      </c>
      <c r="EF211" s="0" t="n">
        <v>40</v>
      </c>
      <c r="EG211" s="0" t="s">
        <v>94</v>
      </c>
      <c r="EH211" s="0" t="n">
        <v>0</v>
      </c>
      <c r="EJ211" s="0" t="n">
        <v>2</v>
      </c>
      <c r="EK211" s="0" t="n">
        <v>317</v>
      </c>
      <c r="EL211" s="0" t="s">
        <v>211</v>
      </c>
      <c r="EM211" s="0" t="s">
        <v>212</v>
      </c>
      <c r="EQ211" s="0" t="n">
        <v>0</v>
      </c>
      <c r="ER211" s="0" t="n">
        <v>39.85</v>
      </c>
      <c r="ES211" s="0" t="n">
        <v>7.56</v>
      </c>
      <c r="ET211" s="0" t="n">
        <v>5.16</v>
      </c>
      <c r="EU211" s="0" t="n">
        <v>1.03</v>
      </c>
      <c r="EV211" s="0" t="n">
        <v>27.13</v>
      </c>
      <c r="EW211" s="0" t="n">
        <v>2.15</v>
      </c>
      <c r="EX211" s="0" t="n">
        <v>0</v>
      </c>
      <c r="EY211" s="0" t="n">
        <v>0</v>
      </c>
      <c r="FQ211" s="0" t="n">
        <v>0</v>
      </c>
      <c r="FR211" s="0" t="n">
        <f aca="false">ROUND(IF(AND(BH211=3,BI211=3),P211,0),2)</f>
        <v>0</v>
      </c>
      <c r="FS211" s="0" t="n">
        <v>0</v>
      </c>
      <c r="FX211" s="0" t="n">
        <v>114</v>
      </c>
      <c r="FY211" s="0" t="n">
        <v>67</v>
      </c>
      <c r="GD211" s="0" t="n">
        <v>0</v>
      </c>
      <c r="GF211" s="0" t="n">
        <v>-68154774</v>
      </c>
      <c r="GG211" s="0" t="n">
        <v>2</v>
      </c>
      <c r="GH211" s="0" t="n">
        <v>1</v>
      </c>
      <c r="GI211" s="0" t="n">
        <v>2</v>
      </c>
      <c r="GJ211" s="0" t="n">
        <v>0</v>
      </c>
      <c r="GK211" s="0" t="n">
        <f aca="false">ROUND(R211*(R12)/100,2)</f>
        <v>0</v>
      </c>
      <c r="GL211" s="0" t="n">
        <f aca="false">ROUND(IF(AND(BH211=3,BI211=3,FS211&lt;&gt;0),P211,0),2)</f>
        <v>0</v>
      </c>
      <c r="GM211" s="0" t="n">
        <f aca="false">ROUND(O211+X211+Y211+GK211,2)+GX211</f>
        <v>0</v>
      </c>
      <c r="GN211" s="0" t="n">
        <f aca="false">IF(OR(BI211=0,BI211=1),ROUND(O211+X211+Y211+GK211,2),0)</f>
        <v>0</v>
      </c>
      <c r="GO211" s="0" t="n">
        <f aca="false">IF(BI211=2,ROUND(O211+X211+Y211+GK211,2),0)</f>
        <v>0</v>
      </c>
      <c r="GP211" s="0" t="n">
        <f aca="false">IF(BI211=4,ROUND(O211+X211+Y211+GK211,2)+GX211,0)</f>
        <v>0</v>
      </c>
      <c r="GR211" s="0" t="n">
        <v>0</v>
      </c>
      <c r="GS211" s="0" t="n">
        <v>3</v>
      </c>
      <c r="GT211" s="0" t="n">
        <v>0</v>
      </c>
      <c r="GV211" s="0" t="n">
        <f aca="false">ROUND((GT211),6)</f>
        <v>0</v>
      </c>
      <c r="GW211" s="0" t="n">
        <v>1</v>
      </c>
      <c r="GX211" s="0" t="n">
        <f aca="false">ROUND(HC211*I211,2)</f>
        <v>0</v>
      </c>
      <c r="HA211" s="0" t="n">
        <v>0</v>
      </c>
      <c r="HB211" s="0" t="n">
        <v>0</v>
      </c>
      <c r="HC211" s="0" t="n">
        <f aca="false">GV211*GW211</f>
        <v>0</v>
      </c>
      <c r="IK211" s="0" t="n">
        <v>0</v>
      </c>
    </row>
    <row r="212" customFormat="false" ht="12.75" hidden="false" customHeight="false" outlineLevel="0" collapsed="false">
      <c r="A212" s="0" t="n">
        <v>17</v>
      </c>
      <c r="B212" s="0" t="n">
        <v>0</v>
      </c>
      <c r="C212" s="0" t="n">
        <f aca="false">ROW(SmtRes!A20)</f>
        <v>20</v>
      </c>
      <c r="D212" s="0" t="n">
        <f aca="false">ROW(EtalonRes!A20)</f>
        <v>20</v>
      </c>
      <c r="E212" s="0" t="s">
        <v>213</v>
      </c>
      <c r="F212" s="0" t="s">
        <v>214</v>
      </c>
      <c r="G212" s="0" t="s">
        <v>215</v>
      </c>
      <c r="H212" s="0" t="s">
        <v>89</v>
      </c>
      <c r="I212" s="0" t="n">
        <v>0</v>
      </c>
      <c r="J212" s="0" t="n">
        <v>0</v>
      </c>
      <c r="K212" s="0" t="n">
        <v>0</v>
      </c>
      <c r="O212" s="0" t="n">
        <f aca="false">ROUND(CP212,2)</f>
        <v>0</v>
      </c>
      <c r="P212" s="0" t="n">
        <f aca="false">ROUND((ROUND((AC212*AW212*I212),2)*BC212),2)</f>
        <v>0</v>
      </c>
      <c r="Q212" s="0" t="n">
        <f aca="false">(ROUND((ROUND(((ET212)*AV212*I212),2)*BB212),2)+ROUND((ROUND(((AE212-(EU212))*AV212*I212),2)*BS212),2))</f>
        <v>0</v>
      </c>
      <c r="R212" s="0" t="n">
        <f aca="false">ROUND((ROUND((AE212*AV212*I212),2)*BS212),2)</f>
        <v>0</v>
      </c>
      <c r="S212" s="0" t="n">
        <f aca="false">ROUND((ROUND((AF212*AV212*I212),2)*BA212),2)</f>
        <v>0</v>
      </c>
      <c r="T212" s="0" t="n">
        <f aca="false">ROUND(CU212*I212,2)</f>
        <v>0</v>
      </c>
      <c r="U212" s="0" t="n">
        <f aca="false">CV212*I212</f>
        <v>0</v>
      </c>
      <c r="V212" s="0" t="n">
        <f aca="false">CW212*I212</f>
        <v>0</v>
      </c>
      <c r="W212" s="0" t="n">
        <f aca="false">ROUND(CX212*I212,2)</f>
        <v>0</v>
      </c>
      <c r="X212" s="0" t="n">
        <f aca="false">ROUND(CY212,2)</f>
        <v>0</v>
      </c>
      <c r="Y212" s="0" t="n">
        <f aca="false">ROUND(CZ212,2)</f>
        <v>0</v>
      </c>
      <c r="AA212" s="0" t="n">
        <v>52687306</v>
      </c>
      <c r="AB212" s="0" t="n">
        <f aca="false">ROUND((AC212+AD212+AF212),6)</f>
        <v>18.36</v>
      </c>
      <c r="AC212" s="0" t="n">
        <f aca="false">ROUND((ES212),6)</f>
        <v>5.04</v>
      </c>
      <c r="AD212" s="0" t="n">
        <f aca="false">ROUND((((ET212)-(EU212))+AE212),6)</f>
        <v>4.23</v>
      </c>
      <c r="AE212" s="0" t="n">
        <f aca="false">ROUND((EU212),6)</f>
        <v>0.98</v>
      </c>
      <c r="AF212" s="0" t="n">
        <f aca="false">ROUND((EV212),6)</f>
        <v>9.09</v>
      </c>
      <c r="AG212" s="0" t="n">
        <f aca="false">ROUND((AP212),6)</f>
        <v>0</v>
      </c>
      <c r="AH212" s="0" t="n">
        <f aca="false">(EW212)</f>
        <v>0.72</v>
      </c>
      <c r="AI212" s="0" t="n">
        <f aca="false">(EX212)</f>
        <v>0</v>
      </c>
      <c r="AJ212" s="0" t="n">
        <f aca="false">(AS212)</f>
        <v>0</v>
      </c>
      <c r="AK212" s="0" t="n">
        <v>18.36</v>
      </c>
      <c r="AL212" s="0" t="n">
        <v>5.04</v>
      </c>
      <c r="AM212" s="0" t="n">
        <v>4.23</v>
      </c>
      <c r="AN212" s="0" t="n">
        <v>0.98</v>
      </c>
      <c r="AO212" s="0" t="n">
        <v>9.09</v>
      </c>
      <c r="AP212" s="0" t="n">
        <v>0</v>
      </c>
      <c r="AQ212" s="0" t="n">
        <v>0.72</v>
      </c>
      <c r="AR212" s="0" t="n">
        <v>0</v>
      </c>
      <c r="AS212" s="0" t="n">
        <v>0</v>
      </c>
      <c r="AT212" s="0" t="n">
        <v>77</v>
      </c>
      <c r="AU212" s="0" t="n">
        <v>41</v>
      </c>
      <c r="AV212" s="0" t="n">
        <v>1.047</v>
      </c>
      <c r="AW212" s="0" t="n">
        <v>1</v>
      </c>
      <c r="AZ212" s="0" t="n">
        <v>1</v>
      </c>
      <c r="BA212" s="0" t="n">
        <v>26.06</v>
      </c>
      <c r="BB212" s="0" t="n">
        <v>10.91</v>
      </c>
      <c r="BC212" s="0" t="n">
        <v>6.82</v>
      </c>
      <c r="BH212" s="0" t="n">
        <v>0</v>
      </c>
      <c r="BI212" s="0" t="n">
        <v>2</v>
      </c>
      <c r="BJ212" s="0" t="s">
        <v>216</v>
      </c>
      <c r="BM212" s="0" t="n">
        <v>317</v>
      </c>
      <c r="BN212" s="0" t="n">
        <v>0</v>
      </c>
      <c r="BO212" s="0" t="s">
        <v>214</v>
      </c>
      <c r="BP212" s="0" t="n">
        <v>1</v>
      </c>
      <c r="BQ212" s="0" t="n">
        <v>40</v>
      </c>
      <c r="BR212" s="0" t="n">
        <v>0</v>
      </c>
      <c r="BS212" s="0" t="n">
        <v>26.06</v>
      </c>
      <c r="BT212" s="0" t="n">
        <v>1</v>
      </c>
      <c r="BU212" s="0" t="n">
        <v>1</v>
      </c>
      <c r="BV212" s="0" t="n">
        <v>1</v>
      </c>
      <c r="BW212" s="0" t="n">
        <v>1</v>
      </c>
      <c r="BX212" s="0" t="n">
        <v>1</v>
      </c>
      <c r="BZ212" s="0" t="n">
        <v>77</v>
      </c>
      <c r="CA212" s="0" t="n">
        <v>41</v>
      </c>
      <c r="CE212" s="0" t="n">
        <v>30</v>
      </c>
      <c r="CF212" s="0" t="n">
        <v>0</v>
      </c>
      <c r="CG212" s="0" t="n">
        <v>0</v>
      </c>
      <c r="CM212" s="0" t="n">
        <v>0</v>
      </c>
      <c r="CO212" s="0" t="n">
        <v>0</v>
      </c>
      <c r="CP212" s="0" t="n">
        <f aca="false">(P212+Q212+S212)</f>
        <v>0</v>
      </c>
      <c r="CQ212" s="0" t="n">
        <f aca="false">ROUND((ROUND((AC212*AW212*1),2)*BC212),2)</f>
        <v>34.37</v>
      </c>
      <c r="CR212" s="0" t="n">
        <f aca="false">(ROUND((ROUND(((ET212)*AV212*1),2)*BB212),2)+ROUND((ROUND(((AE212-(EU212))*AV212*1),2)*BS212),2))</f>
        <v>48.33</v>
      </c>
      <c r="CS212" s="0" t="n">
        <f aca="false">ROUND((ROUND((AE212*AV212*1),2)*BS212),2)</f>
        <v>26.84</v>
      </c>
      <c r="CT212" s="0" t="n">
        <f aca="false">ROUND((ROUND((AF212*AV212*1),2)*BA212),2)</f>
        <v>248.09</v>
      </c>
      <c r="CU212" s="0" t="n">
        <f aca="false">AG212</f>
        <v>0</v>
      </c>
      <c r="CV212" s="0" t="n">
        <f aca="false">(AH212*AV212)</f>
        <v>0.75384</v>
      </c>
      <c r="CW212" s="0" t="n">
        <f aca="false">AI212</f>
        <v>0</v>
      </c>
      <c r="CX212" s="0" t="n">
        <f aca="false">AJ212</f>
        <v>0</v>
      </c>
      <c r="CY212" s="0" t="n">
        <f aca="false">S212*(BZ212/100)</f>
        <v>0</v>
      </c>
      <c r="CZ212" s="0" t="n">
        <f aca="false">S212*(CA212/100)</f>
        <v>0</v>
      </c>
      <c r="DN212" s="0" t="n">
        <v>114</v>
      </c>
      <c r="DO212" s="0" t="n">
        <v>67</v>
      </c>
      <c r="DP212" s="0" t="n">
        <v>1.047</v>
      </c>
      <c r="DQ212" s="0" t="n">
        <v>1</v>
      </c>
      <c r="DU212" s="0" t="n">
        <v>1013</v>
      </c>
      <c r="DV212" s="0" t="s">
        <v>89</v>
      </c>
      <c r="DW212" s="0" t="s">
        <v>89</v>
      </c>
      <c r="DX212" s="0" t="n">
        <v>1</v>
      </c>
      <c r="EE212" s="0" t="n">
        <v>53019409</v>
      </c>
      <c r="EF212" s="0" t="n">
        <v>40</v>
      </c>
      <c r="EG212" s="0" t="s">
        <v>94</v>
      </c>
      <c r="EH212" s="0" t="n">
        <v>0</v>
      </c>
      <c r="EJ212" s="0" t="n">
        <v>2</v>
      </c>
      <c r="EK212" s="0" t="n">
        <v>317</v>
      </c>
      <c r="EL212" s="0" t="s">
        <v>211</v>
      </c>
      <c r="EM212" s="0" t="s">
        <v>212</v>
      </c>
      <c r="EQ212" s="0" t="n">
        <v>0</v>
      </c>
      <c r="ER212" s="0" t="n">
        <v>18.36</v>
      </c>
      <c r="ES212" s="0" t="n">
        <v>5.04</v>
      </c>
      <c r="ET212" s="0" t="n">
        <v>4.23</v>
      </c>
      <c r="EU212" s="0" t="n">
        <v>0.98</v>
      </c>
      <c r="EV212" s="0" t="n">
        <v>9.09</v>
      </c>
      <c r="EW212" s="0" t="n">
        <v>0.72</v>
      </c>
      <c r="EX212" s="0" t="n">
        <v>0</v>
      </c>
      <c r="EY212" s="0" t="n">
        <v>0</v>
      </c>
      <c r="FQ212" s="0" t="n">
        <v>0</v>
      </c>
      <c r="FR212" s="0" t="n">
        <f aca="false">ROUND(IF(AND(BH212=3,BI212=3),P212,0),2)</f>
        <v>0</v>
      </c>
      <c r="FS212" s="0" t="n">
        <v>0</v>
      </c>
      <c r="FX212" s="0" t="n">
        <v>114</v>
      </c>
      <c r="FY212" s="0" t="n">
        <v>67</v>
      </c>
      <c r="GD212" s="0" t="n">
        <v>0</v>
      </c>
      <c r="GF212" s="0" t="n">
        <v>1322432554</v>
      </c>
      <c r="GG212" s="0" t="n">
        <v>2</v>
      </c>
      <c r="GH212" s="0" t="n">
        <v>1</v>
      </c>
      <c r="GI212" s="0" t="n">
        <v>2</v>
      </c>
      <c r="GJ212" s="0" t="n">
        <v>0</v>
      </c>
      <c r="GK212" s="0" t="n">
        <f aca="false">ROUND(R212*(R12)/100,2)</f>
        <v>0</v>
      </c>
      <c r="GL212" s="0" t="n">
        <f aca="false">ROUND(IF(AND(BH212=3,BI212=3,FS212&lt;&gt;0),P212,0),2)</f>
        <v>0</v>
      </c>
      <c r="GM212" s="0" t="n">
        <f aca="false">ROUND(O212+X212+Y212+GK212,2)+GX212</f>
        <v>0</v>
      </c>
      <c r="GN212" s="0" t="n">
        <f aca="false">IF(OR(BI212=0,BI212=1),ROUND(O212+X212+Y212+GK212,2),0)</f>
        <v>0</v>
      </c>
      <c r="GO212" s="0" t="n">
        <f aca="false">IF(BI212=2,ROUND(O212+X212+Y212+GK212,2),0)</f>
        <v>0</v>
      </c>
      <c r="GP212" s="0" t="n">
        <f aca="false">IF(BI212=4,ROUND(O212+X212+Y212+GK212,2)+GX212,0)</f>
        <v>0</v>
      </c>
      <c r="GR212" s="0" t="n">
        <v>0</v>
      </c>
      <c r="GS212" s="0" t="n">
        <v>3</v>
      </c>
      <c r="GT212" s="0" t="n">
        <v>0</v>
      </c>
      <c r="GV212" s="0" t="n">
        <f aca="false">ROUND((GT212),6)</f>
        <v>0</v>
      </c>
      <c r="GW212" s="0" t="n">
        <v>1</v>
      </c>
      <c r="GX212" s="0" t="n">
        <f aca="false">ROUND(HC212*I212,2)</f>
        <v>0</v>
      </c>
      <c r="HA212" s="0" t="n">
        <v>0</v>
      </c>
      <c r="HB212" s="0" t="n">
        <v>0</v>
      </c>
      <c r="HC212" s="0" t="n">
        <f aca="false">GV212*GW212</f>
        <v>0</v>
      </c>
      <c r="IK212" s="0" t="n">
        <v>0</v>
      </c>
    </row>
    <row r="213" customFormat="false" ht="12.75" hidden="false" customHeight="false" outlineLevel="0" collapsed="false">
      <c r="A213" s="0" t="n">
        <v>17</v>
      </c>
      <c r="B213" s="0" t="n">
        <v>0</v>
      </c>
      <c r="C213" s="0" t="n">
        <f aca="false">ROW(SmtRes!A21)</f>
        <v>21</v>
      </c>
      <c r="D213" s="0" t="n">
        <f aca="false">ROW(EtalonRes!A21)</f>
        <v>21</v>
      </c>
      <c r="E213" s="0" t="s">
        <v>217</v>
      </c>
      <c r="F213" s="0" t="s">
        <v>218</v>
      </c>
      <c r="G213" s="0" t="s">
        <v>219</v>
      </c>
      <c r="H213" s="0" t="s">
        <v>89</v>
      </c>
      <c r="I213" s="0" t="n">
        <v>0</v>
      </c>
      <c r="J213" s="0" t="n">
        <v>0</v>
      </c>
      <c r="K213" s="0" t="n">
        <v>0</v>
      </c>
      <c r="O213" s="0" t="n">
        <f aca="false">ROUND(CP213,2)</f>
        <v>0</v>
      </c>
      <c r="P213" s="0" t="n">
        <f aca="false">ROUND((ROUND((AC213*AW213*I213),2)*BC213),2)</f>
        <v>0</v>
      </c>
      <c r="Q213" s="0" t="n">
        <f aca="false">(ROUND((ROUND(((ET213)*AV213*I213),2)*BB213),2)+ROUND((ROUND(((AE213-(EU213))*AV213*I213),2)*BS213),2))</f>
        <v>0</v>
      </c>
      <c r="R213" s="0" t="n">
        <f aca="false">ROUND((ROUND((AE213*AV213*I213),2)*BS213),2)</f>
        <v>0</v>
      </c>
      <c r="S213" s="0" t="n">
        <f aca="false">ROUND((ROUND((AF213*AV213*I213),2)*BA213),2)</f>
        <v>0</v>
      </c>
      <c r="T213" s="0" t="n">
        <f aca="false">ROUND(CU213*I213,2)</f>
        <v>0</v>
      </c>
      <c r="U213" s="0" t="n">
        <f aca="false">CV213*I213</f>
        <v>0</v>
      </c>
      <c r="V213" s="0" t="n">
        <f aca="false">CW213*I213</f>
        <v>0</v>
      </c>
      <c r="W213" s="0" t="n">
        <f aca="false">ROUND(CX213*I213,2)</f>
        <v>0</v>
      </c>
      <c r="X213" s="0" t="n">
        <f aca="false">ROUND(CY213,2)</f>
        <v>0</v>
      </c>
      <c r="Y213" s="0" t="n">
        <f aca="false">ROUND(CZ213,2)</f>
        <v>0</v>
      </c>
      <c r="AA213" s="0" t="n">
        <v>52687306</v>
      </c>
      <c r="AB213" s="0" t="n">
        <f aca="false">ROUND((AC213+AD213+AF213),6)</f>
        <v>38.85</v>
      </c>
      <c r="AC213" s="0" t="n">
        <f aca="false">ROUND((ES213),6)</f>
        <v>0</v>
      </c>
      <c r="AD213" s="0" t="n">
        <f aca="false">ROUND((((ET213)-(EU213))+AE213),6)</f>
        <v>0</v>
      </c>
      <c r="AE213" s="0" t="n">
        <f aca="false">ROUND((EU213),6)</f>
        <v>0</v>
      </c>
      <c r="AF213" s="0" t="n">
        <f aca="false">ROUND((EV213),6)</f>
        <v>38.85</v>
      </c>
      <c r="AG213" s="0" t="n">
        <f aca="false">ROUND((AP213),6)</f>
        <v>0</v>
      </c>
      <c r="AH213" s="0" t="n">
        <f aca="false">(EW213)</f>
        <v>2.7</v>
      </c>
      <c r="AI213" s="0" t="n">
        <f aca="false">(EX213)</f>
        <v>0</v>
      </c>
      <c r="AJ213" s="0" t="n">
        <f aca="false">(AS213)</f>
        <v>0</v>
      </c>
      <c r="AK213" s="0" t="n">
        <v>38.85</v>
      </c>
      <c r="AL213" s="0" t="n">
        <v>0</v>
      </c>
      <c r="AM213" s="0" t="n">
        <v>0</v>
      </c>
      <c r="AN213" s="0" t="n">
        <v>0</v>
      </c>
      <c r="AO213" s="0" t="n">
        <v>38.85</v>
      </c>
      <c r="AP213" s="0" t="n">
        <v>0</v>
      </c>
      <c r="AQ213" s="0" t="n">
        <v>2.7</v>
      </c>
      <c r="AR213" s="0" t="n">
        <v>0</v>
      </c>
      <c r="AS213" s="0" t="n">
        <v>0</v>
      </c>
      <c r="AT213" s="0" t="n">
        <v>68</v>
      </c>
      <c r="AU213" s="0" t="n">
        <v>41</v>
      </c>
      <c r="AV213" s="0" t="n">
        <v>1</v>
      </c>
      <c r="AW213" s="0" t="n">
        <v>1</v>
      </c>
      <c r="AZ213" s="0" t="n">
        <v>1</v>
      </c>
      <c r="BA213" s="0" t="n">
        <v>26.06</v>
      </c>
      <c r="BB213" s="0" t="n">
        <v>1</v>
      </c>
      <c r="BC213" s="0" t="n">
        <v>1</v>
      </c>
      <c r="BH213" s="0" t="n">
        <v>0</v>
      </c>
      <c r="BI213" s="0" t="n">
        <v>4</v>
      </c>
      <c r="BJ213" s="0" t="s">
        <v>220</v>
      </c>
      <c r="BM213" s="0" t="n">
        <v>381</v>
      </c>
      <c r="BN213" s="0" t="n">
        <v>0</v>
      </c>
      <c r="BP213" s="0" t="n">
        <v>0</v>
      </c>
      <c r="BQ213" s="0" t="n">
        <v>50</v>
      </c>
      <c r="BR213" s="0" t="n">
        <v>0</v>
      </c>
      <c r="BS213" s="0" t="n">
        <v>1</v>
      </c>
      <c r="BT213" s="0" t="n">
        <v>1</v>
      </c>
      <c r="BU213" s="0" t="n">
        <v>1</v>
      </c>
      <c r="BV213" s="0" t="n">
        <v>1</v>
      </c>
      <c r="BW213" s="0" t="n">
        <v>1</v>
      </c>
      <c r="BX213" s="0" t="n">
        <v>1</v>
      </c>
      <c r="BZ213" s="0" t="n">
        <v>68</v>
      </c>
      <c r="CA213" s="0" t="n">
        <v>41</v>
      </c>
      <c r="CE213" s="0" t="n">
        <v>30</v>
      </c>
      <c r="CF213" s="0" t="n">
        <v>0</v>
      </c>
      <c r="CG213" s="0" t="n">
        <v>0</v>
      </c>
      <c r="CM213" s="0" t="n">
        <v>0</v>
      </c>
      <c r="CO213" s="0" t="n">
        <v>0</v>
      </c>
      <c r="CP213" s="0" t="n">
        <f aca="false">(P213+Q213+S213)</f>
        <v>0</v>
      </c>
      <c r="CQ213" s="0" t="n">
        <f aca="false">ROUND((ROUND((AC213*AW213*1),2)*BC213),2)</f>
        <v>0</v>
      </c>
      <c r="CR213" s="0" t="n">
        <f aca="false">(ROUND((ROUND(((ET213)*AV213*1),2)*BB213),2)+ROUND((ROUND(((AE213-(EU213))*AV213*1),2)*BS213),2))</f>
        <v>0</v>
      </c>
      <c r="CS213" s="0" t="n">
        <f aca="false">ROUND((ROUND((AE213*AV213*1),2)*BS213),2)</f>
        <v>0</v>
      </c>
      <c r="CT213" s="0" t="n">
        <f aca="false">ROUND((ROUND((AF213*AV213*1),2)*BA213),2)</f>
        <v>1012.43</v>
      </c>
      <c r="CU213" s="0" t="n">
        <f aca="false">AG213</f>
        <v>0</v>
      </c>
      <c r="CV213" s="0" t="n">
        <f aca="false">(AH213*AV213)</f>
        <v>2.7</v>
      </c>
      <c r="CW213" s="0" t="n">
        <f aca="false">AI213</f>
        <v>0</v>
      </c>
      <c r="CX213" s="0" t="n">
        <f aca="false">AJ213</f>
        <v>0</v>
      </c>
      <c r="CY213" s="0" t="n">
        <f aca="false">S213*(BZ213/100)</f>
        <v>0</v>
      </c>
      <c r="CZ213" s="0" t="n">
        <f aca="false">S213*(CA213/100)</f>
        <v>0</v>
      </c>
      <c r="DN213" s="0" t="n">
        <v>75</v>
      </c>
      <c r="DO213" s="0" t="n">
        <v>70</v>
      </c>
      <c r="DP213" s="0" t="n">
        <v>1</v>
      </c>
      <c r="DQ213" s="0" t="n">
        <v>1</v>
      </c>
      <c r="DU213" s="0" t="n">
        <v>1013</v>
      </c>
      <c r="DV213" s="0" t="s">
        <v>89</v>
      </c>
      <c r="DW213" s="0" t="s">
        <v>89</v>
      </c>
      <c r="DX213" s="0" t="n">
        <v>1</v>
      </c>
      <c r="EE213" s="0" t="n">
        <v>53019473</v>
      </c>
      <c r="EF213" s="0" t="n">
        <v>50</v>
      </c>
      <c r="EG213" s="0" t="s">
        <v>165</v>
      </c>
      <c r="EH213" s="0" t="n">
        <v>0</v>
      </c>
      <c r="EJ213" s="0" t="n">
        <v>4</v>
      </c>
      <c r="EK213" s="0" t="n">
        <v>381</v>
      </c>
      <c r="EL213" s="0" t="s">
        <v>172</v>
      </c>
      <c r="EM213" s="0" t="s">
        <v>173</v>
      </c>
      <c r="EQ213" s="0" t="n">
        <v>0</v>
      </c>
      <c r="ER213" s="0" t="n">
        <v>38.85</v>
      </c>
      <c r="ES213" s="0" t="n">
        <v>0</v>
      </c>
      <c r="ET213" s="0" t="n">
        <v>0</v>
      </c>
      <c r="EU213" s="0" t="n">
        <v>0</v>
      </c>
      <c r="EV213" s="0" t="n">
        <v>38.85</v>
      </c>
      <c r="EW213" s="0" t="n">
        <v>2.7</v>
      </c>
      <c r="EX213" s="0" t="n">
        <v>0</v>
      </c>
      <c r="EY213" s="0" t="n">
        <v>0</v>
      </c>
      <c r="FQ213" s="0" t="n">
        <v>0</v>
      </c>
      <c r="FR213" s="0" t="n">
        <f aca="false">ROUND(IF(AND(BH213=3,BI213=3),P213,0),2)</f>
        <v>0</v>
      </c>
      <c r="FS213" s="0" t="n">
        <v>0</v>
      </c>
      <c r="FX213" s="0" t="n">
        <v>75</v>
      </c>
      <c r="FY213" s="0" t="n">
        <v>70</v>
      </c>
      <c r="GD213" s="0" t="n">
        <v>0</v>
      </c>
      <c r="GF213" s="0" t="n">
        <v>662683863</v>
      </c>
      <c r="GG213" s="0" t="n">
        <v>2</v>
      </c>
      <c r="GH213" s="0" t="n">
        <v>1</v>
      </c>
      <c r="GI213" s="0" t="n">
        <v>2</v>
      </c>
      <c r="GJ213" s="0" t="n">
        <v>0</v>
      </c>
      <c r="GK213" s="0" t="n">
        <f aca="false">ROUND(R213*(R12)/100,2)</f>
        <v>0</v>
      </c>
      <c r="GL213" s="0" t="n">
        <f aca="false">ROUND(IF(AND(BH213=3,BI213=3,FS213&lt;&gt;0),P213,0),2)</f>
        <v>0</v>
      </c>
      <c r="GM213" s="0" t="n">
        <f aca="false">ROUND(O213+X213+Y213+GK213,2)+GX213</f>
        <v>0</v>
      </c>
      <c r="GN213" s="0" t="n">
        <f aca="false">IF(OR(BI213=0,BI213=1),ROUND(O213+X213+Y213+GK213,2),0)</f>
        <v>0</v>
      </c>
      <c r="GO213" s="0" t="n">
        <f aca="false">IF(BI213=2,ROUND(O213+X213+Y213+GK213,2),0)</f>
        <v>0</v>
      </c>
      <c r="GP213" s="0" t="n">
        <f aca="false">IF(BI213=4,ROUND(O213+X213+Y213+GK213,2)+GX213,0)</f>
        <v>0</v>
      </c>
      <c r="GR213" s="0" t="n">
        <v>0</v>
      </c>
      <c r="GS213" s="0" t="n">
        <v>3</v>
      </c>
      <c r="GT213" s="0" t="n">
        <v>0</v>
      </c>
      <c r="GV213" s="0" t="n">
        <f aca="false">ROUND((GT213),6)</f>
        <v>0</v>
      </c>
      <c r="GW213" s="0" t="n">
        <v>1</v>
      </c>
      <c r="GX213" s="0" t="n">
        <f aca="false">ROUND(HC213*I213,2)</f>
        <v>0</v>
      </c>
      <c r="HA213" s="0" t="n">
        <v>0</v>
      </c>
      <c r="HB213" s="0" t="n">
        <v>0</v>
      </c>
      <c r="HC213" s="0" t="n">
        <f aca="false">GV213*GW213</f>
        <v>0</v>
      </c>
      <c r="IK213" s="0" t="n">
        <v>0</v>
      </c>
    </row>
    <row r="214" customFormat="false" ht="12.75" hidden="false" customHeight="false" outlineLevel="0" collapsed="false">
      <c r="A214" s="0" t="n">
        <v>17</v>
      </c>
      <c r="B214" s="0" t="n">
        <v>0</v>
      </c>
      <c r="C214" s="0" t="n">
        <f aca="false">ROW(SmtRes!A22)</f>
        <v>22</v>
      </c>
      <c r="D214" s="0" t="n">
        <f aca="false">ROW(EtalonRes!A22)</f>
        <v>22</v>
      </c>
      <c r="E214" s="0" t="s">
        <v>221</v>
      </c>
      <c r="F214" s="0" t="s">
        <v>222</v>
      </c>
      <c r="G214" s="0" t="s">
        <v>223</v>
      </c>
      <c r="H214" s="0" t="s">
        <v>89</v>
      </c>
      <c r="I214" s="0" t="n">
        <v>0</v>
      </c>
      <c r="J214" s="0" t="n">
        <v>0</v>
      </c>
      <c r="K214" s="0" t="n">
        <v>0</v>
      </c>
      <c r="O214" s="0" t="n">
        <f aca="false">ROUND(CP214,2)</f>
        <v>0</v>
      </c>
      <c r="P214" s="0" t="n">
        <f aca="false">ROUND((ROUND((AC214*AW214*I214),2)*BC214),2)</f>
        <v>0</v>
      </c>
      <c r="Q214" s="0" t="n">
        <f aca="false">(ROUND((ROUND(((ET214)*AV214*I214),2)*BB214),2)+ROUND((ROUND(((AE214-(EU214))*AV214*I214),2)*BS214),2))</f>
        <v>0</v>
      </c>
      <c r="R214" s="0" t="n">
        <f aca="false">ROUND((ROUND((AE214*AV214*I214),2)*BS214),2)</f>
        <v>0</v>
      </c>
      <c r="S214" s="0" t="n">
        <f aca="false">ROUND((ROUND((AF214*AV214*I214),2)*BA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52687306</v>
      </c>
      <c r="AB214" s="0" t="n">
        <f aca="false">ROUND((AC214+AD214+AF214),6)</f>
        <v>18.7</v>
      </c>
      <c r="AC214" s="0" t="n">
        <f aca="false">ROUND((ES214),6)</f>
        <v>0</v>
      </c>
      <c r="AD214" s="0" t="n">
        <f aca="false">ROUND((((ET214)-(EU214))+AE214),6)</f>
        <v>0</v>
      </c>
      <c r="AE214" s="0" t="n">
        <f aca="false">ROUND((EU214),6)</f>
        <v>0</v>
      </c>
      <c r="AF214" s="0" t="n">
        <f aca="false">ROUND((EV214),6)</f>
        <v>18.7</v>
      </c>
      <c r="AG214" s="0" t="n">
        <f aca="false">ROUND((AP214),6)</f>
        <v>0</v>
      </c>
      <c r="AH214" s="0" t="n">
        <f aca="false">(EW214)</f>
        <v>1.3</v>
      </c>
      <c r="AI214" s="0" t="n">
        <f aca="false">(EX214)</f>
        <v>0</v>
      </c>
      <c r="AJ214" s="0" t="n">
        <f aca="false">(AS214)</f>
        <v>0</v>
      </c>
      <c r="AK214" s="0" t="n">
        <v>18.7</v>
      </c>
      <c r="AL214" s="0" t="n">
        <v>0</v>
      </c>
      <c r="AM214" s="0" t="n">
        <v>0</v>
      </c>
      <c r="AN214" s="0" t="n">
        <v>0</v>
      </c>
      <c r="AO214" s="0" t="n">
        <v>18.7</v>
      </c>
      <c r="AP214" s="0" t="n">
        <v>0</v>
      </c>
      <c r="AQ214" s="0" t="n">
        <v>1.3</v>
      </c>
      <c r="AR214" s="0" t="n">
        <v>0</v>
      </c>
      <c r="AS214" s="0" t="n">
        <v>0</v>
      </c>
      <c r="AT214" s="0" t="n">
        <v>68</v>
      </c>
      <c r="AU214" s="0" t="n">
        <v>41</v>
      </c>
      <c r="AV214" s="0" t="n">
        <v>1</v>
      </c>
      <c r="AW214" s="0" t="n">
        <v>1</v>
      </c>
      <c r="AZ214" s="0" t="n">
        <v>1</v>
      </c>
      <c r="BA214" s="0" t="n">
        <v>26.06</v>
      </c>
      <c r="BB214" s="0" t="n">
        <v>1</v>
      </c>
      <c r="BC214" s="0" t="n">
        <v>1</v>
      </c>
      <c r="BH214" s="0" t="n">
        <v>0</v>
      </c>
      <c r="BI214" s="0" t="n">
        <v>4</v>
      </c>
      <c r="BJ214" s="0" t="s">
        <v>224</v>
      </c>
      <c r="BM214" s="0" t="n">
        <v>381</v>
      </c>
      <c r="BN214" s="0" t="n">
        <v>0</v>
      </c>
      <c r="BP214" s="0" t="n">
        <v>0</v>
      </c>
      <c r="BQ214" s="0" t="n">
        <v>50</v>
      </c>
      <c r="BR214" s="0" t="n">
        <v>0</v>
      </c>
      <c r="BS214" s="0" t="n">
        <v>1</v>
      </c>
      <c r="BT214" s="0" t="n">
        <v>1</v>
      </c>
      <c r="BU214" s="0" t="n">
        <v>1</v>
      </c>
      <c r="BV214" s="0" t="n">
        <v>1</v>
      </c>
      <c r="BW214" s="0" t="n">
        <v>1</v>
      </c>
      <c r="BX214" s="0" t="n">
        <v>1</v>
      </c>
      <c r="BZ214" s="0" t="n">
        <v>68</v>
      </c>
      <c r="CA214" s="0" t="n">
        <v>41</v>
      </c>
      <c r="CE214" s="0" t="n">
        <v>30</v>
      </c>
      <c r="CF214" s="0" t="n">
        <v>0</v>
      </c>
      <c r="CG214" s="0" t="n">
        <v>0</v>
      </c>
      <c r="CM214" s="0" t="n">
        <v>0</v>
      </c>
      <c r="CO214" s="0" t="n">
        <v>0</v>
      </c>
      <c r="CP214" s="0" t="n">
        <f aca="false">(P214+Q214+S214)</f>
        <v>0</v>
      </c>
      <c r="CQ214" s="0" t="n">
        <f aca="false">ROUND((ROUND((AC214*AW214*1),2)*BC214),2)</f>
        <v>0</v>
      </c>
      <c r="CR214" s="0" t="n">
        <f aca="false">(ROUND((ROUND(((ET214)*AV214*1),2)*BB214),2)+ROUND((ROUND(((AE214-(EU214))*AV214*1),2)*BS214),2))</f>
        <v>0</v>
      </c>
      <c r="CS214" s="0" t="n">
        <f aca="false">ROUND((ROUND((AE214*AV214*1),2)*BS214),2)</f>
        <v>0</v>
      </c>
      <c r="CT214" s="0" t="n">
        <f aca="false">ROUND((ROUND((AF214*AV214*1),2)*BA214),2)</f>
        <v>487.32</v>
      </c>
      <c r="CU214" s="0" t="n">
        <f aca="false">AG214</f>
        <v>0</v>
      </c>
      <c r="CV214" s="0" t="n">
        <f aca="false">(AH214*AV214)</f>
        <v>1.3</v>
      </c>
      <c r="CW214" s="0" t="n">
        <f aca="false">AI214</f>
        <v>0</v>
      </c>
      <c r="CX214" s="0" t="n">
        <f aca="false">AJ214</f>
        <v>0</v>
      </c>
      <c r="CY214" s="0" t="n">
        <f aca="false">S214*(BZ214/100)</f>
        <v>0</v>
      </c>
      <c r="CZ214" s="0" t="n">
        <f aca="false">S214*(CA214/100)</f>
        <v>0</v>
      </c>
      <c r="DN214" s="0" t="n">
        <v>75</v>
      </c>
      <c r="DO214" s="0" t="n">
        <v>70</v>
      </c>
      <c r="DP214" s="0" t="n">
        <v>1</v>
      </c>
      <c r="DQ214" s="0" t="n">
        <v>1</v>
      </c>
      <c r="DU214" s="0" t="n">
        <v>1013</v>
      </c>
      <c r="DV214" s="0" t="s">
        <v>89</v>
      </c>
      <c r="DW214" s="0" t="s">
        <v>89</v>
      </c>
      <c r="DX214" s="0" t="n">
        <v>1</v>
      </c>
      <c r="EE214" s="0" t="n">
        <v>53019473</v>
      </c>
      <c r="EF214" s="0" t="n">
        <v>50</v>
      </c>
      <c r="EG214" s="0" t="s">
        <v>165</v>
      </c>
      <c r="EH214" s="0" t="n">
        <v>0</v>
      </c>
      <c r="EJ214" s="0" t="n">
        <v>4</v>
      </c>
      <c r="EK214" s="0" t="n">
        <v>381</v>
      </c>
      <c r="EL214" s="0" t="s">
        <v>172</v>
      </c>
      <c r="EM214" s="0" t="s">
        <v>173</v>
      </c>
      <c r="EQ214" s="0" t="n">
        <v>0</v>
      </c>
      <c r="ER214" s="0" t="n">
        <v>18.7</v>
      </c>
      <c r="ES214" s="0" t="n">
        <v>0</v>
      </c>
      <c r="ET214" s="0" t="n">
        <v>0</v>
      </c>
      <c r="EU214" s="0" t="n">
        <v>0</v>
      </c>
      <c r="EV214" s="0" t="n">
        <v>18.7</v>
      </c>
      <c r="EW214" s="0" t="n">
        <v>1.3</v>
      </c>
      <c r="EX214" s="0" t="n">
        <v>0</v>
      </c>
      <c r="EY214" s="0" t="n">
        <v>0</v>
      </c>
      <c r="FQ214" s="0" t="n">
        <v>0</v>
      </c>
      <c r="FR214" s="0" t="n">
        <f aca="false">ROUND(IF(AND(BH214=3,BI214=3),P214,0),2)</f>
        <v>0</v>
      </c>
      <c r="FS214" s="0" t="n">
        <v>0</v>
      </c>
      <c r="FX214" s="0" t="n">
        <v>75</v>
      </c>
      <c r="FY214" s="0" t="n">
        <v>70</v>
      </c>
      <c r="GD214" s="0" t="n">
        <v>0</v>
      </c>
      <c r="GF214" s="0" t="n">
        <v>-950138553</v>
      </c>
      <c r="GG214" s="0" t="n">
        <v>2</v>
      </c>
      <c r="GH214" s="0" t="n">
        <v>1</v>
      </c>
      <c r="GI214" s="0" t="n">
        <v>2</v>
      </c>
      <c r="GJ214" s="0" t="n">
        <v>0</v>
      </c>
      <c r="GK214" s="0" t="n">
        <f aca="false">ROUND(R214*(R12)/100,2)</f>
        <v>0</v>
      </c>
      <c r="GL214" s="0" t="n">
        <f aca="false">ROUND(IF(AND(BH214=3,BI214=3,FS214&lt;&gt;0),P214,0),2)</f>
        <v>0</v>
      </c>
      <c r="GM214" s="0" t="n">
        <f aca="false">ROUND(O214+X214+Y214+GK214,2)+GX214</f>
        <v>0</v>
      </c>
      <c r="GN214" s="0" t="n">
        <f aca="false">IF(OR(BI214=0,BI214=1),ROUND(O214+X214+Y214+GK214,2),0)</f>
        <v>0</v>
      </c>
      <c r="GO214" s="0" t="n">
        <f aca="false">IF(BI214=2,ROUND(O214+X214+Y214+GK214,2),0)</f>
        <v>0</v>
      </c>
      <c r="GP214" s="0" t="n">
        <f aca="false">IF(BI214=4,ROUND(O214+X214+Y214+GK214,2)+GX214,0)</f>
        <v>0</v>
      </c>
      <c r="GR214" s="0" t="n">
        <v>0</v>
      </c>
      <c r="GS214" s="0" t="n">
        <v>3</v>
      </c>
      <c r="GT214" s="0" t="n">
        <v>0</v>
      </c>
      <c r="GV214" s="0" t="n">
        <f aca="false">ROUND((GT214),6)</f>
        <v>0</v>
      </c>
      <c r="GW214" s="0" t="n">
        <v>1</v>
      </c>
      <c r="GX214" s="0" t="n">
        <f aca="false">ROUND(HC214*I214,2)</f>
        <v>0</v>
      </c>
      <c r="HA214" s="0" t="n">
        <v>0</v>
      </c>
      <c r="HB214" s="0" t="n">
        <v>0</v>
      </c>
      <c r="HC214" s="0" t="n">
        <f aca="false">GV214*GW214</f>
        <v>0</v>
      </c>
      <c r="IK214" s="0" t="n">
        <v>0</v>
      </c>
    </row>
    <row r="215" customFormat="false" ht="12.75" hidden="false" customHeight="false" outlineLevel="0" collapsed="false">
      <c r="A215" s="0" t="n">
        <v>17</v>
      </c>
      <c r="B215" s="0" t="n">
        <v>0</v>
      </c>
      <c r="C215" s="0" t="n">
        <f aca="false">ROW(SmtRes!A23)</f>
        <v>23</v>
      </c>
      <c r="D215" s="0" t="n">
        <f aca="false">ROW(EtalonRes!A23)</f>
        <v>23</v>
      </c>
      <c r="E215" s="0" t="s">
        <v>225</v>
      </c>
      <c r="F215" s="0" t="s">
        <v>226</v>
      </c>
      <c r="G215" s="0" t="s">
        <v>227</v>
      </c>
      <c r="H215" s="0" t="s">
        <v>228</v>
      </c>
      <c r="I215" s="0" t="n">
        <v>0</v>
      </c>
      <c r="J215" s="0" t="n">
        <v>0</v>
      </c>
      <c r="K215" s="0" t="n">
        <v>0</v>
      </c>
      <c r="O215" s="0" t="n">
        <f aca="false">ROUND(CP215,2)</f>
        <v>0</v>
      </c>
      <c r="P215" s="0" t="n">
        <f aca="false">ROUND((ROUND((AC215*AW215*I215),2)*BC215),2)</f>
        <v>0</v>
      </c>
      <c r="Q215" s="0" t="n">
        <f aca="false">(ROUND((ROUND(((ET215)*AV215*I215),2)*BB215),2)+ROUND((ROUND(((AE215-(EU215))*AV215*I215),2)*BS215),2))</f>
        <v>0</v>
      </c>
      <c r="R215" s="0" t="n">
        <f aca="false">ROUND((ROUND((AE215*AV215*I215),2)*BS215),2)</f>
        <v>0</v>
      </c>
      <c r="S215" s="0" t="n">
        <f aca="false">ROUND((ROUND((AF215*AV215*I215),2)*BA215),2)</f>
        <v>0</v>
      </c>
      <c r="T215" s="0" t="n">
        <f aca="false">ROUND(CU215*I215,2)</f>
        <v>0</v>
      </c>
      <c r="U215" s="0" t="n">
        <f aca="false">CV215*I215</f>
        <v>0</v>
      </c>
      <c r="V215" s="0" t="n">
        <f aca="false">CW215*I215</f>
        <v>0</v>
      </c>
      <c r="W215" s="0" t="n">
        <f aca="false">ROUND(CX215*I215,2)</f>
        <v>0</v>
      </c>
      <c r="X215" s="0" t="n">
        <f aca="false">ROUND(CY215,2)</f>
        <v>0</v>
      </c>
      <c r="Y215" s="0" t="n">
        <f aca="false">ROUND(CZ215,2)</f>
        <v>0</v>
      </c>
      <c r="AA215" s="0" t="n">
        <v>52687306</v>
      </c>
      <c r="AB215" s="0" t="n">
        <f aca="false">ROUND((AC215+AD215+AF215),6)</f>
        <v>108.16</v>
      </c>
      <c r="AC215" s="0" t="n">
        <f aca="false">ROUND((ES215),6)</f>
        <v>0</v>
      </c>
      <c r="AD215" s="0" t="n">
        <f aca="false">ROUND((((ET215)-(EU215))+AE215),6)</f>
        <v>0</v>
      </c>
      <c r="AE215" s="0" t="n">
        <f aca="false">ROUND((EU215),6)</f>
        <v>0</v>
      </c>
      <c r="AF215" s="0" t="n">
        <f aca="false">ROUND((EV215),6)</f>
        <v>108.16</v>
      </c>
      <c r="AG215" s="0" t="n">
        <f aca="false">ROUND((AP215),6)</f>
        <v>0</v>
      </c>
      <c r="AH215" s="0" t="n">
        <f aca="false">(EW215)</f>
        <v>7.2</v>
      </c>
      <c r="AI215" s="0" t="n">
        <f aca="false">(EX215)</f>
        <v>0</v>
      </c>
      <c r="AJ215" s="0" t="n">
        <f aca="false">(AS215)</f>
        <v>0</v>
      </c>
      <c r="AK215" s="0" t="n">
        <v>108.16</v>
      </c>
      <c r="AL215" s="0" t="n">
        <v>0</v>
      </c>
      <c r="AM215" s="0" t="n">
        <v>0</v>
      </c>
      <c r="AN215" s="0" t="n">
        <v>0</v>
      </c>
      <c r="AO215" s="0" t="n">
        <v>108.16</v>
      </c>
      <c r="AP215" s="0" t="n">
        <v>0</v>
      </c>
      <c r="AQ215" s="0" t="n">
        <v>7.2</v>
      </c>
      <c r="AR215" s="0" t="n">
        <v>0</v>
      </c>
      <c r="AS215" s="0" t="n">
        <v>0</v>
      </c>
      <c r="AT215" s="0" t="n">
        <v>68</v>
      </c>
      <c r="AU215" s="0" t="n">
        <v>41</v>
      </c>
      <c r="AV215" s="0" t="n">
        <v>1</v>
      </c>
      <c r="AW215" s="0" t="n">
        <v>1</v>
      </c>
      <c r="AZ215" s="0" t="n">
        <v>1</v>
      </c>
      <c r="BA215" s="0" t="n">
        <v>26.06</v>
      </c>
      <c r="BB215" s="0" t="n">
        <v>1</v>
      </c>
      <c r="BC215" s="0" t="n">
        <v>1</v>
      </c>
      <c r="BH215" s="0" t="n">
        <v>0</v>
      </c>
      <c r="BI215" s="0" t="n">
        <v>4</v>
      </c>
      <c r="BJ215" s="0" t="s">
        <v>229</v>
      </c>
      <c r="BM215" s="0" t="n">
        <v>381</v>
      </c>
      <c r="BN215" s="0" t="n">
        <v>0</v>
      </c>
      <c r="BP215" s="0" t="n">
        <v>0</v>
      </c>
      <c r="BQ215" s="0" t="n">
        <v>50</v>
      </c>
      <c r="BR215" s="0" t="n">
        <v>0</v>
      </c>
      <c r="BS215" s="0" t="n">
        <v>1</v>
      </c>
      <c r="BT215" s="0" t="n">
        <v>1</v>
      </c>
      <c r="BU215" s="0" t="n">
        <v>1</v>
      </c>
      <c r="BV215" s="0" t="n">
        <v>1</v>
      </c>
      <c r="BW215" s="0" t="n">
        <v>1</v>
      </c>
      <c r="BX215" s="0" t="n">
        <v>1</v>
      </c>
      <c r="BZ215" s="0" t="n">
        <v>68</v>
      </c>
      <c r="CA215" s="0" t="n">
        <v>41</v>
      </c>
      <c r="CE215" s="0" t="n">
        <v>30</v>
      </c>
      <c r="CF215" s="0" t="n">
        <v>0</v>
      </c>
      <c r="CG215" s="0" t="n">
        <v>0</v>
      </c>
      <c r="CM215" s="0" t="n">
        <v>0</v>
      </c>
      <c r="CO215" s="0" t="n">
        <v>0</v>
      </c>
      <c r="CP215" s="0" t="n">
        <f aca="false">(P215+Q215+S215)</f>
        <v>0</v>
      </c>
      <c r="CQ215" s="0" t="n">
        <f aca="false">ROUND((ROUND((AC215*AW215*1),2)*BC215),2)</f>
        <v>0</v>
      </c>
      <c r="CR215" s="0" t="n">
        <f aca="false">(ROUND((ROUND(((ET215)*AV215*1),2)*BB215),2)+ROUND((ROUND(((AE215-(EU215))*AV215*1),2)*BS215),2))</f>
        <v>0</v>
      </c>
      <c r="CS215" s="0" t="n">
        <f aca="false">ROUND((ROUND((AE215*AV215*1),2)*BS215),2)</f>
        <v>0</v>
      </c>
      <c r="CT215" s="0" t="n">
        <f aca="false">ROUND((ROUND((AF215*AV215*1),2)*BA215),2)</f>
        <v>2818.65</v>
      </c>
      <c r="CU215" s="0" t="n">
        <f aca="false">AG215</f>
        <v>0</v>
      </c>
      <c r="CV215" s="0" t="n">
        <f aca="false">(AH215*AV215)</f>
        <v>7.2</v>
      </c>
      <c r="CW215" s="0" t="n">
        <f aca="false">AI215</f>
        <v>0</v>
      </c>
      <c r="CX215" s="0" t="n">
        <f aca="false">AJ215</f>
        <v>0</v>
      </c>
      <c r="CY215" s="0" t="n">
        <f aca="false">S215*(BZ215/100)</f>
        <v>0</v>
      </c>
      <c r="CZ215" s="0" t="n">
        <f aca="false">S215*(CA215/100)</f>
        <v>0</v>
      </c>
      <c r="DN215" s="0" t="n">
        <v>75</v>
      </c>
      <c r="DO215" s="0" t="n">
        <v>70</v>
      </c>
      <c r="DP215" s="0" t="n">
        <v>1</v>
      </c>
      <c r="DQ215" s="0" t="n">
        <v>1</v>
      </c>
      <c r="DU215" s="0" t="n">
        <v>1013</v>
      </c>
      <c r="DV215" s="0" t="s">
        <v>228</v>
      </c>
      <c r="DW215" s="0" t="s">
        <v>228</v>
      </c>
      <c r="DX215" s="0" t="n">
        <v>1</v>
      </c>
      <c r="EE215" s="0" t="n">
        <v>53019473</v>
      </c>
      <c r="EF215" s="0" t="n">
        <v>50</v>
      </c>
      <c r="EG215" s="0" t="s">
        <v>165</v>
      </c>
      <c r="EH215" s="0" t="n">
        <v>0</v>
      </c>
      <c r="EJ215" s="0" t="n">
        <v>4</v>
      </c>
      <c r="EK215" s="0" t="n">
        <v>381</v>
      </c>
      <c r="EL215" s="0" t="s">
        <v>172</v>
      </c>
      <c r="EM215" s="0" t="s">
        <v>173</v>
      </c>
      <c r="EQ215" s="0" t="n">
        <v>0</v>
      </c>
      <c r="ER215" s="0" t="n">
        <v>108.16</v>
      </c>
      <c r="ES215" s="0" t="n">
        <v>0</v>
      </c>
      <c r="ET215" s="0" t="n">
        <v>0</v>
      </c>
      <c r="EU215" s="0" t="n">
        <v>0</v>
      </c>
      <c r="EV215" s="0" t="n">
        <v>108.16</v>
      </c>
      <c r="EW215" s="0" t="n">
        <v>7.2</v>
      </c>
      <c r="EX215" s="0" t="n">
        <v>0</v>
      </c>
      <c r="EY215" s="0" t="n">
        <v>0</v>
      </c>
      <c r="FQ215" s="0" t="n">
        <v>0</v>
      </c>
      <c r="FR215" s="0" t="n">
        <f aca="false">ROUND(IF(AND(BH215=3,BI215=3),P215,0),2)</f>
        <v>0</v>
      </c>
      <c r="FS215" s="0" t="n">
        <v>0</v>
      </c>
      <c r="FX215" s="0" t="n">
        <v>75</v>
      </c>
      <c r="FY215" s="0" t="n">
        <v>70</v>
      </c>
      <c r="GD215" s="0" t="n">
        <v>0</v>
      </c>
      <c r="GF215" s="0" t="n">
        <v>2023569489</v>
      </c>
      <c r="GG215" s="0" t="n">
        <v>2</v>
      </c>
      <c r="GH215" s="0" t="n">
        <v>1</v>
      </c>
      <c r="GI215" s="0" t="n">
        <v>2</v>
      </c>
      <c r="GJ215" s="0" t="n">
        <v>0</v>
      </c>
      <c r="GK215" s="0" t="n">
        <f aca="false">ROUND(R215*(R12)/100,2)</f>
        <v>0</v>
      </c>
      <c r="GL215" s="0" t="n">
        <f aca="false">ROUND(IF(AND(BH215=3,BI215=3,FS215&lt;&gt;0),P215,0),2)</f>
        <v>0</v>
      </c>
      <c r="GM215" s="0" t="n">
        <f aca="false">ROUND(O215+X215+Y215+GK215,2)+GX215</f>
        <v>0</v>
      </c>
      <c r="GN215" s="0" t="n">
        <f aca="false">IF(OR(BI215=0,BI215=1),ROUND(O215+X215+Y215+GK215,2),0)</f>
        <v>0</v>
      </c>
      <c r="GO215" s="0" t="n">
        <f aca="false">IF(BI215=2,ROUND(O215+X215+Y215+GK215,2),0)</f>
        <v>0</v>
      </c>
      <c r="GP215" s="0" t="n">
        <f aca="false">IF(BI215=4,ROUND(O215+X215+Y215+GK215,2)+GX215,0)</f>
        <v>0</v>
      </c>
      <c r="GR215" s="0" t="n">
        <v>0</v>
      </c>
      <c r="GS215" s="0" t="n">
        <v>3</v>
      </c>
      <c r="GT215" s="0" t="n">
        <v>0</v>
      </c>
      <c r="GV215" s="0" t="n">
        <f aca="false">ROUND((GT215),6)</f>
        <v>0</v>
      </c>
      <c r="GW215" s="0" t="n">
        <v>1</v>
      </c>
      <c r="GX215" s="0" t="n">
        <f aca="false">ROUND(HC215*I215,2)</f>
        <v>0</v>
      </c>
      <c r="HA215" s="0" t="n">
        <v>0</v>
      </c>
      <c r="HB215" s="0" t="n">
        <v>0</v>
      </c>
      <c r="HC215" s="0" t="n">
        <f aca="false">GV215*GW215</f>
        <v>0</v>
      </c>
      <c r="IK215" s="0" t="n">
        <v>0</v>
      </c>
    </row>
    <row r="216" customFormat="false" ht="12.75" hidden="false" customHeight="false" outlineLevel="0" collapsed="false">
      <c r="A216" s="0" t="n">
        <v>17</v>
      </c>
      <c r="B216" s="0" t="n">
        <v>0</v>
      </c>
      <c r="C216" s="0" t="n">
        <f aca="false">ROW(SmtRes!A24)</f>
        <v>24</v>
      </c>
      <c r="D216" s="0" t="n">
        <f aca="false">ROW(EtalonRes!A24)</f>
        <v>24</v>
      </c>
      <c r="E216" s="0" t="s">
        <v>230</v>
      </c>
      <c r="F216" s="0" t="s">
        <v>167</v>
      </c>
      <c r="G216" s="0" t="s">
        <v>168</v>
      </c>
      <c r="H216" s="0" t="s">
        <v>169</v>
      </c>
      <c r="I216" s="0" t="n">
        <v>0</v>
      </c>
      <c r="J216" s="0" t="n">
        <v>0</v>
      </c>
      <c r="K216" s="0" t="n">
        <v>0</v>
      </c>
      <c r="O216" s="0" t="n">
        <f aca="false">ROUND(CP216,2)</f>
        <v>0</v>
      </c>
      <c r="P216" s="0" t="n">
        <f aca="false">ROUND((ROUND((AC216*AW216*I216),2)*BC216),2)</f>
        <v>0</v>
      </c>
      <c r="Q216" s="0" t="n">
        <f aca="false">(ROUND((ROUND(((ET216)*AV216*I216),2)*BB216),2)+ROUND((ROUND(((AE216-(EU216))*AV216*I216),2)*BS216),2))</f>
        <v>0</v>
      </c>
      <c r="R216" s="0" t="n">
        <f aca="false">ROUND((ROUND((AE216*AV216*I216),2)*BS216),2)</f>
        <v>0</v>
      </c>
      <c r="S216" s="0" t="n">
        <f aca="false">ROUND((ROUND((AF216*AV216*I216),2)*BA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52687306</v>
      </c>
      <c r="AB216" s="0" t="n">
        <f aca="false">ROUND((AC216+AD216+AF216),6)</f>
        <v>14.24</v>
      </c>
      <c r="AC216" s="0" t="n">
        <f aca="false">ROUND((ES216),6)</f>
        <v>0</v>
      </c>
      <c r="AD216" s="0" t="n">
        <f aca="false">ROUND((((ET216)-(EU216))+AE216),6)</f>
        <v>0</v>
      </c>
      <c r="AE216" s="0" t="n">
        <f aca="false">ROUND((EU216),6)</f>
        <v>0</v>
      </c>
      <c r="AF216" s="0" t="n">
        <f aca="false">ROUND((EV216),6)</f>
        <v>14.24</v>
      </c>
      <c r="AG216" s="0" t="n">
        <f aca="false">ROUND((AP216),6)</f>
        <v>0</v>
      </c>
      <c r="AH216" s="0" t="n">
        <f aca="false">(EW216)</f>
        <v>0.9</v>
      </c>
      <c r="AI216" s="0" t="n">
        <f aca="false">(EX216)</f>
        <v>0</v>
      </c>
      <c r="AJ216" s="0" t="n">
        <f aca="false">(AS216)</f>
        <v>0</v>
      </c>
      <c r="AK216" s="0" t="n">
        <v>14.24</v>
      </c>
      <c r="AL216" s="0" t="n">
        <v>0</v>
      </c>
      <c r="AM216" s="0" t="n">
        <v>0</v>
      </c>
      <c r="AN216" s="0" t="n">
        <v>0</v>
      </c>
      <c r="AO216" s="0" t="n">
        <v>14.24</v>
      </c>
      <c r="AP216" s="0" t="n">
        <v>0</v>
      </c>
      <c r="AQ216" s="0" t="n">
        <v>0.9</v>
      </c>
      <c r="AR216" s="0" t="n">
        <v>0</v>
      </c>
      <c r="AS216" s="0" t="n">
        <v>0</v>
      </c>
      <c r="AT216" s="0" t="n">
        <v>68</v>
      </c>
      <c r="AU216" s="0" t="n">
        <v>41</v>
      </c>
      <c r="AV216" s="0" t="n">
        <v>1</v>
      </c>
      <c r="AW216" s="0" t="n">
        <v>1</v>
      </c>
      <c r="AZ216" s="0" t="n">
        <v>1</v>
      </c>
      <c r="BA216" s="0" t="n">
        <v>26.06</v>
      </c>
      <c r="BB216" s="0" t="n">
        <v>1</v>
      </c>
      <c r="BC216" s="0" t="n">
        <v>1</v>
      </c>
      <c r="BH216" s="0" t="n">
        <v>0</v>
      </c>
      <c r="BI216" s="0" t="n">
        <v>4</v>
      </c>
      <c r="BJ216" s="0" t="s">
        <v>170</v>
      </c>
      <c r="BM216" s="0" t="n">
        <v>381</v>
      </c>
      <c r="BN216" s="0" t="n">
        <v>0</v>
      </c>
      <c r="BP216" s="0" t="n">
        <v>0</v>
      </c>
      <c r="BQ216" s="0" t="n">
        <v>50</v>
      </c>
      <c r="BR216" s="0" t="n">
        <v>0</v>
      </c>
      <c r="BS216" s="0" t="n">
        <v>1</v>
      </c>
      <c r="BT216" s="0" t="n">
        <v>1</v>
      </c>
      <c r="BU216" s="0" t="n">
        <v>1</v>
      </c>
      <c r="BV216" s="0" t="n">
        <v>1</v>
      </c>
      <c r="BW216" s="0" t="n">
        <v>1</v>
      </c>
      <c r="BX216" s="0" t="n">
        <v>1</v>
      </c>
      <c r="BZ216" s="0" t="n">
        <v>68</v>
      </c>
      <c r="CA216" s="0" t="n">
        <v>41</v>
      </c>
      <c r="CE216" s="0" t="n">
        <v>30</v>
      </c>
      <c r="CF216" s="0" t="n">
        <v>0</v>
      </c>
      <c r="CG216" s="0" t="n">
        <v>0</v>
      </c>
      <c r="CM216" s="0" t="n">
        <v>0</v>
      </c>
      <c r="CO216" s="0" t="n">
        <v>0</v>
      </c>
      <c r="CP216" s="0" t="n">
        <f aca="false">(P216+Q216+S216)</f>
        <v>0</v>
      </c>
      <c r="CQ216" s="0" t="n">
        <f aca="false">ROUND((ROUND((AC216*AW216*1),2)*BC216),2)</f>
        <v>0</v>
      </c>
      <c r="CR216" s="0" t="n">
        <f aca="false">(ROUND((ROUND(((ET216)*AV216*1),2)*BB216),2)+ROUND((ROUND(((AE216-(EU216))*AV216*1),2)*BS216),2))</f>
        <v>0</v>
      </c>
      <c r="CS216" s="0" t="n">
        <f aca="false">ROUND((ROUND((AE216*AV216*1),2)*BS216),2)</f>
        <v>0</v>
      </c>
      <c r="CT216" s="0" t="n">
        <f aca="false">ROUND((ROUND((AF216*AV216*1),2)*BA216),2)</f>
        <v>371.09</v>
      </c>
      <c r="CU216" s="0" t="n">
        <f aca="false">AG216</f>
        <v>0</v>
      </c>
      <c r="CV216" s="0" t="n">
        <f aca="false">(AH216*AV216)</f>
        <v>0.9</v>
      </c>
      <c r="CW216" s="0" t="n">
        <f aca="false">AI216</f>
        <v>0</v>
      </c>
      <c r="CX216" s="0" t="n">
        <f aca="false">AJ216</f>
        <v>0</v>
      </c>
      <c r="CY216" s="0" t="n">
        <f aca="false">S216*(BZ216/100)</f>
        <v>0</v>
      </c>
      <c r="CZ216" s="0" t="n">
        <f aca="false">S216*(CA216/100)</f>
        <v>0</v>
      </c>
      <c r="DN216" s="0" t="n">
        <v>75</v>
      </c>
      <c r="DO216" s="0" t="n">
        <v>70</v>
      </c>
      <c r="DP216" s="0" t="n">
        <v>1</v>
      </c>
      <c r="DQ216" s="0" t="n">
        <v>1</v>
      </c>
      <c r="DU216" s="0" t="n">
        <v>1013</v>
      </c>
      <c r="DV216" s="0" t="s">
        <v>169</v>
      </c>
      <c r="DW216" s="0" t="s">
        <v>169</v>
      </c>
      <c r="DX216" s="0" t="n">
        <v>1</v>
      </c>
      <c r="EE216" s="0" t="n">
        <v>53019473</v>
      </c>
      <c r="EF216" s="0" t="n">
        <v>50</v>
      </c>
      <c r="EG216" s="0" t="s">
        <v>165</v>
      </c>
      <c r="EH216" s="0" t="n">
        <v>0</v>
      </c>
      <c r="EJ216" s="0" t="n">
        <v>4</v>
      </c>
      <c r="EK216" s="0" t="n">
        <v>381</v>
      </c>
      <c r="EL216" s="0" t="s">
        <v>172</v>
      </c>
      <c r="EM216" s="0" t="s">
        <v>173</v>
      </c>
      <c r="EQ216" s="0" t="n">
        <v>0</v>
      </c>
      <c r="ER216" s="0" t="n">
        <v>14.24</v>
      </c>
      <c r="ES216" s="0" t="n">
        <v>0</v>
      </c>
      <c r="ET216" s="0" t="n">
        <v>0</v>
      </c>
      <c r="EU216" s="0" t="n">
        <v>0</v>
      </c>
      <c r="EV216" s="0" t="n">
        <v>14.24</v>
      </c>
      <c r="EW216" s="0" t="n">
        <v>0.9</v>
      </c>
      <c r="EX216" s="0" t="n">
        <v>0</v>
      </c>
      <c r="EY216" s="0" t="n">
        <v>0</v>
      </c>
      <c r="FQ216" s="0" t="n">
        <v>0</v>
      </c>
      <c r="FR216" s="0" t="n">
        <f aca="false">ROUND(IF(AND(BH216=3,BI216=3),P216,0),2)</f>
        <v>0</v>
      </c>
      <c r="FS216" s="0" t="n">
        <v>0</v>
      </c>
      <c r="FX216" s="0" t="n">
        <v>75</v>
      </c>
      <c r="FY216" s="0" t="n">
        <v>70</v>
      </c>
      <c r="GD216" s="0" t="n">
        <v>0</v>
      </c>
      <c r="GF216" s="0" t="n">
        <v>2068831394</v>
      </c>
      <c r="GG216" s="0" t="n">
        <v>2</v>
      </c>
      <c r="GH216" s="0" t="n">
        <v>1</v>
      </c>
      <c r="GI216" s="0" t="n">
        <v>2</v>
      </c>
      <c r="GJ216" s="0" t="n">
        <v>0</v>
      </c>
      <c r="GK216" s="0" t="n">
        <f aca="false">ROUND(R216*(R12)/100,2)</f>
        <v>0</v>
      </c>
      <c r="GL216" s="0" t="n">
        <f aca="false">ROUND(IF(AND(BH216=3,BI216=3,FS216&lt;&gt;0),P216,0),2)</f>
        <v>0</v>
      </c>
      <c r="GM216" s="0" t="n">
        <f aca="false">ROUND(O216+X216+Y216+GK216,2)+GX216</f>
        <v>0</v>
      </c>
      <c r="GN216" s="0" t="n">
        <f aca="false">IF(OR(BI216=0,BI216=1),ROUND(O216+X216+Y216+GK216,2),0)</f>
        <v>0</v>
      </c>
      <c r="GO216" s="0" t="n">
        <f aca="false">IF(BI216=2,ROUND(O216+X216+Y216+GK216,2),0)</f>
        <v>0</v>
      </c>
      <c r="GP216" s="0" t="n">
        <f aca="false">IF(BI216=4,ROUND(O216+X216+Y216+GK216,2)+GX216,0)</f>
        <v>0</v>
      </c>
      <c r="GR216" s="0" t="n">
        <v>0</v>
      </c>
      <c r="GS216" s="0" t="n">
        <v>3</v>
      </c>
      <c r="GT216" s="0" t="n">
        <v>0</v>
      </c>
      <c r="GV216" s="0" t="n">
        <f aca="false">ROUND((GT216),6)</f>
        <v>0</v>
      </c>
      <c r="GW216" s="0" t="n">
        <v>1</v>
      </c>
      <c r="GX216" s="0" t="n">
        <f aca="false">ROUND(HC216*I216,2)</f>
        <v>0</v>
      </c>
      <c r="HA216" s="0" t="n">
        <v>0</v>
      </c>
      <c r="HB216" s="0" t="n">
        <v>0</v>
      </c>
      <c r="HC216" s="0" t="n">
        <f aca="false">GV216*GW216</f>
        <v>0</v>
      </c>
      <c r="IK216" s="0" t="n">
        <v>0</v>
      </c>
    </row>
    <row r="217" customFormat="false" ht="12.75" hidden="false" customHeight="false" outlineLevel="0" collapsed="false">
      <c r="A217" s="0" t="n">
        <v>17</v>
      </c>
      <c r="B217" s="0" t="n">
        <v>0</v>
      </c>
      <c r="C217" s="0" t="n">
        <f aca="false">ROW(SmtRes!A25)</f>
        <v>25</v>
      </c>
      <c r="D217" s="0" t="n">
        <f aca="false">ROW(EtalonRes!A25)</f>
        <v>25</v>
      </c>
      <c r="E217" s="0" t="s">
        <v>231</v>
      </c>
      <c r="F217" s="0" t="s">
        <v>232</v>
      </c>
      <c r="G217" s="0" t="s">
        <v>53</v>
      </c>
      <c r="H217" s="0" t="s">
        <v>233</v>
      </c>
      <c r="I217" s="0" t="n">
        <v>0</v>
      </c>
      <c r="J217" s="0" t="n">
        <v>0</v>
      </c>
      <c r="K217" s="0" t="n">
        <v>0</v>
      </c>
      <c r="O217" s="0" t="n">
        <f aca="false">ROUND(CP217,2)</f>
        <v>0</v>
      </c>
      <c r="P217" s="0" t="n">
        <f aca="false">ROUND((ROUND((AC217*AW217*I217),2)*BC217),2)</f>
        <v>0</v>
      </c>
      <c r="Q217" s="0" t="n">
        <f aca="false">(ROUND((ROUND(((ET217)*AV217*I217),2)*BB217),2)+ROUND((ROUND(((AE217-(EU217))*AV217*I217),2)*BS217),2))</f>
        <v>0</v>
      </c>
      <c r="R217" s="0" t="n">
        <f aca="false">ROUND((ROUND((AE217*AV217*I217),2)*BS217),2)</f>
        <v>0</v>
      </c>
      <c r="S217" s="0" t="n">
        <f aca="false">ROUND((ROUND((AF217*AV217*I217),2)*BA217),2)</f>
        <v>0</v>
      </c>
      <c r="T217" s="0" t="n">
        <f aca="false">ROUND(CU217*I217,2)</f>
        <v>0</v>
      </c>
      <c r="U217" s="0" t="n">
        <f aca="false">CV217*I217</f>
        <v>0</v>
      </c>
      <c r="V217" s="0" t="n">
        <f aca="false">CW217*I217</f>
        <v>0</v>
      </c>
      <c r="W217" s="0" t="n">
        <f aca="false">ROUND(CX217*I217,2)</f>
        <v>0</v>
      </c>
      <c r="X217" s="0" t="n">
        <f aca="false">ROUND(CY217,2)</f>
        <v>0</v>
      </c>
      <c r="Y217" s="0" t="n">
        <f aca="false">ROUND(CZ217,2)</f>
        <v>0</v>
      </c>
      <c r="AA217" s="0" t="n">
        <v>52687306</v>
      </c>
      <c r="AB217" s="0" t="n">
        <f aca="false">ROUND((AC217+AD217+AF217),6)</f>
        <v>45.73</v>
      </c>
      <c r="AC217" s="0" t="n">
        <f aca="false">ROUND((ES217),6)</f>
        <v>0</v>
      </c>
      <c r="AD217" s="0" t="n">
        <f aca="false">ROUND((((ET217)-(EU217))+AE217),6)</f>
        <v>0</v>
      </c>
      <c r="AE217" s="0" t="n">
        <f aca="false">ROUND((EU217),6)</f>
        <v>0</v>
      </c>
      <c r="AF217" s="0" t="n">
        <f aca="false">ROUND((EV217),6)</f>
        <v>45.73</v>
      </c>
      <c r="AG217" s="0" t="n">
        <f aca="false">ROUND((AP217),6)</f>
        <v>0</v>
      </c>
      <c r="AH217" s="0" t="n">
        <f aca="false">(EW217)</f>
        <v>2.7</v>
      </c>
      <c r="AI217" s="0" t="n">
        <f aca="false">(EX217)</f>
        <v>0</v>
      </c>
      <c r="AJ217" s="0" t="n">
        <f aca="false">(AS217)</f>
        <v>0</v>
      </c>
      <c r="AK217" s="0" t="n">
        <v>45.73</v>
      </c>
      <c r="AL217" s="0" t="n">
        <v>0</v>
      </c>
      <c r="AM217" s="0" t="n">
        <v>0</v>
      </c>
      <c r="AN217" s="0" t="n">
        <v>0</v>
      </c>
      <c r="AO217" s="0" t="n">
        <v>45.73</v>
      </c>
      <c r="AP217" s="0" t="n">
        <v>0</v>
      </c>
      <c r="AQ217" s="0" t="n">
        <v>2.7</v>
      </c>
      <c r="AR217" s="0" t="n">
        <v>0</v>
      </c>
      <c r="AS217" s="0" t="n">
        <v>0</v>
      </c>
      <c r="AT217" s="0" t="n">
        <v>68</v>
      </c>
      <c r="AU217" s="0" t="n">
        <v>41</v>
      </c>
      <c r="AV217" s="0" t="n">
        <v>1</v>
      </c>
      <c r="AW217" s="0" t="n">
        <v>1</v>
      </c>
      <c r="AZ217" s="0" t="n">
        <v>1</v>
      </c>
      <c r="BA217" s="0" t="n">
        <v>26.06</v>
      </c>
      <c r="BB217" s="0" t="n">
        <v>1</v>
      </c>
      <c r="BC217" s="0" t="n">
        <v>1</v>
      </c>
      <c r="BH217" s="0" t="n">
        <v>0</v>
      </c>
      <c r="BI217" s="0" t="n">
        <v>4</v>
      </c>
      <c r="BJ217" s="0" t="s">
        <v>234</v>
      </c>
      <c r="BM217" s="0" t="n">
        <v>381</v>
      </c>
      <c r="BN217" s="0" t="n">
        <v>0</v>
      </c>
      <c r="BP217" s="0" t="n">
        <v>0</v>
      </c>
      <c r="BQ217" s="0" t="n">
        <v>50</v>
      </c>
      <c r="BR217" s="0" t="n">
        <v>0</v>
      </c>
      <c r="BS217" s="0" t="n">
        <v>1</v>
      </c>
      <c r="BT217" s="0" t="n">
        <v>1</v>
      </c>
      <c r="BU217" s="0" t="n">
        <v>1</v>
      </c>
      <c r="BV217" s="0" t="n">
        <v>1</v>
      </c>
      <c r="BW217" s="0" t="n">
        <v>1</v>
      </c>
      <c r="BX217" s="0" t="n">
        <v>1</v>
      </c>
      <c r="BZ217" s="0" t="n">
        <v>68</v>
      </c>
      <c r="CA217" s="0" t="n">
        <v>41</v>
      </c>
      <c r="CE217" s="0" t="n">
        <v>30</v>
      </c>
      <c r="CF217" s="0" t="n">
        <v>0</v>
      </c>
      <c r="CG217" s="0" t="n">
        <v>0</v>
      </c>
      <c r="CM217" s="0" t="n">
        <v>0</v>
      </c>
      <c r="CO217" s="0" t="n">
        <v>0</v>
      </c>
      <c r="CP217" s="0" t="n">
        <f aca="false">(P217+Q217+S217)</f>
        <v>0</v>
      </c>
      <c r="CQ217" s="0" t="n">
        <f aca="false">ROUND((ROUND((AC217*AW217*1),2)*BC217),2)</f>
        <v>0</v>
      </c>
      <c r="CR217" s="0" t="n">
        <f aca="false">(ROUND((ROUND(((ET217)*AV217*1),2)*BB217),2)+ROUND((ROUND(((AE217-(EU217))*AV217*1),2)*BS217),2))</f>
        <v>0</v>
      </c>
      <c r="CS217" s="0" t="n">
        <f aca="false">ROUND((ROUND((AE217*AV217*1),2)*BS217),2)</f>
        <v>0</v>
      </c>
      <c r="CT217" s="0" t="n">
        <f aca="false">ROUND((ROUND((AF217*AV217*1),2)*BA217),2)</f>
        <v>1191.72</v>
      </c>
      <c r="CU217" s="0" t="n">
        <f aca="false">AG217</f>
        <v>0</v>
      </c>
      <c r="CV217" s="0" t="n">
        <f aca="false">(AH217*AV217)</f>
        <v>2.7</v>
      </c>
      <c r="CW217" s="0" t="n">
        <f aca="false">AI217</f>
        <v>0</v>
      </c>
      <c r="CX217" s="0" t="n">
        <f aca="false">AJ217</f>
        <v>0</v>
      </c>
      <c r="CY217" s="0" t="n">
        <f aca="false">S217*(BZ217/100)</f>
        <v>0</v>
      </c>
      <c r="CZ217" s="0" t="n">
        <f aca="false">S217*(CA217/100)</f>
        <v>0</v>
      </c>
      <c r="DN217" s="0" t="n">
        <v>75</v>
      </c>
      <c r="DO217" s="0" t="n">
        <v>70</v>
      </c>
      <c r="DP217" s="0" t="n">
        <v>1</v>
      </c>
      <c r="DQ217" s="0" t="n">
        <v>1</v>
      </c>
      <c r="DU217" s="0" t="n">
        <v>1013</v>
      </c>
      <c r="DV217" s="0" t="s">
        <v>233</v>
      </c>
      <c r="DW217" s="0" t="s">
        <v>233</v>
      </c>
      <c r="DX217" s="0" t="n">
        <v>1</v>
      </c>
      <c r="EE217" s="0" t="n">
        <v>53019473</v>
      </c>
      <c r="EF217" s="0" t="n">
        <v>50</v>
      </c>
      <c r="EG217" s="0" t="s">
        <v>165</v>
      </c>
      <c r="EH217" s="0" t="n">
        <v>0</v>
      </c>
      <c r="EJ217" s="0" t="n">
        <v>4</v>
      </c>
      <c r="EK217" s="0" t="n">
        <v>381</v>
      </c>
      <c r="EL217" s="0" t="s">
        <v>172</v>
      </c>
      <c r="EM217" s="0" t="s">
        <v>173</v>
      </c>
      <c r="EQ217" s="0" t="n">
        <v>0</v>
      </c>
      <c r="ER217" s="0" t="n">
        <v>45.73</v>
      </c>
      <c r="ES217" s="0" t="n">
        <v>0</v>
      </c>
      <c r="ET217" s="0" t="n">
        <v>0</v>
      </c>
      <c r="EU217" s="0" t="n">
        <v>0</v>
      </c>
      <c r="EV217" s="0" t="n">
        <v>45.73</v>
      </c>
      <c r="EW217" s="0" t="n">
        <v>2.7</v>
      </c>
      <c r="EX217" s="0" t="n">
        <v>0</v>
      </c>
      <c r="EY217" s="0" t="n">
        <v>0</v>
      </c>
      <c r="FQ217" s="0" t="n">
        <v>0</v>
      </c>
      <c r="FR217" s="0" t="n">
        <f aca="false">ROUND(IF(AND(BH217=3,BI217=3),P217,0),2)</f>
        <v>0</v>
      </c>
      <c r="FS217" s="0" t="n">
        <v>0</v>
      </c>
      <c r="FX217" s="0" t="n">
        <v>75</v>
      </c>
      <c r="FY217" s="0" t="n">
        <v>70</v>
      </c>
      <c r="GD217" s="0" t="n">
        <v>0</v>
      </c>
      <c r="GF217" s="0" t="n">
        <v>1659913135</v>
      </c>
      <c r="GG217" s="0" t="n">
        <v>2</v>
      </c>
      <c r="GH217" s="0" t="n">
        <v>1</v>
      </c>
      <c r="GI217" s="0" t="n">
        <v>2</v>
      </c>
      <c r="GJ217" s="0" t="n">
        <v>0</v>
      </c>
      <c r="GK217" s="0" t="n">
        <f aca="false">ROUND(R217*(R12)/100,2)</f>
        <v>0</v>
      </c>
      <c r="GL217" s="0" t="n">
        <f aca="false">ROUND(IF(AND(BH217=3,BI217=3,FS217&lt;&gt;0),P217,0),2)</f>
        <v>0</v>
      </c>
      <c r="GM217" s="0" t="n">
        <f aca="false">ROUND(O217+X217+Y217+GK217,2)+GX217</f>
        <v>0</v>
      </c>
      <c r="GN217" s="0" t="n">
        <f aca="false">IF(OR(BI217=0,BI217=1),ROUND(O217+X217+Y217+GK217,2),0)</f>
        <v>0</v>
      </c>
      <c r="GO217" s="0" t="n">
        <f aca="false">IF(BI217=2,ROUND(O217+X217+Y217+GK217,2),0)</f>
        <v>0</v>
      </c>
      <c r="GP217" s="0" t="n">
        <f aca="false">IF(BI217=4,ROUND(O217+X217+Y217+GK217,2)+GX217,0)</f>
        <v>0</v>
      </c>
      <c r="GR217" s="0" t="n">
        <v>0</v>
      </c>
      <c r="GS217" s="0" t="n">
        <v>3</v>
      </c>
      <c r="GT217" s="0" t="n">
        <v>0</v>
      </c>
      <c r="GV217" s="0" t="n">
        <f aca="false">ROUND((GT217),6)</f>
        <v>0</v>
      </c>
      <c r="GW217" s="0" t="n">
        <v>1</v>
      </c>
      <c r="GX217" s="0" t="n">
        <f aca="false">ROUND(HC217*I217,2)</f>
        <v>0</v>
      </c>
      <c r="HA217" s="0" t="n">
        <v>0</v>
      </c>
      <c r="HB217" s="0" t="n">
        <v>0</v>
      </c>
      <c r="HC217" s="0" t="n">
        <f aca="false">GV217*GW217</f>
        <v>0</v>
      </c>
      <c r="IK217" s="0" t="n">
        <v>0</v>
      </c>
    </row>
    <row r="218" customFormat="false" ht="12.75" hidden="false" customHeight="false" outlineLevel="0" collapsed="false">
      <c r="A218" s="0" t="n">
        <v>17</v>
      </c>
      <c r="B218" s="0" t="n">
        <v>0</v>
      </c>
      <c r="C218" s="0" t="n">
        <f aca="false">ROW(SmtRes!A31)</f>
        <v>31</v>
      </c>
      <c r="D218" s="0" t="n">
        <f aca="false">ROW(EtalonRes!A31)</f>
        <v>31</v>
      </c>
      <c r="E218" s="0" t="s">
        <v>235</v>
      </c>
      <c r="F218" s="0" t="s">
        <v>236</v>
      </c>
      <c r="G218" s="0" t="s">
        <v>237</v>
      </c>
      <c r="H218" s="0" t="s">
        <v>89</v>
      </c>
      <c r="I218" s="0" t="n">
        <v>1</v>
      </c>
      <c r="J218" s="0" t="n">
        <v>0</v>
      </c>
      <c r="K218" s="0" t="n">
        <v>1</v>
      </c>
      <c r="O218" s="0" t="n">
        <f aca="false">ROUND(CP218,2)</f>
        <v>7496.75</v>
      </c>
      <c r="P218" s="0" t="n">
        <f aca="false">ROUND((ROUND((AC218*AW218*I218),2)*BC218),2)</f>
        <v>86.07</v>
      </c>
      <c r="Q218" s="0" t="n">
        <f aca="false">(ROUND((ROUND(((ET218)*AV218*I218),2)*BB218),2)+ROUND((ROUND(((AE218-(EU218))*AV218*I218),2)*BS218),2))</f>
        <v>0</v>
      </c>
      <c r="R218" s="0" t="n">
        <f aca="false">ROUND((ROUND((AE218*AV218*I218),2)*BS218),2)</f>
        <v>0</v>
      </c>
      <c r="S218" s="0" t="n">
        <f aca="false">ROUND((ROUND((AF218*AV218*I218),2)*BA218),2)</f>
        <v>7410.68</v>
      </c>
      <c r="T218" s="0" t="n">
        <f aca="false">ROUND(CU218*I218,2)</f>
        <v>0</v>
      </c>
      <c r="U218" s="0" t="n">
        <f aca="false">CV218*I218</f>
        <v>20.94</v>
      </c>
      <c r="V218" s="0" t="n">
        <f aca="false">CW218*I218</f>
        <v>0</v>
      </c>
      <c r="W218" s="0" t="n">
        <f aca="false">ROUND(CX218*I218,2)</f>
        <v>0</v>
      </c>
      <c r="X218" s="0" t="n">
        <f aca="false">ROUND(CY218,2)</f>
        <v>5706.22</v>
      </c>
      <c r="Y218" s="0" t="n">
        <f aca="false">ROUND(CZ218,2)</f>
        <v>3038.38</v>
      </c>
      <c r="AA218" s="0" t="n">
        <v>52687306</v>
      </c>
      <c r="AB218" s="0" t="n">
        <f aca="false">ROUND((AC218+AD218+AF218),6)</f>
        <v>303.36</v>
      </c>
      <c r="AC218" s="0" t="n">
        <f aca="false">ROUND((ES218),6)</f>
        <v>31.76</v>
      </c>
      <c r="AD218" s="0" t="n">
        <f aca="false">ROUND((((ET218)-(EU218))+AE218),6)</f>
        <v>0</v>
      </c>
      <c r="AE218" s="0" t="n">
        <f aca="false">ROUND((EU218),6)</f>
        <v>0</v>
      </c>
      <c r="AF218" s="0" t="n">
        <f aca="false">ROUND((EV218),6)</f>
        <v>271.6</v>
      </c>
      <c r="AG218" s="0" t="n">
        <f aca="false">ROUND((AP218),6)</f>
        <v>0</v>
      </c>
      <c r="AH218" s="0" t="n">
        <f aca="false">(EW218)</f>
        <v>20</v>
      </c>
      <c r="AI218" s="0" t="n">
        <f aca="false">(EX218)</f>
        <v>0</v>
      </c>
      <c r="AJ218" s="0" t="n">
        <f aca="false">(AS218)</f>
        <v>0</v>
      </c>
      <c r="AK218" s="0" t="n">
        <v>303.36</v>
      </c>
      <c r="AL218" s="0" t="n">
        <v>31.76</v>
      </c>
      <c r="AM218" s="0" t="n">
        <v>0</v>
      </c>
      <c r="AN218" s="0" t="n">
        <v>0</v>
      </c>
      <c r="AO218" s="0" t="n">
        <v>271.6</v>
      </c>
      <c r="AP218" s="0" t="n">
        <v>0</v>
      </c>
      <c r="AQ218" s="0" t="n">
        <v>20</v>
      </c>
      <c r="AR218" s="0" t="n">
        <v>0</v>
      </c>
      <c r="AS218" s="0" t="n">
        <v>0</v>
      </c>
      <c r="AT218" s="0" t="n">
        <v>77</v>
      </c>
      <c r="AU218" s="0" t="n">
        <v>41</v>
      </c>
      <c r="AV218" s="0" t="n">
        <v>1.047</v>
      </c>
      <c r="AW218" s="0" t="n">
        <v>1</v>
      </c>
      <c r="AZ218" s="0" t="n">
        <v>1</v>
      </c>
      <c r="BA218" s="0" t="n">
        <v>26.06</v>
      </c>
      <c r="BB218" s="0" t="n">
        <v>1</v>
      </c>
      <c r="BC218" s="0" t="n">
        <v>2.71</v>
      </c>
      <c r="BH218" s="0" t="n">
        <v>0</v>
      </c>
      <c r="BI218" s="0" t="n">
        <v>4</v>
      </c>
      <c r="BJ218" s="0" t="s">
        <v>238</v>
      </c>
      <c r="BM218" s="0" t="n">
        <v>752</v>
      </c>
      <c r="BN218" s="0" t="n">
        <v>0</v>
      </c>
      <c r="BO218" s="0" t="s">
        <v>236</v>
      </c>
      <c r="BP218" s="0" t="n">
        <v>1</v>
      </c>
      <c r="BQ218" s="0" t="n">
        <v>140</v>
      </c>
      <c r="BR218" s="0" t="n">
        <v>0</v>
      </c>
      <c r="BS218" s="0" t="n">
        <v>26.06</v>
      </c>
      <c r="BT218" s="0" t="n">
        <v>1</v>
      </c>
      <c r="BU218" s="0" t="n">
        <v>1</v>
      </c>
      <c r="BV218" s="0" t="n">
        <v>1</v>
      </c>
      <c r="BW218" s="0" t="n">
        <v>1</v>
      </c>
      <c r="BX218" s="0" t="n">
        <v>1</v>
      </c>
      <c r="BZ218" s="0" t="n">
        <v>77</v>
      </c>
      <c r="CA218" s="0" t="n">
        <v>41</v>
      </c>
      <c r="CE218" s="0" t="n">
        <v>30</v>
      </c>
      <c r="CF218" s="0" t="n">
        <v>0</v>
      </c>
      <c r="CG218" s="0" t="n">
        <v>0</v>
      </c>
      <c r="CM218" s="0" t="n">
        <v>0</v>
      </c>
      <c r="CO218" s="0" t="n">
        <v>0</v>
      </c>
      <c r="CP218" s="0" t="n">
        <f aca="false">(P218+Q218+S218)</f>
        <v>7496.75</v>
      </c>
      <c r="CQ218" s="0" t="n">
        <f aca="false">ROUND((ROUND((AC218*AW218*1),2)*BC218),2)</f>
        <v>86.07</v>
      </c>
      <c r="CR218" s="0" t="n">
        <f aca="false">(ROUND((ROUND(((ET218)*AV218*1),2)*BB218),2)+ROUND((ROUND(((AE218-(EU218))*AV218*1),2)*BS218),2))</f>
        <v>0</v>
      </c>
      <c r="CS218" s="0" t="n">
        <f aca="false">ROUND((ROUND((AE218*AV218*1),2)*BS218),2)</f>
        <v>0</v>
      </c>
      <c r="CT218" s="0" t="n">
        <f aca="false">ROUND((ROUND((AF218*AV218*1),2)*BA218),2)</f>
        <v>7410.68</v>
      </c>
      <c r="CU218" s="0" t="n">
        <f aca="false">AG218</f>
        <v>0</v>
      </c>
      <c r="CV218" s="0" t="n">
        <f aca="false">(AH218*AV218)</f>
        <v>20.94</v>
      </c>
      <c r="CW218" s="0" t="n">
        <f aca="false">AI218</f>
        <v>0</v>
      </c>
      <c r="CX218" s="0" t="n">
        <f aca="false">AJ218</f>
        <v>0</v>
      </c>
      <c r="CY218" s="0" t="n">
        <f aca="false">S218*(BZ218/100)</f>
        <v>5706.2236</v>
      </c>
      <c r="CZ218" s="0" t="n">
        <f aca="false">S218*(CA218/100)</f>
        <v>3038.3788</v>
      </c>
      <c r="DN218" s="0" t="n">
        <v>114</v>
      </c>
      <c r="DO218" s="0" t="n">
        <v>67</v>
      </c>
      <c r="DP218" s="0" t="n">
        <v>1.047</v>
      </c>
      <c r="DQ218" s="0" t="n">
        <v>1</v>
      </c>
      <c r="DU218" s="0" t="n">
        <v>1013</v>
      </c>
      <c r="DV218" s="0" t="s">
        <v>89</v>
      </c>
      <c r="DW218" s="0" t="s">
        <v>89</v>
      </c>
      <c r="DX218" s="0" t="n">
        <v>1</v>
      </c>
      <c r="EE218" s="0" t="n">
        <v>53019844</v>
      </c>
      <c r="EF218" s="0" t="n">
        <v>140</v>
      </c>
      <c r="EG218" s="0" t="s">
        <v>188</v>
      </c>
      <c r="EH218" s="0" t="n">
        <v>0</v>
      </c>
      <c r="EJ218" s="0" t="n">
        <v>4</v>
      </c>
      <c r="EK218" s="0" t="n">
        <v>752</v>
      </c>
      <c r="EL218" s="0" t="s">
        <v>239</v>
      </c>
      <c r="EM218" s="0" t="s">
        <v>240</v>
      </c>
      <c r="EQ218" s="0" t="n">
        <v>0</v>
      </c>
      <c r="ER218" s="0" t="n">
        <v>303.36</v>
      </c>
      <c r="ES218" s="0" t="n">
        <v>31.76</v>
      </c>
      <c r="ET218" s="0" t="n">
        <v>0</v>
      </c>
      <c r="EU218" s="0" t="n">
        <v>0</v>
      </c>
      <c r="EV218" s="0" t="n">
        <v>271.6</v>
      </c>
      <c r="EW218" s="0" t="n">
        <v>20</v>
      </c>
      <c r="EX218" s="0" t="n">
        <v>0</v>
      </c>
      <c r="EY218" s="0" t="n">
        <v>0</v>
      </c>
      <c r="FQ218" s="0" t="n">
        <v>0</v>
      </c>
      <c r="FR218" s="0" t="n">
        <f aca="false">ROUND(IF(AND(BH218=3,BI218=3),P218,0),2)</f>
        <v>0</v>
      </c>
      <c r="FS218" s="0" t="n">
        <v>0</v>
      </c>
      <c r="FX218" s="0" t="n">
        <v>114</v>
      </c>
      <c r="FY218" s="0" t="n">
        <v>67</v>
      </c>
      <c r="GD218" s="0" t="n">
        <v>0</v>
      </c>
      <c r="GF218" s="0" t="n">
        <v>-1561372636</v>
      </c>
      <c r="GG218" s="0" t="n">
        <v>2</v>
      </c>
      <c r="GH218" s="0" t="n">
        <v>1</v>
      </c>
      <c r="GI218" s="0" t="n">
        <v>2</v>
      </c>
      <c r="GJ218" s="0" t="n">
        <v>0</v>
      </c>
      <c r="GK218" s="0" t="n">
        <f aca="false">ROUND(R218*(R12)/100,2)</f>
        <v>0</v>
      </c>
      <c r="GL218" s="0" t="n">
        <f aca="false">ROUND(IF(AND(BH218=3,BI218=3,FS218&lt;&gt;0),P218,0),2)</f>
        <v>0</v>
      </c>
      <c r="GM218" s="0" t="n">
        <f aca="false">ROUND(O218+X218+Y218+GK218,2)+GX218</f>
        <v>16241.35</v>
      </c>
      <c r="GN218" s="0" t="n">
        <f aca="false">IF(OR(BI218=0,BI218=1),ROUND(O218+X218+Y218+GK218,2),0)</f>
        <v>0</v>
      </c>
      <c r="GO218" s="0" t="n">
        <f aca="false">IF(BI218=2,ROUND(O218+X218+Y218+GK218,2),0)</f>
        <v>0</v>
      </c>
      <c r="GP218" s="0" t="n">
        <f aca="false">IF(BI218=4,ROUND(O218+X218+Y218+GK218,2)+GX218,0)</f>
        <v>16241.35</v>
      </c>
      <c r="GR218" s="0" t="n">
        <v>0</v>
      </c>
      <c r="GS218" s="0" t="n">
        <v>3</v>
      </c>
      <c r="GT218" s="0" t="n">
        <v>0</v>
      </c>
      <c r="GV218" s="0" t="n">
        <f aca="false">ROUND((GT218),6)</f>
        <v>0</v>
      </c>
      <c r="GW218" s="0" t="n">
        <v>1</v>
      </c>
      <c r="GX218" s="0" t="n">
        <f aca="false">ROUND(HC218*I218,2)</f>
        <v>0</v>
      </c>
      <c r="HA218" s="0" t="n">
        <v>0</v>
      </c>
      <c r="HB218" s="0" t="n">
        <v>0</v>
      </c>
      <c r="HC218" s="0" t="n">
        <f aca="false">GV218*GW218</f>
        <v>0</v>
      </c>
      <c r="IK218" s="0" t="n">
        <v>0</v>
      </c>
    </row>
    <row r="219" customFormat="false" ht="12.75" hidden="false" customHeight="false" outlineLevel="0" collapsed="false">
      <c r="A219" s="0" t="n">
        <v>17</v>
      </c>
      <c r="B219" s="0" t="n">
        <v>0</v>
      </c>
      <c r="C219" s="0" t="n">
        <f aca="false">ROW(SmtRes!A47)</f>
        <v>47</v>
      </c>
      <c r="D219" s="0" t="n">
        <f aca="false">ROW(EtalonRes!A47)</f>
        <v>47</v>
      </c>
      <c r="E219" s="0" t="s">
        <v>241</v>
      </c>
      <c r="F219" s="0" t="s">
        <v>242</v>
      </c>
      <c r="G219" s="0" t="s">
        <v>243</v>
      </c>
      <c r="H219" s="0" t="s">
        <v>89</v>
      </c>
      <c r="I219" s="0" t="n">
        <v>1</v>
      </c>
      <c r="J219" s="0" t="n">
        <v>0</v>
      </c>
      <c r="K219" s="0" t="n">
        <v>1</v>
      </c>
      <c r="O219" s="0" t="n">
        <f aca="false">ROUND(CP219,2)</f>
        <v>3315.14</v>
      </c>
      <c r="P219" s="0" t="n">
        <f aca="false">ROUND((ROUND((AC219*AW219*I219),2)*BC219),2)</f>
        <v>214</v>
      </c>
      <c r="Q219" s="0" t="n">
        <f aca="false">(ROUND((ROUND(((ET219)*AV219*I219),2)*BB219),2)+ROUND((ROUND(((AE219-(EU219))*AV219*I219),2)*BS219),2))</f>
        <v>0</v>
      </c>
      <c r="R219" s="0" t="n">
        <f aca="false">ROUND((ROUND((AE219*AV219*I219),2)*BS219),2)</f>
        <v>0</v>
      </c>
      <c r="S219" s="0" t="n">
        <f aca="false">ROUND((ROUND((AF219*AV219*I219),2)*BA219),2)</f>
        <v>3101.14</v>
      </c>
      <c r="T219" s="0" t="n">
        <f aca="false">ROUND(CU219*I219,2)</f>
        <v>0</v>
      </c>
      <c r="U219" s="0" t="n">
        <f aca="false">CV219*I219</f>
        <v>10</v>
      </c>
      <c r="V219" s="0" t="n">
        <f aca="false">CW219*I219</f>
        <v>0</v>
      </c>
      <c r="W219" s="0" t="n">
        <f aca="false">ROUND(CX219*I219,2)</f>
        <v>0</v>
      </c>
      <c r="X219" s="0" t="n">
        <f aca="false">ROUND(CY219,2)</f>
        <v>2387.88</v>
      </c>
      <c r="Y219" s="0" t="n">
        <f aca="false">ROUND(CZ219,2)</f>
        <v>1271.47</v>
      </c>
      <c r="AA219" s="0" t="n">
        <v>52687306</v>
      </c>
      <c r="AB219" s="0" t="n">
        <f aca="false">ROUND((AC219+AD219+AF219),6)</f>
        <v>181.03</v>
      </c>
      <c r="AC219" s="0" t="n">
        <f aca="false">ROUND((ES219),6)</f>
        <v>62.03</v>
      </c>
      <c r="AD219" s="0" t="n">
        <f aca="false">ROUND((((ET219)-(EU219))+AE219),6)</f>
        <v>0</v>
      </c>
      <c r="AE219" s="0" t="n">
        <f aca="false">ROUND((EU219),6)</f>
        <v>0</v>
      </c>
      <c r="AF219" s="0" t="n">
        <f aca="false">ROUND((EV219),6)</f>
        <v>119</v>
      </c>
      <c r="AG219" s="0" t="n">
        <f aca="false">ROUND((AP219),6)</f>
        <v>0</v>
      </c>
      <c r="AH219" s="0" t="n">
        <f aca="false">(EW219)</f>
        <v>10</v>
      </c>
      <c r="AI219" s="0" t="n">
        <f aca="false">(EX219)</f>
        <v>0</v>
      </c>
      <c r="AJ219" s="0" t="n">
        <f aca="false">(AS219)</f>
        <v>0</v>
      </c>
      <c r="AK219" s="0" t="n">
        <v>181.03</v>
      </c>
      <c r="AL219" s="0" t="n">
        <v>62.03</v>
      </c>
      <c r="AM219" s="0" t="n">
        <v>0</v>
      </c>
      <c r="AN219" s="0" t="n">
        <v>0</v>
      </c>
      <c r="AO219" s="0" t="n">
        <v>119</v>
      </c>
      <c r="AP219" s="0" t="n">
        <v>0</v>
      </c>
      <c r="AQ219" s="0" t="n">
        <v>10</v>
      </c>
      <c r="AR219" s="0" t="n">
        <v>0</v>
      </c>
      <c r="AS219" s="0" t="n">
        <v>0</v>
      </c>
      <c r="AT219" s="0" t="n">
        <v>77</v>
      </c>
      <c r="AU219" s="0" t="n">
        <v>41</v>
      </c>
      <c r="AV219" s="0" t="n">
        <v>1</v>
      </c>
      <c r="AW219" s="0" t="n">
        <v>1</v>
      </c>
      <c r="AZ219" s="0" t="n">
        <v>1</v>
      </c>
      <c r="BA219" s="0" t="n">
        <v>26.06</v>
      </c>
      <c r="BB219" s="0" t="n">
        <v>1</v>
      </c>
      <c r="BC219" s="0" t="n">
        <v>3.45</v>
      </c>
      <c r="BH219" s="0" t="n">
        <v>0</v>
      </c>
      <c r="BI219" s="0" t="n">
        <v>4</v>
      </c>
      <c r="BJ219" s="0" t="s">
        <v>244</v>
      </c>
      <c r="BM219" s="0" t="n">
        <v>1126</v>
      </c>
      <c r="BN219" s="0" t="n">
        <v>0</v>
      </c>
      <c r="BO219" s="0" t="s">
        <v>242</v>
      </c>
      <c r="BP219" s="0" t="n">
        <v>1</v>
      </c>
      <c r="BQ219" s="0" t="n">
        <v>140</v>
      </c>
      <c r="BR219" s="0" t="n">
        <v>0</v>
      </c>
      <c r="BS219" s="0" t="n">
        <v>26.06</v>
      </c>
      <c r="BT219" s="0" t="n">
        <v>1</v>
      </c>
      <c r="BU219" s="0" t="n">
        <v>1</v>
      </c>
      <c r="BV219" s="0" t="n">
        <v>1</v>
      </c>
      <c r="BW219" s="0" t="n">
        <v>1</v>
      </c>
      <c r="BX219" s="0" t="n">
        <v>1</v>
      </c>
      <c r="BZ219" s="0" t="n">
        <v>77</v>
      </c>
      <c r="CA219" s="0" t="n">
        <v>41</v>
      </c>
      <c r="CE219" s="0" t="n">
        <v>30</v>
      </c>
      <c r="CF219" s="0" t="n">
        <v>0</v>
      </c>
      <c r="CG219" s="0" t="n">
        <v>0</v>
      </c>
      <c r="CM219" s="0" t="n">
        <v>0</v>
      </c>
      <c r="CO219" s="0" t="n">
        <v>0</v>
      </c>
      <c r="CP219" s="0" t="n">
        <f aca="false">(P219+Q219+S219)</f>
        <v>3315.14</v>
      </c>
      <c r="CQ219" s="0" t="n">
        <f aca="false">ROUND((ROUND((AC219*AW219*1),2)*BC219),2)</f>
        <v>214</v>
      </c>
      <c r="CR219" s="0" t="n">
        <f aca="false">(ROUND((ROUND(((ET219)*AV219*1),2)*BB219),2)+ROUND((ROUND(((AE219-(EU219))*AV219*1),2)*BS219),2))</f>
        <v>0</v>
      </c>
      <c r="CS219" s="0" t="n">
        <f aca="false">ROUND((ROUND((AE219*AV219*1),2)*BS219),2)</f>
        <v>0</v>
      </c>
      <c r="CT219" s="0" t="n">
        <f aca="false">ROUND((ROUND((AF219*AV219*1),2)*BA219),2)</f>
        <v>3101.14</v>
      </c>
      <c r="CU219" s="0" t="n">
        <f aca="false">AG219</f>
        <v>0</v>
      </c>
      <c r="CV219" s="0" t="n">
        <f aca="false">(AH219*AV219)</f>
        <v>10</v>
      </c>
      <c r="CW219" s="0" t="n">
        <f aca="false">AI219</f>
        <v>0</v>
      </c>
      <c r="CX219" s="0" t="n">
        <f aca="false">AJ219</f>
        <v>0</v>
      </c>
      <c r="CY219" s="0" t="n">
        <f aca="false">S219*(BZ219/100)</f>
        <v>2387.8778</v>
      </c>
      <c r="CZ219" s="0" t="n">
        <f aca="false">S219*(CA219/100)</f>
        <v>1271.4674</v>
      </c>
      <c r="DN219" s="0" t="n">
        <v>114</v>
      </c>
      <c r="DO219" s="0" t="n">
        <v>67</v>
      </c>
      <c r="DP219" s="0" t="n">
        <v>1</v>
      </c>
      <c r="DQ219" s="0" t="n">
        <v>1</v>
      </c>
      <c r="DU219" s="0" t="n">
        <v>1013</v>
      </c>
      <c r="DV219" s="0" t="s">
        <v>89</v>
      </c>
      <c r="DW219" s="0" t="s">
        <v>89</v>
      </c>
      <c r="DX219" s="0" t="n">
        <v>1</v>
      </c>
      <c r="EE219" s="0" t="n">
        <v>53020218</v>
      </c>
      <c r="EF219" s="0" t="n">
        <v>140</v>
      </c>
      <c r="EG219" s="0" t="s">
        <v>188</v>
      </c>
      <c r="EH219" s="0" t="n">
        <v>0</v>
      </c>
      <c r="EJ219" s="0" t="n">
        <v>4</v>
      </c>
      <c r="EK219" s="0" t="n">
        <v>1126</v>
      </c>
      <c r="EL219" s="0" t="s">
        <v>245</v>
      </c>
      <c r="EM219" s="0" t="s">
        <v>246</v>
      </c>
      <c r="EQ219" s="0" t="n">
        <v>0</v>
      </c>
      <c r="ER219" s="0" t="n">
        <v>181.03</v>
      </c>
      <c r="ES219" s="0" t="n">
        <v>62.03</v>
      </c>
      <c r="ET219" s="0" t="n">
        <v>0</v>
      </c>
      <c r="EU219" s="0" t="n">
        <v>0</v>
      </c>
      <c r="EV219" s="0" t="n">
        <v>119</v>
      </c>
      <c r="EW219" s="0" t="n">
        <v>10</v>
      </c>
      <c r="EX219" s="0" t="n">
        <v>0</v>
      </c>
      <c r="EY219" s="0" t="n">
        <v>0</v>
      </c>
      <c r="FQ219" s="0" t="n">
        <v>0</v>
      </c>
      <c r="FR219" s="0" t="n">
        <f aca="false">ROUND(IF(AND(BH219=3,BI219=3),P219,0),2)</f>
        <v>0</v>
      </c>
      <c r="FS219" s="0" t="n">
        <v>0</v>
      </c>
      <c r="FX219" s="0" t="n">
        <v>114</v>
      </c>
      <c r="FY219" s="0" t="n">
        <v>67</v>
      </c>
      <c r="GD219" s="0" t="n">
        <v>0</v>
      </c>
      <c r="GF219" s="0" t="n">
        <v>1406733602</v>
      </c>
      <c r="GG219" s="0" t="n">
        <v>2</v>
      </c>
      <c r="GH219" s="0" t="n">
        <v>1</v>
      </c>
      <c r="GI219" s="0" t="n">
        <v>2</v>
      </c>
      <c r="GJ219" s="0" t="n">
        <v>0</v>
      </c>
      <c r="GK219" s="0" t="n">
        <f aca="false">ROUND(R219*(R12)/100,2)</f>
        <v>0</v>
      </c>
      <c r="GL219" s="0" t="n">
        <f aca="false">ROUND(IF(AND(BH219=3,BI219=3,FS219&lt;&gt;0),P219,0),2)</f>
        <v>0</v>
      </c>
      <c r="GM219" s="0" t="n">
        <f aca="false">ROUND(O219+X219+Y219+GK219,2)+GX219</f>
        <v>6974.49</v>
      </c>
      <c r="GN219" s="0" t="n">
        <f aca="false">IF(OR(BI219=0,BI219=1),ROUND(O219+X219+Y219+GK219,2),0)</f>
        <v>0</v>
      </c>
      <c r="GO219" s="0" t="n">
        <f aca="false">IF(BI219=2,ROUND(O219+X219+Y219+GK219,2),0)</f>
        <v>0</v>
      </c>
      <c r="GP219" s="0" t="n">
        <f aca="false">IF(BI219=4,ROUND(O219+X219+Y219+GK219,2)+GX219,0)</f>
        <v>6974.49</v>
      </c>
      <c r="GR219" s="0" t="n">
        <v>0</v>
      </c>
      <c r="GS219" s="0" t="n">
        <v>3</v>
      </c>
      <c r="GT219" s="0" t="n">
        <v>0</v>
      </c>
      <c r="GV219" s="0" t="n">
        <f aca="false">ROUND((GT219),6)</f>
        <v>0</v>
      </c>
      <c r="GW219" s="0" t="n">
        <v>1</v>
      </c>
      <c r="GX219" s="0" t="n">
        <f aca="false">ROUND(HC219*I219,2)</f>
        <v>0</v>
      </c>
      <c r="HA219" s="0" t="n">
        <v>0</v>
      </c>
      <c r="HB219" s="0" t="n">
        <v>0</v>
      </c>
      <c r="HC219" s="0" t="n">
        <f aca="false">GV219*GW219</f>
        <v>0</v>
      </c>
      <c r="IK219" s="0" t="n">
        <v>0</v>
      </c>
    </row>
    <row r="220" customFormat="false" ht="12.75" hidden="false" customHeight="false" outlineLevel="0" collapsed="false">
      <c r="A220" s="0" t="n">
        <v>17</v>
      </c>
      <c r="B220" s="0" t="n">
        <v>0</v>
      </c>
      <c r="C220" s="0" t="n">
        <f aca="false">ROW(SmtRes!A52)</f>
        <v>52</v>
      </c>
      <c r="D220" s="0" t="n">
        <f aca="false">ROW(EtalonRes!A52)</f>
        <v>52</v>
      </c>
      <c r="E220" s="0" t="s">
        <v>247</v>
      </c>
      <c r="F220" s="0" t="s">
        <v>248</v>
      </c>
      <c r="G220" s="0" t="s">
        <v>249</v>
      </c>
      <c r="H220" s="0" t="s">
        <v>89</v>
      </c>
      <c r="I220" s="0" t="n">
        <v>0</v>
      </c>
      <c r="J220" s="0" t="n">
        <v>0</v>
      </c>
      <c r="K220" s="0" t="n">
        <v>0</v>
      </c>
      <c r="O220" s="0" t="n">
        <f aca="false">ROUND(CP220,2)</f>
        <v>0</v>
      </c>
      <c r="P220" s="0" t="n">
        <f aca="false">ROUND((ROUND((AC220*AW220*I220),2)*BC220),2)</f>
        <v>0</v>
      </c>
      <c r="Q220" s="0" t="n">
        <f aca="false">(ROUND((ROUND(((ET220)*AV220*I220),2)*BB220),2)+ROUND((ROUND(((AE220-(EU220))*AV220*I220),2)*BS220),2))</f>
        <v>0</v>
      </c>
      <c r="R220" s="0" t="n">
        <f aca="false">ROUND((ROUND((AE220*AV220*I220),2)*BS220),2)</f>
        <v>0</v>
      </c>
      <c r="S220" s="0" t="n">
        <f aca="false">ROUND((ROUND((AF220*AV220*I220),2)*BA220),2)</f>
        <v>0</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52687306</v>
      </c>
      <c r="AB220" s="0" t="n">
        <f aca="false">ROUND((AC220+AD220+AF220),6)</f>
        <v>55.96</v>
      </c>
      <c r="AC220" s="0" t="n">
        <f aca="false">ROUND((ES220),6)</f>
        <v>28.3</v>
      </c>
      <c r="AD220" s="0" t="n">
        <f aca="false">ROUND((((ET220)-(EU220))+AE220),6)</f>
        <v>0</v>
      </c>
      <c r="AE220" s="0" t="n">
        <f aca="false">ROUND((EU220),6)</f>
        <v>0</v>
      </c>
      <c r="AF220" s="0" t="n">
        <f aca="false">ROUND((EV220),6)</f>
        <v>27.66</v>
      </c>
      <c r="AG220" s="0" t="n">
        <f aca="false">ROUND((AP220),6)</f>
        <v>0</v>
      </c>
      <c r="AH220" s="0" t="n">
        <f aca="false">(EW220)</f>
        <v>2.15</v>
      </c>
      <c r="AI220" s="0" t="n">
        <f aca="false">(EX220)</f>
        <v>0</v>
      </c>
      <c r="AJ220" s="0" t="n">
        <f aca="false">(AS220)</f>
        <v>0</v>
      </c>
      <c r="AK220" s="0" t="n">
        <v>55.96</v>
      </c>
      <c r="AL220" s="0" t="n">
        <v>28.3</v>
      </c>
      <c r="AM220" s="0" t="n">
        <v>0</v>
      </c>
      <c r="AN220" s="0" t="n">
        <v>0</v>
      </c>
      <c r="AO220" s="0" t="n">
        <v>27.66</v>
      </c>
      <c r="AP220" s="0" t="n">
        <v>0</v>
      </c>
      <c r="AQ220" s="0" t="n">
        <v>2.15</v>
      </c>
      <c r="AR220" s="0" t="n">
        <v>0</v>
      </c>
      <c r="AS220" s="0" t="n">
        <v>0</v>
      </c>
      <c r="AT220" s="0" t="n">
        <v>68</v>
      </c>
      <c r="AU220" s="0" t="n">
        <v>41</v>
      </c>
      <c r="AV220" s="0" t="n">
        <v>1</v>
      </c>
      <c r="AW220" s="0" t="n">
        <v>1</v>
      </c>
      <c r="AZ220" s="0" t="n">
        <v>1</v>
      </c>
      <c r="BA220" s="0" t="n">
        <v>26.06</v>
      </c>
      <c r="BB220" s="0" t="n">
        <v>1</v>
      </c>
      <c r="BC220" s="0" t="n">
        <v>2.1</v>
      </c>
      <c r="BH220" s="0" t="n">
        <v>0</v>
      </c>
      <c r="BI220" s="0" t="n">
        <v>4</v>
      </c>
      <c r="BJ220" s="0" t="s">
        <v>250</v>
      </c>
      <c r="BM220" s="0" t="n">
        <v>1255</v>
      </c>
      <c r="BN220" s="0" t="n">
        <v>0</v>
      </c>
      <c r="BO220" s="0" t="s">
        <v>248</v>
      </c>
      <c r="BP220" s="0" t="n">
        <v>1</v>
      </c>
      <c r="BQ220" s="0" t="n">
        <v>140</v>
      </c>
      <c r="BR220" s="0" t="n">
        <v>0</v>
      </c>
      <c r="BS220" s="0" t="n">
        <v>26.06</v>
      </c>
      <c r="BT220" s="0" t="n">
        <v>1</v>
      </c>
      <c r="BU220" s="0" t="n">
        <v>1</v>
      </c>
      <c r="BV220" s="0" t="n">
        <v>1</v>
      </c>
      <c r="BW220" s="0" t="n">
        <v>1</v>
      </c>
      <c r="BX220" s="0" t="n">
        <v>1</v>
      </c>
      <c r="BZ220" s="0" t="n">
        <v>68</v>
      </c>
      <c r="CA220" s="0" t="n">
        <v>41</v>
      </c>
      <c r="CE220" s="0" t="n">
        <v>30</v>
      </c>
      <c r="CF220" s="0" t="n">
        <v>0</v>
      </c>
      <c r="CG220" s="0" t="n">
        <v>0</v>
      </c>
      <c r="CM220" s="0" t="n">
        <v>0</v>
      </c>
      <c r="CO220" s="0" t="n">
        <v>0</v>
      </c>
      <c r="CP220" s="0" t="n">
        <f aca="false">(P220+Q220+S220)</f>
        <v>0</v>
      </c>
      <c r="CQ220" s="0" t="n">
        <f aca="false">ROUND((ROUND((AC220*AW220*1),2)*BC220),2)</f>
        <v>59.43</v>
      </c>
      <c r="CR220" s="0" t="n">
        <f aca="false">(ROUND((ROUND(((ET220)*AV220*1),2)*BB220),2)+ROUND((ROUND(((AE220-(EU220))*AV220*1),2)*BS220),2))</f>
        <v>0</v>
      </c>
      <c r="CS220" s="0" t="n">
        <f aca="false">ROUND((ROUND((AE220*AV220*1),2)*BS220),2)</f>
        <v>0</v>
      </c>
      <c r="CT220" s="0" t="n">
        <f aca="false">ROUND((ROUND((AF220*AV220*1),2)*BA220),2)</f>
        <v>720.82</v>
      </c>
      <c r="CU220" s="0" t="n">
        <f aca="false">AG220</f>
        <v>0</v>
      </c>
      <c r="CV220" s="0" t="n">
        <f aca="false">(AH220*AV220)</f>
        <v>2.15</v>
      </c>
      <c r="CW220" s="0" t="n">
        <f aca="false">AI220</f>
        <v>0</v>
      </c>
      <c r="CX220" s="0" t="n">
        <f aca="false">AJ220</f>
        <v>0</v>
      </c>
      <c r="CY220" s="0" t="n">
        <f aca="false">S220*(BZ220/100)</f>
        <v>0</v>
      </c>
      <c r="CZ220" s="0" t="n">
        <f aca="false">S220*(CA220/100)</f>
        <v>0</v>
      </c>
      <c r="DN220" s="0" t="n">
        <v>67</v>
      </c>
      <c r="DO220" s="0" t="n">
        <v>67</v>
      </c>
      <c r="DP220" s="0" t="n">
        <v>1</v>
      </c>
      <c r="DQ220" s="0" t="n">
        <v>1</v>
      </c>
      <c r="DU220" s="0" t="n">
        <v>1013</v>
      </c>
      <c r="DV220" s="0" t="s">
        <v>89</v>
      </c>
      <c r="DW220" s="0" t="s">
        <v>89</v>
      </c>
      <c r="DX220" s="0" t="n">
        <v>1</v>
      </c>
      <c r="EE220" s="0" t="n">
        <v>53020347</v>
      </c>
      <c r="EF220" s="0" t="n">
        <v>140</v>
      </c>
      <c r="EG220" s="0" t="s">
        <v>188</v>
      </c>
      <c r="EH220" s="0" t="n">
        <v>0</v>
      </c>
      <c r="EJ220" s="0" t="n">
        <v>4</v>
      </c>
      <c r="EK220" s="0" t="n">
        <v>1255</v>
      </c>
      <c r="EL220" s="0" t="s">
        <v>251</v>
      </c>
      <c r="EM220" s="0" t="s">
        <v>252</v>
      </c>
      <c r="EQ220" s="0" t="n">
        <v>0</v>
      </c>
      <c r="ER220" s="0" t="n">
        <v>55.96</v>
      </c>
      <c r="ES220" s="0" t="n">
        <v>28.3</v>
      </c>
      <c r="ET220" s="0" t="n">
        <v>0</v>
      </c>
      <c r="EU220" s="0" t="n">
        <v>0</v>
      </c>
      <c r="EV220" s="0" t="n">
        <v>27.66</v>
      </c>
      <c r="EW220" s="0" t="n">
        <v>2.15</v>
      </c>
      <c r="EX220" s="0" t="n">
        <v>0</v>
      </c>
      <c r="EY220" s="0" t="n">
        <v>0</v>
      </c>
      <c r="FQ220" s="0" t="n">
        <v>0</v>
      </c>
      <c r="FR220" s="0" t="n">
        <f aca="false">ROUND(IF(AND(BH220=3,BI220=3),P220,0),2)</f>
        <v>0</v>
      </c>
      <c r="FS220" s="0" t="n">
        <v>0</v>
      </c>
      <c r="FX220" s="0" t="n">
        <v>67</v>
      </c>
      <c r="FY220" s="0" t="n">
        <v>67</v>
      </c>
      <c r="GD220" s="0" t="n">
        <v>0</v>
      </c>
      <c r="GF220" s="0" t="n">
        <v>34187376</v>
      </c>
      <c r="GG220" s="0" t="n">
        <v>2</v>
      </c>
      <c r="GH220" s="0" t="n">
        <v>1</v>
      </c>
      <c r="GI220" s="0" t="n">
        <v>2</v>
      </c>
      <c r="GJ220" s="0" t="n">
        <v>0</v>
      </c>
      <c r="GK220" s="0" t="n">
        <f aca="false">ROUND(R220*(R12)/100,2)</f>
        <v>0</v>
      </c>
      <c r="GL220" s="0" t="n">
        <f aca="false">ROUND(IF(AND(BH220=3,BI220=3,FS220&lt;&gt;0),P220,0),2)</f>
        <v>0</v>
      </c>
      <c r="GM220" s="0" t="n">
        <f aca="false">ROUND(O220+X220+Y220+GK220,2)+GX220</f>
        <v>0</v>
      </c>
      <c r="GN220" s="0" t="n">
        <f aca="false">IF(OR(BI220=0,BI220=1),ROUND(O220+X220+Y220+GK220,2),0)</f>
        <v>0</v>
      </c>
      <c r="GO220" s="0" t="n">
        <f aca="false">IF(BI220=2,ROUND(O220+X220+Y220+GK220,2),0)</f>
        <v>0</v>
      </c>
      <c r="GP220" s="0" t="n">
        <f aca="false">IF(BI220=4,ROUND(O220+X220+Y220+GK220,2)+GX220,0)</f>
        <v>0</v>
      </c>
      <c r="GR220" s="0" t="n">
        <v>0</v>
      </c>
      <c r="GS220" s="0" t="n">
        <v>3</v>
      </c>
      <c r="GT220" s="0" t="n">
        <v>0</v>
      </c>
      <c r="GV220" s="0" t="n">
        <f aca="false">ROUND((GT220),6)</f>
        <v>0</v>
      </c>
      <c r="GW220" s="0" t="n">
        <v>1</v>
      </c>
      <c r="GX220" s="0" t="n">
        <f aca="false">ROUND(HC220*I220,2)</f>
        <v>0</v>
      </c>
      <c r="HA220" s="0" t="n">
        <v>0</v>
      </c>
      <c r="HB220" s="0" t="n">
        <v>0</v>
      </c>
      <c r="HC220" s="0" t="n">
        <f aca="false">GV220*GW220</f>
        <v>0</v>
      </c>
      <c r="IK220" s="0" t="n">
        <v>0</v>
      </c>
    </row>
    <row r="221" customFormat="false" ht="12.75" hidden="false" customHeight="false" outlineLevel="0" collapsed="false">
      <c r="A221" s="0" t="n">
        <v>17</v>
      </c>
      <c r="B221" s="0" t="n">
        <v>0</v>
      </c>
      <c r="C221" s="0" t="n">
        <f aca="false">ROW(SmtRes!A57)</f>
        <v>57</v>
      </c>
      <c r="D221" s="0" t="n">
        <f aca="false">ROW(EtalonRes!A57)</f>
        <v>57</v>
      </c>
      <c r="E221" s="0" t="s">
        <v>253</v>
      </c>
      <c r="F221" s="0" t="s">
        <v>254</v>
      </c>
      <c r="G221" s="0" t="s">
        <v>255</v>
      </c>
      <c r="H221" s="0" t="s">
        <v>89</v>
      </c>
      <c r="I221" s="0" t="n">
        <v>0</v>
      </c>
      <c r="J221" s="0" t="n">
        <v>0</v>
      </c>
      <c r="K221" s="0" t="n">
        <v>0</v>
      </c>
      <c r="O221" s="0" t="n">
        <f aca="false">ROUND(CP221,2)</f>
        <v>0</v>
      </c>
      <c r="P221" s="0" t="n">
        <f aca="false">ROUND((ROUND((AC221*AW221*I221),2)*BC221),2)</f>
        <v>0</v>
      </c>
      <c r="Q221" s="0" t="n">
        <f aca="false">(ROUND((ROUND(((ET221)*AV221*I221),2)*BB221),2)+ROUND((ROUND(((AE221-(EU221))*AV221*I221),2)*BS221),2))</f>
        <v>0</v>
      </c>
      <c r="R221" s="0" t="n">
        <f aca="false">ROUND((ROUND((AE221*AV221*I221),2)*BS221),2)</f>
        <v>0</v>
      </c>
      <c r="S221" s="0" t="n">
        <f aca="false">ROUND((ROUND((AF221*AV221*I221),2)*BA221),2)</f>
        <v>0</v>
      </c>
      <c r="T221" s="0" t="n">
        <f aca="false">ROUND(CU221*I221,2)</f>
        <v>0</v>
      </c>
      <c r="U221" s="0" t="n">
        <f aca="false">CV221*I221</f>
        <v>0</v>
      </c>
      <c r="V221" s="0" t="n">
        <f aca="false">CW221*I221</f>
        <v>0</v>
      </c>
      <c r="W221" s="0" t="n">
        <f aca="false">ROUND(CX221*I221,2)</f>
        <v>0</v>
      </c>
      <c r="X221" s="0" t="n">
        <f aca="false">ROUND(CY221,2)</f>
        <v>0</v>
      </c>
      <c r="Y221" s="0" t="n">
        <f aca="false">ROUND(CZ221,2)</f>
        <v>0</v>
      </c>
      <c r="AA221" s="0" t="n">
        <v>52687306</v>
      </c>
      <c r="AB221" s="0" t="n">
        <f aca="false">ROUND((AC221+AD221+AF221),6)</f>
        <v>85.91</v>
      </c>
      <c r="AC221" s="0" t="n">
        <f aca="false">ROUND((ES221),6)</f>
        <v>28.3</v>
      </c>
      <c r="AD221" s="0" t="n">
        <f aca="false">ROUND((((ET221)-(EU221))+AE221),6)</f>
        <v>0</v>
      </c>
      <c r="AE221" s="0" t="n">
        <f aca="false">ROUND((EU221),6)</f>
        <v>0</v>
      </c>
      <c r="AF221" s="0" t="n">
        <f aca="false">ROUND((EV221),6)</f>
        <v>57.61</v>
      </c>
      <c r="AG221" s="0" t="n">
        <f aca="false">ROUND((AP221),6)</f>
        <v>0</v>
      </c>
      <c r="AH221" s="0" t="n">
        <f aca="false">(EW221)</f>
        <v>4.48</v>
      </c>
      <c r="AI221" s="0" t="n">
        <f aca="false">(EX221)</f>
        <v>0</v>
      </c>
      <c r="AJ221" s="0" t="n">
        <f aca="false">(AS221)</f>
        <v>0</v>
      </c>
      <c r="AK221" s="0" t="n">
        <v>85.91</v>
      </c>
      <c r="AL221" s="0" t="n">
        <v>28.3</v>
      </c>
      <c r="AM221" s="0" t="n">
        <v>0</v>
      </c>
      <c r="AN221" s="0" t="n">
        <v>0</v>
      </c>
      <c r="AO221" s="0" t="n">
        <v>57.61</v>
      </c>
      <c r="AP221" s="0" t="n">
        <v>0</v>
      </c>
      <c r="AQ221" s="0" t="n">
        <v>4.48</v>
      </c>
      <c r="AR221" s="0" t="n">
        <v>0</v>
      </c>
      <c r="AS221" s="0" t="n">
        <v>0</v>
      </c>
      <c r="AT221" s="0" t="n">
        <v>68</v>
      </c>
      <c r="AU221" s="0" t="n">
        <v>41</v>
      </c>
      <c r="AV221" s="0" t="n">
        <v>1</v>
      </c>
      <c r="AW221" s="0" t="n">
        <v>1</v>
      </c>
      <c r="AZ221" s="0" t="n">
        <v>1</v>
      </c>
      <c r="BA221" s="0" t="n">
        <v>26.06</v>
      </c>
      <c r="BB221" s="0" t="n">
        <v>1</v>
      </c>
      <c r="BC221" s="0" t="n">
        <v>2.1</v>
      </c>
      <c r="BH221" s="0" t="n">
        <v>0</v>
      </c>
      <c r="BI221" s="0" t="n">
        <v>4</v>
      </c>
      <c r="BJ221" s="0" t="s">
        <v>256</v>
      </c>
      <c r="BM221" s="0" t="n">
        <v>1255</v>
      </c>
      <c r="BN221" s="0" t="n">
        <v>0</v>
      </c>
      <c r="BO221" s="0" t="s">
        <v>254</v>
      </c>
      <c r="BP221" s="0" t="n">
        <v>1</v>
      </c>
      <c r="BQ221" s="0" t="n">
        <v>140</v>
      </c>
      <c r="BR221" s="0" t="n">
        <v>0</v>
      </c>
      <c r="BS221" s="0" t="n">
        <v>26.06</v>
      </c>
      <c r="BT221" s="0" t="n">
        <v>1</v>
      </c>
      <c r="BU221" s="0" t="n">
        <v>1</v>
      </c>
      <c r="BV221" s="0" t="n">
        <v>1</v>
      </c>
      <c r="BW221" s="0" t="n">
        <v>1</v>
      </c>
      <c r="BX221" s="0" t="n">
        <v>1</v>
      </c>
      <c r="BZ221" s="0" t="n">
        <v>68</v>
      </c>
      <c r="CA221" s="0" t="n">
        <v>41</v>
      </c>
      <c r="CE221" s="0" t="n">
        <v>30</v>
      </c>
      <c r="CF221" s="0" t="n">
        <v>0</v>
      </c>
      <c r="CG221" s="0" t="n">
        <v>0</v>
      </c>
      <c r="CM221" s="0" t="n">
        <v>0</v>
      </c>
      <c r="CO221" s="0" t="n">
        <v>0</v>
      </c>
      <c r="CP221" s="0" t="n">
        <f aca="false">(P221+Q221+S221)</f>
        <v>0</v>
      </c>
      <c r="CQ221" s="0" t="n">
        <f aca="false">ROUND((ROUND((AC221*AW221*1),2)*BC221),2)</f>
        <v>59.43</v>
      </c>
      <c r="CR221" s="0" t="n">
        <f aca="false">(ROUND((ROUND(((ET221)*AV221*1),2)*BB221),2)+ROUND((ROUND(((AE221-(EU221))*AV221*1),2)*BS221),2))</f>
        <v>0</v>
      </c>
      <c r="CS221" s="0" t="n">
        <f aca="false">ROUND((ROUND((AE221*AV221*1),2)*BS221),2)</f>
        <v>0</v>
      </c>
      <c r="CT221" s="0" t="n">
        <f aca="false">ROUND((ROUND((AF221*AV221*1),2)*BA221),2)</f>
        <v>1501.32</v>
      </c>
      <c r="CU221" s="0" t="n">
        <f aca="false">AG221</f>
        <v>0</v>
      </c>
      <c r="CV221" s="0" t="n">
        <f aca="false">(AH221*AV221)</f>
        <v>4.48</v>
      </c>
      <c r="CW221" s="0" t="n">
        <f aca="false">AI221</f>
        <v>0</v>
      </c>
      <c r="CX221" s="0" t="n">
        <f aca="false">AJ221</f>
        <v>0</v>
      </c>
      <c r="CY221" s="0" t="n">
        <f aca="false">S221*(BZ221/100)</f>
        <v>0</v>
      </c>
      <c r="CZ221" s="0" t="n">
        <f aca="false">S221*(CA221/100)</f>
        <v>0</v>
      </c>
      <c r="DN221" s="0" t="n">
        <v>67</v>
      </c>
      <c r="DO221" s="0" t="n">
        <v>67</v>
      </c>
      <c r="DP221" s="0" t="n">
        <v>1</v>
      </c>
      <c r="DQ221" s="0" t="n">
        <v>1</v>
      </c>
      <c r="DU221" s="0" t="n">
        <v>1013</v>
      </c>
      <c r="DV221" s="0" t="s">
        <v>89</v>
      </c>
      <c r="DW221" s="0" t="s">
        <v>89</v>
      </c>
      <c r="DX221" s="0" t="n">
        <v>1</v>
      </c>
      <c r="EE221" s="0" t="n">
        <v>53020347</v>
      </c>
      <c r="EF221" s="0" t="n">
        <v>140</v>
      </c>
      <c r="EG221" s="0" t="s">
        <v>188</v>
      </c>
      <c r="EH221" s="0" t="n">
        <v>0</v>
      </c>
      <c r="EJ221" s="0" t="n">
        <v>4</v>
      </c>
      <c r="EK221" s="0" t="n">
        <v>1255</v>
      </c>
      <c r="EL221" s="0" t="s">
        <v>251</v>
      </c>
      <c r="EM221" s="0" t="s">
        <v>252</v>
      </c>
      <c r="EQ221" s="0" t="n">
        <v>0</v>
      </c>
      <c r="ER221" s="0" t="n">
        <v>85.91</v>
      </c>
      <c r="ES221" s="0" t="n">
        <v>28.3</v>
      </c>
      <c r="ET221" s="0" t="n">
        <v>0</v>
      </c>
      <c r="EU221" s="0" t="n">
        <v>0</v>
      </c>
      <c r="EV221" s="0" t="n">
        <v>57.61</v>
      </c>
      <c r="EW221" s="0" t="n">
        <v>4.48</v>
      </c>
      <c r="EX221" s="0" t="n">
        <v>0</v>
      </c>
      <c r="EY221" s="0" t="n">
        <v>0</v>
      </c>
      <c r="FQ221" s="0" t="n">
        <v>0</v>
      </c>
      <c r="FR221" s="0" t="n">
        <f aca="false">ROUND(IF(AND(BH221=3,BI221=3),P221,0),2)</f>
        <v>0</v>
      </c>
      <c r="FS221" s="0" t="n">
        <v>0</v>
      </c>
      <c r="FX221" s="0" t="n">
        <v>67</v>
      </c>
      <c r="FY221" s="0" t="n">
        <v>67</v>
      </c>
      <c r="GD221" s="0" t="n">
        <v>0</v>
      </c>
      <c r="GF221" s="0" t="n">
        <v>-1707653156</v>
      </c>
      <c r="GG221" s="0" t="n">
        <v>2</v>
      </c>
      <c r="GH221" s="0" t="n">
        <v>1</v>
      </c>
      <c r="GI221" s="0" t="n">
        <v>2</v>
      </c>
      <c r="GJ221" s="0" t="n">
        <v>0</v>
      </c>
      <c r="GK221" s="0" t="n">
        <f aca="false">ROUND(R221*(R12)/100,2)</f>
        <v>0</v>
      </c>
      <c r="GL221" s="0" t="n">
        <f aca="false">ROUND(IF(AND(BH221=3,BI221=3,FS221&lt;&gt;0),P221,0),2)</f>
        <v>0</v>
      </c>
      <c r="GM221" s="0" t="n">
        <f aca="false">ROUND(O221+X221+Y221+GK221,2)+GX221</f>
        <v>0</v>
      </c>
      <c r="GN221" s="0" t="n">
        <f aca="false">IF(OR(BI221=0,BI221=1),ROUND(O221+X221+Y221+GK221,2),0)</f>
        <v>0</v>
      </c>
      <c r="GO221" s="0" t="n">
        <f aca="false">IF(BI221=2,ROUND(O221+X221+Y221+GK221,2),0)</f>
        <v>0</v>
      </c>
      <c r="GP221" s="0" t="n">
        <f aca="false">IF(BI221=4,ROUND(O221+X221+Y221+GK221,2)+GX221,0)</f>
        <v>0</v>
      </c>
      <c r="GR221" s="0" t="n">
        <v>0</v>
      </c>
      <c r="GS221" s="0" t="n">
        <v>3</v>
      </c>
      <c r="GT221" s="0" t="n">
        <v>0</v>
      </c>
      <c r="GV221" s="0" t="n">
        <f aca="false">ROUND((GT221),6)</f>
        <v>0</v>
      </c>
      <c r="GW221" s="0" t="n">
        <v>1</v>
      </c>
      <c r="GX221" s="0" t="n">
        <f aca="false">ROUND(HC221*I221,2)</f>
        <v>0</v>
      </c>
      <c r="HA221" s="0" t="n">
        <v>0</v>
      </c>
      <c r="HB221" s="0" t="n">
        <v>0</v>
      </c>
      <c r="HC221" s="0" t="n">
        <f aca="false">GV221*GW221</f>
        <v>0</v>
      </c>
      <c r="IK221" s="0" t="n">
        <v>0</v>
      </c>
    </row>
    <row r="222" customFormat="false" ht="12.75" hidden="false" customHeight="false" outlineLevel="0" collapsed="false">
      <c r="A222" s="0" t="n">
        <v>17</v>
      </c>
      <c r="B222" s="0" t="n">
        <v>0</v>
      </c>
      <c r="C222" s="0" t="n">
        <f aca="false">ROW(SmtRes!A58)</f>
        <v>58</v>
      </c>
      <c r="D222" s="0" t="n">
        <f aca="false">ROW(EtalonRes!A58)</f>
        <v>58</v>
      </c>
      <c r="E222" s="0" t="s">
        <v>257</v>
      </c>
      <c r="F222" s="0" t="s">
        <v>258</v>
      </c>
      <c r="G222" s="0" t="s">
        <v>259</v>
      </c>
      <c r="H222" s="0" t="s">
        <v>89</v>
      </c>
      <c r="I222" s="0" t="n">
        <v>0</v>
      </c>
      <c r="J222" s="0" t="n">
        <v>0</v>
      </c>
      <c r="K222" s="0" t="n">
        <v>0</v>
      </c>
      <c r="O222" s="0" t="n">
        <f aca="false">ROUND(CP222,2)</f>
        <v>0</v>
      </c>
      <c r="P222" s="0" t="n">
        <f aca="false">ROUND((ROUND((AC222*AW222*I222),2)*BC222),2)</f>
        <v>0</v>
      </c>
      <c r="Q222" s="0" t="n">
        <f aca="false">(ROUND((ROUND(((ET222)*AV222*I222),2)*BB222),2)+ROUND((ROUND(((AE222-(EU222))*AV222*I222),2)*BS222),2))</f>
        <v>0</v>
      </c>
      <c r="R222" s="0" t="n">
        <f aca="false">ROUND((ROUND((AE222*AV222*I222),2)*BS222),2)</f>
        <v>0</v>
      </c>
      <c r="S222" s="0" t="n">
        <f aca="false">ROUND((ROUND((AF222*AV222*I222),2)*BA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52687306</v>
      </c>
      <c r="AB222" s="0" t="n">
        <f aca="false">ROUND((AC222+AD222+AF222),6)</f>
        <v>35.48</v>
      </c>
      <c r="AC222" s="0" t="n">
        <f aca="false">ROUND((ES222),6)</f>
        <v>5.25</v>
      </c>
      <c r="AD222" s="0" t="n">
        <f aca="false">ROUND((((ET222)-(EU222))+AE222),6)</f>
        <v>10.16</v>
      </c>
      <c r="AE222" s="0" t="n">
        <f aca="false">ROUND((EU222),6)</f>
        <v>2.36</v>
      </c>
      <c r="AF222" s="0" t="n">
        <f aca="false">ROUND((EV222),6)</f>
        <v>20.07</v>
      </c>
      <c r="AG222" s="0" t="n">
        <f aca="false">ROUND((AP222),6)</f>
        <v>0</v>
      </c>
      <c r="AH222" s="0" t="n">
        <f aca="false">(EW222)</f>
        <v>1.59</v>
      </c>
      <c r="AI222" s="0" t="n">
        <f aca="false">(EX222)</f>
        <v>0</v>
      </c>
      <c r="AJ222" s="0" t="n">
        <f aca="false">(AS222)</f>
        <v>0</v>
      </c>
      <c r="AK222" s="0" t="n">
        <v>35.48</v>
      </c>
      <c r="AL222" s="0" t="n">
        <v>5.25</v>
      </c>
      <c r="AM222" s="0" t="n">
        <v>10.16</v>
      </c>
      <c r="AN222" s="0" t="n">
        <v>2.36</v>
      </c>
      <c r="AO222" s="0" t="n">
        <v>20.07</v>
      </c>
      <c r="AP222" s="0" t="n">
        <v>0</v>
      </c>
      <c r="AQ222" s="0" t="n">
        <v>1.59</v>
      </c>
      <c r="AR222" s="0" t="n">
        <v>0</v>
      </c>
      <c r="AS222" s="0" t="n">
        <v>0</v>
      </c>
      <c r="AT222" s="0" t="n">
        <v>77</v>
      </c>
      <c r="AU222" s="0" t="n">
        <v>41</v>
      </c>
      <c r="AV222" s="0" t="n">
        <v>1.047</v>
      </c>
      <c r="AW222" s="0" t="n">
        <v>1</v>
      </c>
      <c r="AZ222" s="0" t="n">
        <v>1</v>
      </c>
      <c r="BA222" s="0" t="n">
        <v>26.06</v>
      </c>
      <c r="BB222" s="0" t="n">
        <v>10.92</v>
      </c>
      <c r="BC222" s="0" t="n">
        <v>6.82</v>
      </c>
      <c r="BH222" s="0" t="n">
        <v>0</v>
      </c>
      <c r="BI222" s="0" t="n">
        <v>2</v>
      </c>
      <c r="BJ222" s="0" t="s">
        <v>260</v>
      </c>
      <c r="BM222" s="0" t="n">
        <v>317</v>
      </c>
      <c r="BN222" s="0" t="n">
        <v>0</v>
      </c>
      <c r="BO222" s="0" t="s">
        <v>258</v>
      </c>
      <c r="BP222" s="0" t="n">
        <v>1</v>
      </c>
      <c r="BQ222" s="0" t="n">
        <v>40</v>
      </c>
      <c r="BR222" s="0" t="n">
        <v>0</v>
      </c>
      <c r="BS222" s="0" t="n">
        <v>26.06</v>
      </c>
      <c r="BT222" s="0" t="n">
        <v>1</v>
      </c>
      <c r="BU222" s="0" t="n">
        <v>1</v>
      </c>
      <c r="BV222" s="0" t="n">
        <v>1</v>
      </c>
      <c r="BW222" s="0" t="n">
        <v>1</v>
      </c>
      <c r="BX222" s="0" t="n">
        <v>1</v>
      </c>
      <c r="BZ222" s="0" t="n">
        <v>77</v>
      </c>
      <c r="CA222" s="0" t="n">
        <v>41</v>
      </c>
      <c r="CE222" s="0" t="n">
        <v>30</v>
      </c>
      <c r="CF222" s="0" t="n">
        <v>0</v>
      </c>
      <c r="CG222" s="0" t="n">
        <v>0</v>
      </c>
      <c r="CM222" s="0" t="n">
        <v>0</v>
      </c>
      <c r="CO222" s="0" t="n">
        <v>0</v>
      </c>
      <c r="CP222" s="0" t="n">
        <f aca="false">(P222+Q222+S222)</f>
        <v>0</v>
      </c>
      <c r="CQ222" s="0" t="n">
        <f aca="false">ROUND((ROUND((AC222*AW222*1),2)*BC222),2)</f>
        <v>35.81</v>
      </c>
      <c r="CR222" s="0" t="n">
        <f aca="false">(ROUND((ROUND(((ET222)*AV222*1),2)*BB222),2)+ROUND((ROUND(((AE222-(EU222))*AV222*1),2)*BS222),2))</f>
        <v>116.19</v>
      </c>
      <c r="CS222" s="0" t="n">
        <f aca="false">ROUND((ROUND((AE222*AV222*1),2)*BS222),2)</f>
        <v>64.37</v>
      </c>
      <c r="CT222" s="0" t="n">
        <f aca="false">ROUND((ROUND((AF222*AV222*1),2)*BA222),2)</f>
        <v>547.52</v>
      </c>
      <c r="CU222" s="0" t="n">
        <f aca="false">AG222</f>
        <v>0</v>
      </c>
      <c r="CV222" s="0" t="n">
        <f aca="false">(AH222*AV222)</f>
        <v>1.66473</v>
      </c>
      <c r="CW222" s="0" t="n">
        <f aca="false">AI222</f>
        <v>0</v>
      </c>
      <c r="CX222" s="0" t="n">
        <f aca="false">AJ222</f>
        <v>0</v>
      </c>
      <c r="CY222" s="0" t="n">
        <f aca="false">S222*(BZ222/100)</f>
        <v>0</v>
      </c>
      <c r="CZ222" s="0" t="n">
        <f aca="false">S222*(CA222/100)</f>
        <v>0</v>
      </c>
      <c r="DN222" s="0" t="n">
        <v>114</v>
      </c>
      <c r="DO222" s="0" t="n">
        <v>67</v>
      </c>
      <c r="DP222" s="0" t="n">
        <v>1.047</v>
      </c>
      <c r="DQ222" s="0" t="n">
        <v>1</v>
      </c>
      <c r="DU222" s="0" t="n">
        <v>1013</v>
      </c>
      <c r="DV222" s="0" t="s">
        <v>89</v>
      </c>
      <c r="DW222" s="0" t="s">
        <v>89</v>
      </c>
      <c r="DX222" s="0" t="n">
        <v>1</v>
      </c>
      <c r="EE222" s="0" t="n">
        <v>53019409</v>
      </c>
      <c r="EF222" s="0" t="n">
        <v>40</v>
      </c>
      <c r="EG222" s="0" t="s">
        <v>94</v>
      </c>
      <c r="EH222" s="0" t="n">
        <v>0</v>
      </c>
      <c r="EJ222" s="0" t="n">
        <v>2</v>
      </c>
      <c r="EK222" s="0" t="n">
        <v>317</v>
      </c>
      <c r="EL222" s="0" t="s">
        <v>211</v>
      </c>
      <c r="EM222" s="0" t="s">
        <v>212</v>
      </c>
      <c r="EQ222" s="0" t="n">
        <v>0</v>
      </c>
      <c r="ER222" s="0" t="n">
        <v>35.48</v>
      </c>
      <c r="ES222" s="0" t="n">
        <v>5.25</v>
      </c>
      <c r="ET222" s="0" t="n">
        <v>10.16</v>
      </c>
      <c r="EU222" s="0" t="n">
        <v>2.36</v>
      </c>
      <c r="EV222" s="0" t="n">
        <v>20.07</v>
      </c>
      <c r="EW222" s="0" t="n">
        <v>1.59</v>
      </c>
      <c r="EX222" s="0" t="n">
        <v>0</v>
      </c>
      <c r="EY222" s="0" t="n">
        <v>0</v>
      </c>
      <c r="FQ222" s="0" t="n">
        <v>0</v>
      </c>
      <c r="FR222" s="0" t="n">
        <f aca="false">ROUND(IF(AND(BH222=3,BI222=3),P222,0),2)</f>
        <v>0</v>
      </c>
      <c r="FS222" s="0" t="n">
        <v>0</v>
      </c>
      <c r="FX222" s="0" t="n">
        <v>114</v>
      </c>
      <c r="FY222" s="0" t="n">
        <v>67</v>
      </c>
      <c r="GD222" s="0" t="n">
        <v>0</v>
      </c>
      <c r="GF222" s="0" t="n">
        <v>-794396764</v>
      </c>
      <c r="GG222" s="0" t="n">
        <v>2</v>
      </c>
      <c r="GH222" s="0" t="n">
        <v>1</v>
      </c>
      <c r="GI222" s="0" t="n">
        <v>2</v>
      </c>
      <c r="GJ222" s="0" t="n">
        <v>0</v>
      </c>
      <c r="GK222" s="0" t="n">
        <f aca="false">ROUND(R222*(R12)/100,2)</f>
        <v>0</v>
      </c>
      <c r="GL222" s="0" t="n">
        <f aca="false">ROUND(IF(AND(BH222=3,BI222=3,FS222&lt;&gt;0),P222,0),2)</f>
        <v>0</v>
      </c>
      <c r="GM222" s="0" t="n">
        <f aca="false">ROUND(O222+X222+Y222+GK222,2)+GX222</f>
        <v>0</v>
      </c>
      <c r="GN222" s="0" t="n">
        <f aca="false">IF(OR(BI222=0,BI222=1),ROUND(O222+X222+Y222+GK222,2),0)</f>
        <v>0</v>
      </c>
      <c r="GO222" s="0" t="n">
        <f aca="false">IF(BI222=2,ROUND(O222+X222+Y222+GK222,2),0)</f>
        <v>0</v>
      </c>
      <c r="GP222" s="0" t="n">
        <f aca="false">IF(BI222=4,ROUND(O222+X222+Y222+GK222,2)+GX222,0)</f>
        <v>0</v>
      </c>
      <c r="GR222" s="0" t="n">
        <v>0</v>
      </c>
      <c r="GS222" s="0" t="n">
        <v>3</v>
      </c>
      <c r="GT222" s="0" t="n">
        <v>0</v>
      </c>
      <c r="GV222" s="0" t="n">
        <f aca="false">ROUND((GT222),6)</f>
        <v>0</v>
      </c>
      <c r="GW222" s="0" t="n">
        <v>1</v>
      </c>
      <c r="GX222" s="0" t="n">
        <f aca="false">ROUND(HC222*I222,2)</f>
        <v>0</v>
      </c>
      <c r="HA222" s="0" t="n">
        <v>0</v>
      </c>
      <c r="HB222" s="0" t="n">
        <v>0</v>
      </c>
      <c r="HC222" s="0" t="n">
        <f aca="false">GV222*GW222</f>
        <v>0</v>
      </c>
      <c r="IK222" s="0" t="n">
        <v>0</v>
      </c>
    </row>
    <row r="223" customFormat="false" ht="12.75" hidden="false" customHeight="false" outlineLevel="0" collapsed="false">
      <c r="A223" s="0" t="n">
        <v>17</v>
      </c>
      <c r="B223" s="0" t="n">
        <v>0</v>
      </c>
      <c r="C223" s="0" t="n">
        <f aca="false">ROW(SmtRes!A59)</f>
        <v>59</v>
      </c>
      <c r="D223" s="0" t="n">
        <f aca="false">ROW(EtalonRes!A59)</f>
        <v>59</v>
      </c>
      <c r="E223" s="0" t="s">
        <v>261</v>
      </c>
      <c r="F223" s="0" t="s">
        <v>262</v>
      </c>
      <c r="G223" s="0" t="s">
        <v>263</v>
      </c>
      <c r="H223" s="0" t="s">
        <v>89</v>
      </c>
      <c r="I223" s="0" t="n">
        <v>0</v>
      </c>
      <c r="J223" s="0" t="n">
        <v>0</v>
      </c>
      <c r="K223" s="0" t="n">
        <v>0</v>
      </c>
      <c r="O223" s="0" t="n">
        <f aca="false">ROUND(CP223,2)</f>
        <v>0</v>
      </c>
      <c r="P223" s="0" t="n">
        <f aca="false">ROUND((ROUND((AC223*AW223*I223),2)*BC223),2)</f>
        <v>0</v>
      </c>
      <c r="Q223" s="0" t="n">
        <f aca="false">(ROUND((ROUND(((ET223)*AV223*I223),2)*BB223),2)+ROUND((ROUND(((AE223-(EU223))*AV223*I223),2)*BS223),2))</f>
        <v>0</v>
      </c>
      <c r="R223" s="0" t="n">
        <f aca="false">ROUND((ROUND((AE223*AV223*I223),2)*BS223),2)</f>
        <v>0</v>
      </c>
      <c r="S223" s="0" t="n">
        <f aca="false">ROUND((ROUND((AF223*AV223*I223),2)*BA223),2)</f>
        <v>0</v>
      </c>
      <c r="T223" s="0" t="n">
        <f aca="false">ROUND(CU223*I223,2)</f>
        <v>0</v>
      </c>
      <c r="U223" s="0" t="n">
        <f aca="false">CV223*I223</f>
        <v>0</v>
      </c>
      <c r="V223" s="0" t="n">
        <f aca="false">CW223*I223</f>
        <v>0</v>
      </c>
      <c r="W223" s="0" t="n">
        <f aca="false">ROUND(CX223*I223,2)</f>
        <v>0</v>
      </c>
      <c r="X223" s="0" t="n">
        <f aca="false">ROUND(CY223,2)</f>
        <v>0</v>
      </c>
      <c r="Y223" s="0" t="n">
        <f aca="false">ROUND(CZ223,2)</f>
        <v>0</v>
      </c>
      <c r="AA223" s="0" t="n">
        <v>52687306</v>
      </c>
      <c r="AB223" s="0" t="n">
        <f aca="false">ROUND((AC223+AD223+AF223),6)</f>
        <v>56.66</v>
      </c>
      <c r="AC223" s="0" t="n">
        <f aca="false">ROUND((ES223),6)</f>
        <v>5.53</v>
      </c>
      <c r="AD223" s="0" t="n">
        <f aca="false">ROUND((((ET223)-(EU223))+AE223),6)</f>
        <v>8.47</v>
      </c>
      <c r="AE223" s="0" t="n">
        <f aca="false">ROUND((EU223),6)</f>
        <v>1.97</v>
      </c>
      <c r="AF223" s="0" t="n">
        <f aca="false">ROUND((EV223),6)</f>
        <v>42.66</v>
      </c>
      <c r="AG223" s="0" t="n">
        <f aca="false">ROUND((AP223),6)</f>
        <v>0</v>
      </c>
      <c r="AH223" s="0" t="n">
        <f aca="false">(EW223)</f>
        <v>3.38</v>
      </c>
      <c r="AI223" s="0" t="n">
        <f aca="false">(EX223)</f>
        <v>0</v>
      </c>
      <c r="AJ223" s="0" t="n">
        <f aca="false">(AS223)</f>
        <v>0</v>
      </c>
      <c r="AK223" s="0" t="n">
        <v>56.66</v>
      </c>
      <c r="AL223" s="0" t="n">
        <v>5.53</v>
      </c>
      <c r="AM223" s="0" t="n">
        <v>8.47</v>
      </c>
      <c r="AN223" s="0" t="n">
        <v>1.97</v>
      </c>
      <c r="AO223" s="0" t="n">
        <v>42.66</v>
      </c>
      <c r="AP223" s="0" t="n">
        <v>0</v>
      </c>
      <c r="AQ223" s="0" t="n">
        <v>3.38</v>
      </c>
      <c r="AR223" s="0" t="n">
        <v>0</v>
      </c>
      <c r="AS223" s="0" t="n">
        <v>0</v>
      </c>
      <c r="AT223" s="0" t="n">
        <v>77</v>
      </c>
      <c r="AU223" s="0" t="n">
        <v>41</v>
      </c>
      <c r="AV223" s="0" t="n">
        <v>1.047</v>
      </c>
      <c r="AW223" s="0" t="n">
        <v>1</v>
      </c>
      <c r="AZ223" s="0" t="n">
        <v>1</v>
      </c>
      <c r="BA223" s="0" t="n">
        <v>26.06</v>
      </c>
      <c r="BB223" s="0" t="n">
        <v>10.93</v>
      </c>
      <c r="BC223" s="0" t="n">
        <v>6.82</v>
      </c>
      <c r="BH223" s="0" t="n">
        <v>0</v>
      </c>
      <c r="BI223" s="0" t="n">
        <v>2</v>
      </c>
      <c r="BJ223" s="0" t="s">
        <v>264</v>
      </c>
      <c r="BM223" s="0" t="n">
        <v>317</v>
      </c>
      <c r="BN223" s="0" t="n">
        <v>0</v>
      </c>
      <c r="BO223" s="0" t="s">
        <v>262</v>
      </c>
      <c r="BP223" s="0" t="n">
        <v>1</v>
      </c>
      <c r="BQ223" s="0" t="n">
        <v>40</v>
      </c>
      <c r="BR223" s="0" t="n">
        <v>0</v>
      </c>
      <c r="BS223" s="0" t="n">
        <v>26.06</v>
      </c>
      <c r="BT223" s="0" t="n">
        <v>1</v>
      </c>
      <c r="BU223" s="0" t="n">
        <v>1</v>
      </c>
      <c r="BV223" s="0" t="n">
        <v>1</v>
      </c>
      <c r="BW223" s="0" t="n">
        <v>1</v>
      </c>
      <c r="BX223" s="0" t="n">
        <v>1</v>
      </c>
      <c r="BZ223" s="0" t="n">
        <v>77</v>
      </c>
      <c r="CA223" s="0" t="n">
        <v>41</v>
      </c>
      <c r="CE223" s="0" t="n">
        <v>30</v>
      </c>
      <c r="CF223" s="0" t="n">
        <v>0</v>
      </c>
      <c r="CG223" s="0" t="n">
        <v>0</v>
      </c>
      <c r="CM223" s="0" t="n">
        <v>0</v>
      </c>
      <c r="CO223" s="0" t="n">
        <v>0</v>
      </c>
      <c r="CP223" s="0" t="n">
        <f aca="false">(P223+Q223+S223)</f>
        <v>0</v>
      </c>
      <c r="CQ223" s="0" t="n">
        <f aca="false">ROUND((ROUND((AC223*AW223*1),2)*BC223),2)</f>
        <v>37.71</v>
      </c>
      <c r="CR223" s="0" t="n">
        <f aca="false">(ROUND((ROUND(((ET223)*AV223*1),2)*BB223),2)+ROUND((ROUND(((AE223-(EU223))*AV223*1),2)*BS223),2))</f>
        <v>96.95</v>
      </c>
      <c r="CS223" s="0" t="n">
        <f aca="false">ROUND((ROUND((AE223*AV223*1),2)*BS223),2)</f>
        <v>53.68</v>
      </c>
      <c r="CT223" s="0" t="n">
        <f aca="false">ROUND((ROUND((AF223*AV223*1),2)*BA223),2)</f>
        <v>1164.1</v>
      </c>
      <c r="CU223" s="0" t="n">
        <f aca="false">AG223</f>
        <v>0</v>
      </c>
      <c r="CV223" s="0" t="n">
        <f aca="false">(AH223*AV223)</f>
        <v>3.53886</v>
      </c>
      <c r="CW223" s="0" t="n">
        <f aca="false">AI223</f>
        <v>0</v>
      </c>
      <c r="CX223" s="0" t="n">
        <f aca="false">AJ223</f>
        <v>0</v>
      </c>
      <c r="CY223" s="0" t="n">
        <f aca="false">S223*(BZ223/100)</f>
        <v>0</v>
      </c>
      <c r="CZ223" s="0" t="n">
        <f aca="false">S223*(CA223/100)</f>
        <v>0</v>
      </c>
      <c r="DN223" s="0" t="n">
        <v>114</v>
      </c>
      <c r="DO223" s="0" t="n">
        <v>67</v>
      </c>
      <c r="DP223" s="0" t="n">
        <v>1.047</v>
      </c>
      <c r="DQ223" s="0" t="n">
        <v>1</v>
      </c>
      <c r="DU223" s="0" t="n">
        <v>1013</v>
      </c>
      <c r="DV223" s="0" t="s">
        <v>89</v>
      </c>
      <c r="DW223" s="0" t="s">
        <v>89</v>
      </c>
      <c r="DX223" s="0" t="n">
        <v>1</v>
      </c>
      <c r="EE223" s="0" t="n">
        <v>53019409</v>
      </c>
      <c r="EF223" s="0" t="n">
        <v>40</v>
      </c>
      <c r="EG223" s="0" t="s">
        <v>94</v>
      </c>
      <c r="EH223" s="0" t="n">
        <v>0</v>
      </c>
      <c r="EJ223" s="0" t="n">
        <v>2</v>
      </c>
      <c r="EK223" s="0" t="n">
        <v>317</v>
      </c>
      <c r="EL223" s="0" t="s">
        <v>211</v>
      </c>
      <c r="EM223" s="0" t="s">
        <v>212</v>
      </c>
      <c r="EQ223" s="0" t="n">
        <v>0</v>
      </c>
      <c r="ER223" s="0" t="n">
        <v>56.66</v>
      </c>
      <c r="ES223" s="0" t="n">
        <v>5.53</v>
      </c>
      <c r="ET223" s="0" t="n">
        <v>8.47</v>
      </c>
      <c r="EU223" s="0" t="n">
        <v>1.97</v>
      </c>
      <c r="EV223" s="0" t="n">
        <v>42.66</v>
      </c>
      <c r="EW223" s="0" t="n">
        <v>3.38</v>
      </c>
      <c r="EX223" s="0" t="n">
        <v>0</v>
      </c>
      <c r="EY223" s="0" t="n">
        <v>0</v>
      </c>
      <c r="FQ223" s="0" t="n">
        <v>0</v>
      </c>
      <c r="FR223" s="0" t="n">
        <f aca="false">ROUND(IF(AND(BH223=3,BI223=3),P223,0),2)</f>
        <v>0</v>
      </c>
      <c r="FS223" s="0" t="n">
        <v>0</v>
      </c>
      <c r="FX223" s="0" t="n">
        <v>114</v>
      </c>
      <c r="FY223" s="0" t="n">
        <v>67</v>
      </c>
      <c r="GD223" s="0" t="n">
        <v>0</v>
      </c>
      <c r="GF223" s="0" t="n">
        <v>-1230292288</v>
      </c>
      <c r="GG223" s="0" t="n">
        <v>2</v>
      </c>
      <c r="GH223" s="0" t="n">
        <v>1</v>
      </c>
      <c r="GI223" s="0" t="n">
        <v>2</v>
      </c>
      <c r="GJ223" s="0" t="n">
        <v>0</v>
      </c>
      <c r="GK223" s="0" t="n">
        <f aca="false">ROUND(R223*(R12)/100,2)</f>
        <v>0</v>
      </c>
      <c r="GL223" s="0" t="n">
        <f aca="false">ROUND(IF(AND(BH223=3,BI223=3,FS223&lt;&gt;0),P223,0),2)</f>
        <v>0</v>
      </c>
      <c r="GM223" s="0" t="n">
        <f aca="false">ROUND(O223+X223+Y223+GK223,2)+GX223</f>
        <v>0</v>
      </c>
      <c r="GN223" s="0" t="n">
        <f aca="false">IF(OR(BI223=0,BI223=1),ROUND(O223+X223+Y223+GK223,2),0)</f>
        <v>0</v>
      </c>
      <c r="GO223" s="0" t="n">
        <f aca="false">IF(BI223=2,ROUND(O223+X223+Y223+GK223,2),0)</f>
        <v>0</v>
      </c>
      <c r="GP223" s="0" t="n">
        <f aca="false">IF(BI223=4,ROUND(O223+X223+Y223+GK223,2)+GX223,0)</f>
        <v>0</v>
      </c>
      <c r="GR223" s="0" t="n">
        <v>0</v>
      </c>
      <c r="GS223" s="0" t="n">
        <v>3</v>
      </c>
      <c r="GT223" s="0" t="n">
        <v>0</v>
      </c>
      <c r="GV223" s="0" t="n">
        <f aca="false">ROUND((GT223),6)</f>
        <v>0</v>
      </c>
      <c r="GW223" s="0" t="n">
        <v>1</v>
      </c>
      <c r="GX223" s="0" t="n">
        <f aca="false">ROUND(HC223*I223,2)</f>
        <v>0</v>
      </c>
      <c r="HA223" s="0" t="n">
        <v>0</v>
      </c>
      <c r="HB223" s="0" t="n">
        <v>0</v>
      </c>
      <c r="HC223" s="0" t="n">
        <f aca="false">GV223*GW223</f>
        <v>0</v>
      </c>
      <c r="IK223" s="0" t="n">
        <v>0</v>
      </c>
    </row>
    <row r="224" customFormat="false" ht="12.75" hidden="false" customHeight="false" outlineLevel="0" collapsed="false">
      <c r="A224" s="0" t="n">
        <v>17</v>
      </c>
      <c r="B224" s="0" t="n">
        <v>0</v>
      </c>
      <c r="E224" s="0" t="s">
        <v>265</v>
      </c>
      <c r="F224" s="0" t="s">
        <v>266</v>
      </c>
      <c r="G224" s="0" t="s">
        <v>267</v>
      </c>
      <c r="H224" s="0" t="s">
        <v>160</v>
      </c>
      <c r="I224" s="0" t="n">
        <v>0</v>
      </c>
      <c r="J224" s="0" t="n">
        <v>0</v>
      </c>
      <c r="K224" s="0" t="n">
        <v>0</v>
      </c>
      <c r="O224" s="0" t="n">
        <f aca="false">ROUND(CP224,2)</f>
        <v>0</v>
      </c>
      <c r="P224" s="0" t="n">
        <f aca="false">ROUND((ROUND((AC224*AW224*I224),2)*BC224),2)</f>
        <v>0</v>
      </c>
      <c r="Q224" s="0" t="n">
        <f aca="false">(ROUND((ROUND(((ET224)*AV224*I224),2)*BB224),2)+ROUND((ROUND(((AE224-(EU224))*AV224*I224),2)*BS224),2))</f>
        <v>0</v>
      </c>
      <c r="R224" s="0" t="n">
        <f aca="false">ROUND((ROUND((AE224*AV224*I224),2)*BS224),2)</f>
        <v>0</v>
      </c>
      <c r="S224" s="0" t="n">
        <f aca="false">ROUND((ROUND((AF224*AV224*I224),2)*BA224),2)</f>
        <v>0</v>
      </c>
      <c r="T224" s="0" t="n">
        <f aca="false">ROUND(CU224*I224,2)</f>
        <v>0</v>
      </c>
      <c r="U224" s="0" t="n">
        <f aca="false">CV224*I224</f>
        <v>0</v>
      </c>
      <c r="V224" s="0" t="n">
        <f aca="false">CW224*I224</f>
        <v>0</v>
      </c>
      <c r="W224" s="0" t="n">
        <f aca="false">ROUND(CX224*I224,2)</f>
        <v>0</v>
      </c>
      <c r="X224" s="0" t="n">
        <f aca="false">ROUND(CY224,2)</f>
        <v>0</v>
      </c>
      <c r="Y224" s="0" t="n">
        <f aca="false">ROUND(CZ224,2)</f>
        <v>0</v>
      </c>
      <c r="AA224" s="0" t="n">
        <v>52687306</v>
      </c>
      <c r="AB224" s="0" t="n">
        <f aca="false">ROUND((AC224+AD224+AF224),6)</f>
        <v>237.17</v>
      </c>
      <c r="AC224" s="0" t="n">
        <f aca="false">ROUND((ES224),6)</f>
        <v>237.17</v>
      </c>
      <c r="AD224" s="0" t="n">
        <f aca="false">ROUND((((ET224)-(EU224))+AE224),6)</f>
        <v>0</v>
      </c>
      <c r="AE224" s="0" t="n">
        <f aca="false">ROUND((EU224),6)</f>
        <v>0</v>
      </c>
      <c r="AF224" s="0" t="n">
        <f aca="false">ROUND((EV224),6)</f>
        <v>0</v>
      </c>
      <c r="AG224" s="0" t="n">
        <f aca="false">ROUND((AP224),6)</f>
        <v>0</v>
      </c>
      <c r="AH224" s="0" t="n">
        <f aca="false">(EW224)</f>
        <v>0</v>
      </c>
      <c r="AI224" s="0" t="n">
        <f aca="false">(EX224)</f>
        <v>0</v>
      </c>
      <c r="AJ224" s="0" t="n">
        <f aca="false">(AS224)</f>
        <v>0</v>
      </c>
      <c r="AK224" s="0" t="n">
        <v>237.17</v>
      </c>
      <c r="AL224" s="0" t="n">
        <v>237.17</v>
      </c>
      <c r="AM224" s="0" t="n">
        <v>0</v>
      </c>
      <c r="AN224" s="0" t="n">
        <v>0</v>
      </c>
      <c r="AO224" s="0" t="n">
        <v>0</v>
      </c>
      <c r="AP224" s="0" t="n">
        <v>0</v>
      </c>
      <c r="AQ224" s="0" t="n">
        <v>0</v>
      </c>
      <c r="AR224" s="0" t="n">
        <v>0</v>
      </c>
      <c r="AS224" s="0" t="n">
        <v>0</v>
      </c>
      <c r="AT224" s="0" t="n">
        <v>0</v>
      </c>
      <c r="AU224" s="0" t="n">
        <v>0</v>
      </c>
      <c r="AV224" s="0" t="n">
        <v>1</v>
      </c>
      <c r="AW224" s="0" t="n">
        <v>1</v>
      </c>
      <c r="AZ224" s="0" t="n">
        <v>1</v>
      </c>
      <c r="BA224" s="0" t="n">
        <v>1</v>
      </c>
      <c r="BB224" s="0" t="n">
        <v>1</v>
      </c>
      <c r="BC224" s="0" t="n">
        <v>8.11</v>
      </c>
      <c r="BH224" s="0" t="n">
        <v>3</v>
      </c>
      <c r="BI224" s="0" t="n">
        <v>2</v>
      </c>
      <c r="BJ224" s="0" t="s">
        <v>268</v>
      </c>
      <c r="BM224" s="0" t="n">
        <v>1618</v>
      </c>
      <c r="BN224" s="0" t="n">
        <v>0</v>
      </c>
      <c r="BO224" s="0" t="s">
        <v>266</v>
      </c>
      <c r="BP224" s="0" t="n">
        <v>1</v>
      </c>
      <c r="BQ224" s="0" t="n">
        <v>201</v>
      </c>
      <c r="BR224" s="0" t="n">
        <v>0</v>
      </c>
      <c r="BS224" s="0" t="n">
        <v>1</v>
      </c>
      <c r="BT224" s="0" t="n">
        <v>1</v>
      </c>
      <c r="BU224" s="0" t="n">
        <v>1</v>
      </c>
      <c r="BV224" s="0" t="n">
        <v>1</v>
      </c>
      <c r="BW224" s="0" t="n">
        <v>1</v>
      </c>
      <c r="BX224" s="0" t="n">
        <v>1</v>
      </c>
      <c r="BZ224" s="0" t="n">
        <v>0</v>
      </c>
      <c r="CA224" s="0" t="n">
        <v>0</v>
      </c>
      <c r="CE224" s="0" t="n">
        <v>30</v>
      </c>
      <c r="CF224" s="0" t="n">
        <v>0</v>
      </c>
      <c r="CG224" s="0" t="n">
        <v>0</v>
      </c>
      <c r="CM224" s="0" t="n">
        <v>0</v>
      </c>
      <c r="CO224" s="0" t="n">
        <v>0</v>
      </c>
      <c r="CP224" s="0" t="n">
        <f aca="false">(P224+Q224+S224)</f>
        <v>0</v>
      </c>
      <c r="CQ224" s="0" t="n">
        <f aca="false">ROUND((ROUND((AC224*AW224*1),2)*BC224),2)</f>
        <v>1923.45</v>
      </c>
      <c r="CR224" s="0" t="n">
        <f aca="false">(ROUND((ROUND(((ET224)*AV224*1),2)*BB224),2)+ROUND((ROUND(((AE224-(EU224))*AV224*1),2)*BS224),2))</f>
        <v>0</v>
      </c>
      <c r="CS224" s="0" t="n">
        <f aca="false">ROUND((ROUND((AE224*AV224*1),2)*BS224),2)</f>
        <v>0</v>
      </c>
      <c r="CT224" s="0" t="n">
        <f aca="false">ROUND((ROUND((AF224*AV224*1),2)*BA224),2)</f>
        <v>0</v>
      </c>
      <c r="CU224" s="0" t="n">
        <f aca="false">AG224</f>
        <v>0</v>
      </c>
      <c r="CV224" s="0" t="n">
        <f aca="false">(AH224*AV224)</f>
        <v>0</v>
      </c>
      <c r="CW224" s="0" t="n">
        <f aca="false">AI224</f>
        <v>0</v>
      </c>
      <c r="CX224" s="0" t="n">
        <f aca="false">AJ224</f>
        <v>0</v>
      </c>
      <c r="CY224" s="0" t="n">
        <f aca="false">S224*(BZ224/100)</f>
        <v>0</v>
      </c>
      <c r="CZ224" s="0" t="n">
        <f aca="false">S224*(CA224/100)</f>
        <v>0</v>
      </c>
      <c r="DN224" s="0" t="n">
        <v>0</v>
      </c>
      <c r="DO224" s="0" t="n">
        <v>0</v>
      </c>
      <c r="DP224" s="0" t="n">
        <v>1</v>
      </c>
      <c r="DQ224" s="0" t="n">
        <v>1</v>
      </c>
      <c r="DU224" s="0" t="n">
        <v>1010</v>
      </c>
      <c r="DV224" s="0" t="s">
        <v>160</v>
      </c>
      <c r="DW224" s="0" t="s">
        <v>160</v>
      </c>
      <c r="DX224" s="0" t="n">
        <v>1</v>
      </c>
      <c r="EE224" s="0" t="n">
        <v>53020710</v>
      </c>
      <c r="EF224" s="0" t="n">
        <v>201</v>
      </c>
      <c r="EG224" s="0" t="s">
        <v>162</v>
      </c>
      <c r="EH224" s="0" t="n">
        <v>0</v>
      </c>
      <c r="EJ224" s="0" t="n">
        <v>2</v>
      </c>
      <c r="EK224" s="0" t="n">
        <v>1618</v>
      </c>
      <c r="EL224" s="0" t="s">
        <v>163</v>
      </c>
      <c r="EM224" s="0" t="s">
        <v>164</v>
      </c>
      <c r="EQ224" s="0" t="n">
        <v>0</v>
      </c>
      <c r="ER224" s="0" t="n">
        <v>237.17</v>
      </c>
      <c r="ES224" s="0" t="n">
        <v>237.17</v>
      </c>
      <c r="ET224" s="0" t="n">
        <v>0</v>
      </c>
      <c r="EU224" s="0" t="n">
        <v>0</v>
      </c>
      <c r="EV224" s="0" t="n">
        <v>0</v>
      </c>
      <c r="EW224" s="0" t="n">
        <v>0</v>
      </c>
      <c r="EX224" s="0" t="n">
        <v>0</v>
      </c>
      <c r="EY224" s="0" t="n">
        <v>0</v>
      </c>
      <c r="FQ224" s="0" t="n">
        <v>0</v>
      </c>
      <c r="FR224" s="0" t="n">
        <f aca="false">ROUND(IF(AND(BH224=3,BI224=3),P224,0),2)</f>
        <v>0</v>
      </c>
      <c r="FS224" s="0" t="n">
        <v>0</v>
      </c>
      <c r="FX224" s="0" t="n">
        <v>0</v>
      </c>
      <c r="FY224" s="0" t="n">
        <v>0</v>
      </c>
      <c r="GD224" s="0" t="n">
        <v>0</v>
      </c>
      <c r="GF224" s="0" t="n">
        <v>-65092271</v>
      </c>
      <c r="GG224" s="0" t="n">
        <v>2</v>
      </c>
      <c r="GH224" s="0" t="n">
        <v>1</v>
      </c>
      <c r="GI224" s="0" t="n">
        <v>2</v>
      </c>
      <c r="GJ224" s="0" t="n">
        <v>0</v>
      </c>
      <c r="GK224" s="0" t="n">
        <f aca="false">ROUND(R224*(R12)/100,2)</f>
        <v>0</v>
      </c>
      <c r="GL224" s="0" t="n">
        <f aca="false">ROUND(IF(AND(BH224=3,BI224=3,FS224&lt;&gt;0),P224,0),2)</f>
        <v>0</v>
      </c>
      <c r="GM224" s="0" t="n">
        <f aca="false">ROUND(O224+X224+Y224+GK224,2)+GX224</f>
        <v>0</v>
      </c>
      <c r="GN224" s="0" t="n">
        <f aca="false">IF(OR(BI224=0,BI224=1),ROUND(O224+X224+Y224+GK224,2),0)</f>
        <v>0</v>
      </c>
      <c r="GO224" s="0" t="n">
        <f aca="false">IF(BI224=2,ROUND(O224+X224+Y224+GK224,2),0)</f>
        <v>0</v>
      </c>
      <c r="GP224" s="0" t="n">
        <f aca="false">IF(BI224=4,ROUND(O224+X224+Y224+GK224,2)+GX224,0)</f>
        <v>0</v>
      </c>
      <c r="GR224" s="0" t="n">
        <v>0</v>
      </c>
      <c r="GS224" s="0" t="n">
        <v>3</v>
      </c>
      <c r="GT224" s="0" t="n">
        <v>0</v>
      </c>
      <c r="GV224" s="0" t="n">
        <f aca="false">ROUND((GT224),6)</f>
        <v>0</v>
      </c>
      <c r="GW224" s="0" t="n">
        <v>1</v>
      </c>
      <c r="GX224" s="0" t="n">
        <f aca="false">ROUND(HC224*I224,2)</f>
        <v>0</v>
      </c>
      <c r="HA224" s="0" t="n">
        <v>0</v>
      </c>
      <c r="HB224" s="0" t="n">
        <v>0</v>
      </c>
      <c r="HC224" s="0" t="n">
        <f aca="false">GV224*GW224</f>
        <v>0</v>
      </c>
      <c r="IK224" s="0" t="n">
        <v>0</v>
      </c>
    </row>
    <row r="225" customFormat="false" ht="12.75" hidden="false" customHeight="false" outlineLevel="0" collapsed="false">
      <c r="A225" s="0" t="n">
        <v>17</v>
      </c>
      <c r="B225" s="0" t="n">
        <v>0</v>
      </c>
      <c r="E225" s="0" t="s">
        <v>269</v>
      </c>
      <c r="F225" s="0" t="s">
        <v>270</v>
      </c>
      <c r="G225" s="0" t="s">
        <v>271</v>
      </c>
      <c r="H225" s="0" t="s">
        <v>160</v>
      </c>
      <c r="I225" s="0" t="n">
        <v>0</v>
      </c>
      <c r="J225" s="0" t="n">
        <v>0</v>
      </c>
      <c r="K225" s="0" t="n">
        <v>0</v>
      </c>
      <c r="O225" s="0" t="n">
        <f aca="false">ROUND(CP225,2)</f>
        <v>0</v>
      </c>
      <c r="P225" s="0" t="n">
        <f aca="false">ROUND((ROUND((AC225*AW225*I225),2)*BC225),2)</f>
        <v>0</v>
      </c>
      <c r="Q225" s="0" t="n">
        <f aca="false">(ROUND((ROUND(((ET225)*AV225*I225),2)*BB225),2)+ROUND((ROUND(((AE225-(EU225))*AV225*I225),2)*BS225),2))</f>
        <v>0</v>
      </c>
      <c r="R225" s="0" t="n">
        <f aca="false">ROUND((ROUND((AE225*AV225*I225),2)*BS225),2)</f>
        <v>0</v>
      </c>
      <c r="S225" s="0" t="n">
        <f aca="false">ROUND((ROUND((AF225*AV225*I225),2)*BA225),2)</f>
        <v>0</v>
      </c>
      <c r="T225" s="0" t="n">
        <f aca="false">ROUND(CU225*I225,2)</f>
        <v>0</v>
      </c>
      <c r="U225" s="0" t="n">
        <f aca="false">CV225*I225</f>
        <v>0</v>
      </c>
      <c r="V225" s="0" t="n">
        <f aca="false">CW225*I225</f>
        <v>0</v>
      </c>
      <c r="W225" s="0" t="n">
        <f aca="false">ROUND(CX225*I225,2)</f>
        <v>0</v>
      </c>
      <c r="X225" s="0" t="n">
        <f aca="false">ROUND(CY225,2)</f>
        <v>0</v>
      </c>
      <c r="Y225" s="0" t="n">
        <f aca="false">ROUND(CZ225,2)</f>
        <v>0</v>
      </c>
      <c r="AA225" s="0" t="n">
        <v>52687306</v>
      </c>
      <c r="AB225" s="0" t="n">
        <f aca="false">ROUND((AC225+AD225+AF225),6)</f>
        <v>290.46</v>
      </c>
      <c r="AC225" s="0" t="n">
        <f aca="false">ROUND((ES225),6)</f>
        <v>290.46</v>
      </c>
      <c r="AD225" s="0" t="n">
        <f aca="false">ROUND((((ET225)-(EU225))+AE225),6)</f>
        <v>0</v>
      </c>
      <c r="AE225" s="0" t="n">
        <f aca="false">ROUND((EU225),6)</f>
        <v>0</v>
      </c>
      <c r="AF225" s="0" t="n">
        <f aca="false">ROUND((EV225),6)</f>
        <v>0</v>
      </c>
      <c r="AG225" s="0" t="n">
        <f aca="false">ROUND((AP225),6)</f>
        <v>0</v>
      </c>
      <c r="AH225" s="0" t="n">
        <f aca="false">(EW225)</f>
        <v>0</v>
      </c>
      <c r="AI225" s="0" t="n">
        <f aca="false">(EX225)</f>
        <v>0</v>
      </c>
      <c r="AJ225" s="0" t="n">
        <f aca="false">(AS225)</f>
        <v>0</v>
      </c>
      <c r="AK225" s="0" t="n">
        <v>290.46</v>
      </c>
      <c r="AL225" s="0" t="n">
        <v>290.46</v>
      </c>
      <c r="AM225" s="0" t="n">
        <v>0</v>
      </c>
      <c r="AN225" s="0" t="n">
        <v>0</v>
      </c>
      <c r="AO225" s="0" t="n">
        <v>0</v>
      </c>
      <c r="AP225" s="0" t="n">
        <v>0</v>
      </c>
      <c r="AQ225" s="0" t="n">
        <v>0</v>
      </c>
      <c r="AR225" s="0" t="n">
        <v>0</v>
      </c>
      <c r="AS225" s="0" t="n">
        <v>0</v>
      </c>
      <c r="AT225" s="0" t="n">
        <v>0</v>
      </c>
      <c r="AU225" s="0" t="n">
        <v>0</v>
      </c>
      <c r="AV225" s="0" t="n">
        <v>1</v>
      </c>
      <c r="AW225" s="0" t="n">
        <v>1</v>
      </c>
      <c r="AZ225" s="0" t="n">
        <v>1</v>
      </c>
      <c r="BA225" s="0" t="n">
        <v>1</v>
      </c>
      <c r="BB225" s="0" t="n">
        <v>1</v>
      </c>
      <c r="BC225" s="0" t="n">
        <v>2.52</v>
      </c>
      <c r="BH225" s="0" t="n">
        <v>3</v>
      </c>
      <c r="BI225" s="0" t="n">
        <v>2</v>
      </c>
      <c r="BJ225" s="0" t="s">
        <v>272</v>
      </c>
      <c r="BM225" s="0" t="n">
        <v>1618</v>
      </c>
      <c r="BN225" s="0" t="n">
        <v>0</v>
      </c>
      <c r="BO225" s="0" t="s">
        <v>270</v>
      </c>
      <c r="BP225" s="0" t="n">
        <v>1</v>
      </c>
      <c r="BQ225" s="0" t="n">
        <v>201</v>
      </c>
      <c r="BR225" s="0" t="n">
        <v>0</v>
      </c>
      <c r="BS225" s="0" t="n">
        <v>1</v>
      </c>
      <c r="BT225" s="0" t="n">
        <v>1</v>
      </c>
      <c r="BU225" s="0" t="n">
        <v>1</v>
      </c>
      <c r="BV225" s="0" t="n">
        <v>1</v>
      </c>
      <c r="BW225" s="0" t="n">
        <v>1</v>
      </c>
      <c r="BX225" s="0" t="n">
        <v>1</v>
      </c>
      <c r="BZ225" s="0" t="n">
        <v>0</v>
      </c>
      <c r="CA225" s="0" t="n">
        <v>0</v>
      </c>
      <c r="CE225" s="0" t="n">
        <v>30</v>
      </c>
      <c r="CF225" s="0" t="n">
        <v>0</v>
      </c>
      <c r="CG225" s="0" t="n">
        <v>0</v>
      </c>
      <c r="CM225" s="0" t="n">
        <v>0</v>
      </c>
      <c r="CO225" s="0" t="n">
        <v>0</v>
      </c>
      <c r="CP225" s="0" t="n">
        <f aca="false">(P225+Q225+S225)</f>
        <v>0</v>
      </c>
      <c r="CQ225" s="0" t="n">
        <f aca="false">ROUND((ROUND((AC225*AW225*1),2)*BC225),2)</f>
        <v>731.96</v>
      </c>
      <c r="CR225" s="0" t="n">
        <f aca="false">(ROUND((ROUND(((ET225)*AV225*1),2)*BB225),2)+ROUND((ROUND(((AE225-(EU225))*AV225*1),2)*BS225),2))</f>
        <v>0</v>
      </c>
      <c r="CS225" s="0" t="n">
        <f aca="false">ROUND((ROUND((AE225*AV225*1),2)*BS225),2)</f>
        <v>0</v>
      </c>
      <c r="CT225" s="0" t="n">
        <f aca="false">ROUND((ROUND((AF225*AV225*1),2)*BA225),2)</f>
        <v>0</v>
      </c>
      <c r="CU225" s="0" t="n">
        <f aca="false">AG225</f>
        <v>0</v>
      </c>
      <c r="CV225" s="0" t="n">
        <f aca="false">(AH225*AV225)</f>
        <v>0</v>
      </c>
      <c r="CW225" s="0" t="n">
        <f aca="false">AI225</f>
        <v>0</v>
      </c>
      <c r="CX225" s="0" t="n">
        <f aca="false">AJ225</f>
        <v>0</v>
      </c>
      <c r="CY225" s="0" t="n">
        <f aca="false">S225*(BZ225/100)</f>
        <v>0</v>
      </c>
      <c r="CZ225" s="0" t="n">
        <f aca="false">S225*(CA225/100)</f>
        <v>0</v>
      </c>
      <c r="DN225" s="0" t="n">
        <v>0</v>
      </c>
      <c r="DO225" s="0" t="n">
        <v>0</v>
      </c>
      <c r="DP225" s="0" t="n">
        <v>1</v>
      </c>
      <c r="DQ225" s="0" t="n">
        <v>1</v>
      </c>
      <c r="DU225" s="0" t="n">
        <v>1010</v>
      </c>
      <c r="DV225" s="0" t="s">
        <v>160</v>
      </c>
      <c r="DW225" s="0" t="s">
        <v>160</v>
      </c>
      <c r="DX225" s="0" t="n">
        <v>1</v>
      </c>
      <c r="EE225" s="0" t="n">
        <v>53020710</v>
      </c>
      <c r="EF225" s="0" t="n">
        <v>201</v>
      </c>
      <c r="EG225" s="0" t="s">
        <v>162</v>
      </c>
      <c r="EH225" s="0" t="n">
        <v>0</v>
      </c>
      <c r="EJ225" s="0" t="n">
        <v>2</v>
      </c>
      <c r="EK225" s="0" t="n">
        <v>1618</v>
      </c>
      <c r="EL225" s="0" t="s">
        <v>163</v>
      </c>
      <c r="EM225" s="0" t="s">
        <v>164</v>
      </c>
      <c r="EQ225" s="0" t="n">
        <v>0</v>
      </c>
      <c r="ER225" s="0" t="n">
        <v>290.46</v>
      </c>
      <c r="ES225" s="0" t="n">
        <v>290.46</v>
      </c>
      <c r="ET225" s="0" t="n">
        <v>0</v>
      </c>
      <c r="EU225" s="0" t="n">
        <v>0</v>
      </c>
      <c r="EV225" s="0" t="n">
        <v>0</v>
      </c>
      <c r="EW225" s="0" t="n">
        <v>0</v>
      </c>
      <c r="EX225" s="0" t="n">
        <v>0</v>
      </c>
      <c r="EY225" s="0" t="n">
        <v>0</v>
      </c>
      <c r="FQ225" s="0" t="n">
        <v>0</v>
      </c>
      <c r="FR225" s="0" t="n">
        <f aca="false">ROUND(IF(AND(BH225=3,BI225=3),P225,0),2)</f>
        <v>0</v>
      </c>
      <c r="FS225" s="0" t="n">
        <v>0</v>
      </c>
      <c r="FX225" s="0" t="n">
        <v>0</v>
      </c>
      <c r="FY225" s="0" t="n">
        <v>0</v>
      </c>
      <c r="GD225" s="0" t="n">
        <v>0</v>
      </c>
      <c r="GF225" s="0" t="n">
        <v>950035591</v>
      </c>
      <c r="GG225" s="0" t="n">
        <v>2</v>
      </c>
      <c r="GH225" s="0" t="n">
        <v>1</v>
      </c>
      <c r="GI225" s="0" t="n">
        <v>2</v>
      </c>
      <c r="GJ225" s="0" t="n">
        <v>0</v>
      </c>
      <c r="GK225" s="0" t="n">
        <f aca="false">ROUND(R225*(R12)/100,2)</f>
        <v>0</v>
      </c>
      <c r="GL225" s="0" t="n">
        <f aca="false">ROUND(IF(AND(BH225=3,BI225=3,FS225&lt;&gt;0),P225,0),2)</f>
        <v>0</v>
      </c>
      <c r="GM225" s="0" t="n">
        <f aca="false">ROUND(O225+X225+Y225+GK225,2)+GX225</f>
        <v>0</v>
      </c>
      <c r="GN225" s="0" t="n">
        <f aca="false">IF(OR(BI225=0,BI225=1),ROUND(O225+X225+Y225+GK225,2),0)</f>
        <v>0</v>
      </c>
      <c r="GO225" s="0" t="n">
        <f aca="false">IF(BI225=2,ROUND(O225+X225+Y225+GK225,2),0)</f>
        <v>0</v>
      </c>
      <c r="GP225" s="0" t="n">
        <f aca="false">IF(BI225=4,ROUND(O225+X225+Y225+GK225,2)+GX225,0)</f>
        <v>0</v>
      </c>
      <c r="GR225" s="0" t="n">
        <v>0</v>
      </c>
      <c r="GS225" s="0" t="n">
        <v>3</v>
      </c>
      <c r="GT225" s="0" t="n">
        <v>0</v>
      </c>
      <c r="GV225" s="0" t="n">
        <f aca="false">ROUND((GT225),6)</f>
        <v>0</v>
      </c>
      <c r="GW225" s="0" t="n">
        <v>1</v>
      </c>
      <c r="GX225" s="0" t="n">
        <f aca="false">ROUND(HC225*I225,2)</f>
        <v>0</v>
      </c>
      <c r="HA225" s="0" t="n">
        <v>0</v>
      </c>
      <c r="HB225" s="0" t="n">
        <v>0</v>
      </c>
      <c r="HC225" s="0" t="n">
        <f aca="false">GV225*GW225</f>
        <v>0</v>
      </c>
      <c r="IK225" s="0" t="n">
        <v>0</v>
      </c>
    </row>
    <row r="226" customFormat="false" ht="12.75" hidden="false" customHeight="false" outlineLevel="0" collapsed="false">
      <c r="A226" s="0" t="n">
        <v>17</v>
      </c>
      <c r="B226" s="0" t="n">
        <v>0</v>
      </c>
      <c r="E226" s="0" t="s">
        <v>273</v>
      </c>
      <c r="F226" s="0" t="s">
        <v>274</v>
      </c>
      <c r="G226" s="0" t="s">
        <v>275</v>
      </c>
      <c r="H226" s="0" t="s">
        <v>160</v>
      </c>
      <c r="I226" s="0" t="n">
        <v>0</v>
      </c>
      <c r="J226" s="0" t="n">
        <v>0</v>
      </c>
      <c r="K226" s="0" t="n">
        <v>0</v>
      </c>
      <c r="O226" s="0" t="n">
        <f aca="false">ROUND(CP226,2)</f>
        <v>0</v>
      </c>
      <c r="P226" s="0" t="n">
        <f aca="false">ROUND((ROUND((AC226*AW226*I226),2)*BC226),2)</f>
        <v>0</v>
      </c>
      <c r="Q226" s="0" t="n">
        <f aca="false">(ROUND((ROUND(((ET226)*AV226*I226),2)*BB226),2)+ROUND((ROUND(((AE226-(EU226))*AV226*I226),2)*BS226),2))</f>
        <v>0</v>
      </c>
      <c r="R226" s="0" t="n">
        <f aca="false">ROUND((ROUND((AE226*AV226*I226),2)*BS226),2)</f>
        <v>0</v>
      </c>
      <c r="S226" s="0" t="n">
        <f aca="false">ROUND((ROUND((AF226*AV226*I226),2)*BA226),2)</f>
        <v>0</v>
      </c>
      <c r="T226" s="0" t="n">
        <f aca="false">ROUND(CU226*I226,2)</f>
        <v>0</v>
      </c>
      <c r="U226" s="0" t="n">
        <f aca="false">CV226*I226</f>
        <v>0</v>
      </c>
      <c r="V226" s="0" t="n">
        <f aca="false">CW226*I226</f>
        <v>0</v>
      </c>
      <c r="W226" s="0" t="n">
        <f aca="false">ROUND(CX226*I226,2)</f>
        <v>0</v>
      </c>
      <c r="X226" s="0" t="n">
        <f aca="false">ROUND(CY226,2)</f>
        <v>0</v>
      </c>
      <c r="Y226" s="0" t="n">
        <f aca="false">ROUND(CZ226,2)</f>
        <v>0</v>
      </c>
      <c r="AA226" s="0" t="n">
        <v>52687306</v>
      </c>
      <c r="AB226" s="0" t="n">
        <f aca="false">ROUND((AC226+AD226+AF226),6)</f>
        <v>242.94</v>
      </c>
      <c r="AC226" s="0" t="n">
        <f aca="false">ROUND((ES226),6)</f>
        <v>242.94</v>
      </c>
      <c r="AD226" s="0" t="n">
        <f aca="false">ROUND((((ET226)-(EU226))+AE226),6)</f>
        <v>0</v>
      </c>
      <c r="AE226" s="0" t="n">
        <f aca="false">ROUND((EU226),6)</f>
        <v>0</v>
      </c>
      <c r="AF226" s="0" t="n">
        <f aca="false">ROUND((EV226),6)</f>
        <v>0</v>
      </c>
      <c r="AG226" s="0" t="n">
        <f aca="false">ROUND((AP226),6)</f>
        <v>0</v>
      </c>
      <c r="AH226" s="0" t="n">
        <f aca="false">(EW226)</f>
        <v>0</v>
      </c>
      <c r="AI226" s="0" t="n">
        <f aca="false">(EX226)</f>
        <v>0</v>
      </c>
      <c r="AJ226" s="0" t="n">
        <f aca="false">(AS226)</f>
        <v>0</v>
      </c>
      <c r="AK226" s="0" t="n">
        <v>242.94</v>
      </c>
      <c r="AL226" s="0" t="n">
        <v>242.94</v>
      </c>
      <c r="AM226" s="0" t="n">
        <v>0</v>
      </c>
      <c r="AN226" s="0" t="n">
        <v>0</v>
      </c>
      <c r="AO226" s="0" t="n">
        <v>0</v>
      </c>
      <c r="AP226" s="0" t="n">
        <v>0</v>
      </c>
      <c r="AQ226" s="0" t="n">
        <v>0</v>
      </c>
      <c r="AR226" s="0" t="n">
        <v>0</v>
      </c>
      <c r="AS226" s="0" t="n">
        <v>0</v>
      </c>
      <c r="AT226" s="0" t="n">
        <v>0</v>
      </c>
      <c r="AU226" s="0" t="n">
        <v>0</v>
      </c>
      <c r="AV226" s="0" t="n">
        <v>1</v>
      </c>
      <c r="AW226" s="0" t="n">
        <v>1</v>
      </c>
      <c r="AZ226" s="0" t="n">
        <v>1</v>
      </c>
      <c r="BA226" s="0" t="n">
        <v>1</v>
      </c>
      <c r="BB226" s="0" t="n">
        <v>1</v>
      </c>
      <c r="BC226" s="0" t="n">
        <v>6.37</v>
      </c>
      <c r="BH226" s="0" t="n">
        <v>3</v>
      </c>
      <c r="BI226" s="0" t="n">
        <v>2</v>
      </c>
      <c r="BJ226" s="0" t="s">
        <v>276</v>
      </c>
      <c r="BM226" s="0" t="n">
        <v>1618</v>
      </c>
      <c r="BN226" s="0" t="n">
        <v>0</v>
      </c>
      <c r="BO226" s="0" t="s">
        <v>274</v>
      </c>
      <c r="BP226" s="0" t="n">
        <v>1</v>
      </c>
      <c r="BQ226" s="0" t="n">
        <v>201</v>
      </c>
      <c r="BR226" s="0" t="n">
        <v>0</v>
      </c>
      <c r="BS226" s="0" t="n">
        <v>1</v>
      </c>
      <c r="BT226" s="0" t="n">
        <v>1</v>
      </c>
      <c r="BU226" s="0" t="n">
        <v>1</v>
      </c>
      <c r="BV226" s="0" t="n">
        <v>1</v>
      </c>
      <c r="BW226" s="0" t="n">
        <v>1</v>
      </c>
      <c r="BX226" s="0" t="n">
        <v>1</v>
      </c>
      <c r="BZ226" s="0" t="n">
        <v>0</v>
      </c>
      <c r="CA226" s="0" t="n">
        <v>0</v>
      </c>
      <c r="CE226" s="0" t="n">
        <v>30</v>
      </c>
      <c r="CF226" s="0" t="n">
        <v>0</v>
      </c>
      <c r="CG226" s="0" t="n">
        <v>0</v>
      </c>
      <c r="CM226" s="0" t="n">
        <v>0</v>
      </c>
      <c r="CO226" s="0" t="n">
        <v>0</v>
      </c>
      <c r="CP226" s="0" t="n">
        <f aca="false">(P226+Q226+S226)</f>
        <v>0</v>
      </c>
      <c r="CQ226" s="0" t="n">
        <f aca="false">ROUND((ROUND((AC226*AW226*1),2)*BC226),2)</f>
        <v>1547.53</v>
      </c>
      <c r="CR226" s="0" t="n">
        <f aca="false">(ROUND((ROUND(((ET226)*AV226*1),2)*BB226),2)+ROUND((ROUND(((AE226-(EU226))*AV226*1),2)*BS226),2))</f>
        <v>0</v>
      </c>
      <c r="CS226" s="0" t="n">
        <f aca="false">ROUND((ROUND((AE226*AV226*1),2)*BS226),2)</f>
        <v>0</v>
      </c>
      <c r="CT226" s="0" t="n">
        <f aca="false">ROUND((ROUND((AF226*AV226*1),2)*BA226),2)</f>
        <v>0</v>
      </c>
      <c r="CU226" s="0" t="n">
        <f aca="false">AG226</f>
        <v>0</v>
      </c>
      <c r="CV226" s="0" t="n">
        <f aca="false">(AH226*AV226)</f>
        <v>0</v>
      </c>
      <c r="CW226" s="0" t="n">
        <f aca="false">AI226</f>
        <v>0</v>
      </c>
      <c r="CX226" s="0" t="n">
        <f aca="false">AJ226</f>
        <v>0</v>
      </c>
      <c r="CY226" s="0" t="n">
        <f aca="false">S226*(BZ226/100)</f>
        <v>0</v>
      </c>
      <c r="CZ226" s="0" t="n">
        <f aca="false">S226*(CA226/100)</f>
        <v>0</v>
      </c>
      <c r="DN226" s="0" t="n">
        <v>0</v>
      </c>
      <c r="DO226" s="0" t="n">
        <v>0</v>
      </c>
      <c r="DP226" s="0" t="n">
        <v>1</v>
      </c>
      <c r="DQ226" s="0" t="n">
        <v>1</v>
      </c>
      <c r="DU226" s="0" t="n">
        <v>1010</v>
      </c>
      <c r="DV226" s="0" t="s">
        <v>160</v>
      </c>
      <c r="DW226" s="0" t="s">
        <v>160</v>
      </c>
      <c r="DX226" s="0" t="n">
        <v>1</v>
      </c>
      <c r="EE226" s="0" t="n">
        <v>53020710</v>
      </c>
      <c r="EF226" s="0" t="n">
        <v>201</v>
      </c>
      <c r="EG226" s="0" t="s">
        <v>162</v>
      </c>
      <c r="EH226" s="0" t="n">
        <v>0</v>
      </c>
      <c r="EJ226" s="0" t="n">
        <v>2</v>
      </c>
      <c r="EK226" s="0" t="n">
        <v>1618</v>
      </c>
      <c r="EL226" s="0" t="s">
        <v>163</v>
      </c>
      <c r="EM226" s="0" t="s">
        <v>164</v>
      </c>
      <c r="EQ226" s="0" t="n">
        <v>0</v>
      </c>
      <c r="ER226" s="0" t="n">
        <v>242.94</v>
      </c>
      <c r="ES226" s="0" t="n">
        <v>242.94</v>
      </c>
      <c r="ET226" s="0" t="n">
        <v>0</v>
      </c>
      <c r="EU226" s="0" t="n">
        <v>0</v>
      </c>
      <c r="EV226" s="0" t="n">
        <v>0</v>
      </c>
      <c r="EW226" s="0" t="n">
        <v>0</v>
      </c>
      <c r="EX226" s="0" t="n">
        <v>0</v>
      </c>
      <c r="EY226" s="0" t="n">
        <v>0</v>
      </c>
      <c r="FQ226" s="0" t="n">
        <v>0</v>
      </c>
      <c r="FR226" s="0" t="n">
        <f aca="false">ROUND(IF(AND(BH226=3,BI226=3),P226,0),2)</f>
        <v>0</v>
      </c>
      <c r="FS226" s="0" t="n">
        <v>0</v>
      </c>
      <c r="FX226" s="0" t="n">
        <v>0</v>
      </c>
      <c r="FY226" s="0" t="n">
        <v>0</v>
      </c>
      <c r="GD226" s="0" t="n">
        <v>0</v>
      </c>
      <c r="GF226" s="0" t="n">
        <v>-660616699</v>
      </c>
      <c r="GG226" s="0" t="n">
        <v>2</v>
      </c>
      <c r="GH226" s="0" t="n">
        <v>1</v>
      </c>
      <c r="GI226" s="0" t="n">
        <v>2</v>
      </c>
      <c r="GJ226" s="0" t="n">
        <v>0</v>
      </c>
      <c r="GK226" s="0" t="n">
        <f aca="false">ROUND(R226*(R12)/100,2)</f>
        <v>0</v>
      </c>
      <c r="GL226" s="0" t="n">
        <f aca="false">ROUND(IF(AND(BH226=3,BI226=3,FS226&lt;&gt;0),P226,0),2)</f>
        <v>0</v>
      </c>
      <c r="GM226" s="0" t="n">
        <f aca="false">ROUND(O226+X226+Y226+GK226,2)+GX226</f>
        <v>0</v>
      </c>
      <c r="GN226" s="0" t="n">
        <f aca="false">IF(OR(BI226=0,BI226=1),ROUND(O226+X226+Y226+GK226,2),0)</f>
        <v>0</v>
      </c>
      <c r="GO226" s="0" t="n">
        <f aca="false">IF(BI226=2,ROUND(O226+X226+Y226+GK226,2),0)</f>
        <v>0</v>
      </c>
      <c r="GP226" s="0" t="n">
        <f aca="false">IF(BI226=4,ROUND(O226+X226+Y226+GK226,2)+GX226,0)</f>
        <v>0</v>
      </c>
      <c r="GR226" s="0" t="n">
        <v>0</v>
      </c>
      <c r="GS226" s="0" t="n">
        <v>3</v>
      </c>
      <c r="GT226" s="0" t="n">
        <v>0</v>
      </c>
      <c r="GV226" s="0" t="n">
        <f aca="false">ROUND((GT226),6)</f>
        <v>0</v>
      </c>
      <c r="GW226" s="0" t="n">
        <v>1</v>
      </c>
      <c r="GX226" s="0" t="n">
        <f aca="false">ROUND(HC226*I226,2)</f>
        <v>0</v>
      </c>
      <c r="HA226" s="0" t="n">
        <v>0</v>
      </c>
      <c r="HB226" s="0" t="n">
        <v>0</v>
      </c>
      <c r="HC226" s="0" t="n">
        <f aca="false">GV226*GW226</f>
        <v>0</v>
      </c>
      <c r="IK226" s="0" t="n">
        <v>0</v>
      </c>
    </row>
    <row r="227" customFormat="false" ht="12.75" hidden="false" customHeight="false" outlineLevel="0" collapsed="false">
      <c r="A227" s="0" t="n">
        <v>17</v>
      </c>
      <c r="B227" s="0" t="n">
        <v>0</v>
      </c>
      <c r="E227" s="0" t="s">
        <v>277</v>
      </c>
      <c r="F227" s="0" t="s">
        <v>278</v>
      </c>
      <c r="G227" s="0" t="s">
        <v>279</v>
      </c>
      <c r="H227" s="0" t="s">
        <v>160</v>
      </c>
      <c r="I227" s="0" t="n">
        <v>0</v>
      </c>
      <c r="J227" s="0" t="n">
        <v>0</v>
      </c>
      <c r="K227" s="0" t="n">
        <v>0</v>
      </c>
      <c r="O227" s="0" t="n">
        <f aca="false">ROUND(CP227,2)</f>
        <v>0</v>
      </c>
      <c r="P227" s="0" t="n">
        <f aca="false">ROUND((ROUND((AC227*AW227*I227),2)*BC227),2)</f>
        <v>0</v>
      </c>
      <c r="Q227" s="0" t="n">
        <f aca="false">(ROUND((ROUND(((ET227)*AV227*I227),2)*BB227),2)+ROUND((ROUND(((AE227-(EU227))*AV227*I227),2)*BS227),2))</f>
        <v>0</v>
      </c>
      <c r="R227" s="0" t="n">
        <f aca="false">ROUND((ROUND((AE227*AV227*I227),2)*BS227),2)</f>
        <v>0</v>
      </c>
      <c r="S227" s="0" t="n">
        <f aca="false">ROUND((ROUND((AF227*AV227*I227),2)*BA227),2)</f>
        <v>0</v>
      </c>
      <c r="T227" s="0" t="n">
        <f aca="false">ROUND(CU227*I227,2)</f>
        <v>0</v>
      </c>
      <c r="U227" s="0" t="n">
        <f aca="false">CV227*I227</f>
        <v>0</v>
      </c>
      <c r="V227" s="0" t="n">
        <f aca="false">CW227*I227</f>
        <v>0</v>
      </c>
      <c r="W227" s="0" t="n">
        <f aca="false">ROUND(CX227*I227,2)</f>
        <v>0</v>
      </c>
      <c r="X227" s="0" t="n">
        <f aca="false">ROUND(CY227,2)</f>
        <v>0</v>
      </c>
      <c r="Y227" s="0" t="n">
        <f aca="false">ROUND(CZ227,2)</f>
        <v>0</v>
      </c>
      <c r="AA227" s="0" t="n">
        <v>52687306</v>
      </c>
      <c r="AB227" s="0" t="n">
        <f aca="false">ROUND((AC227+AD227+AF227),6)</f>
        <v>361.56</v>
      </c>
      <c r="AC227" s="0" t="n">
        <f aca="false">ROUND((ES227),6)</f>
        <v>361.56</v>
      </c>
      <c r="AD227" s="0" t="n">
        <f aca="false">ROUND((((ET227)-(EU227))+AE227),6)</f>
        <v>0</v>
      </c>
      <c r="AE227" s="0" t="n">
        <f aca="false">ROUND((EU227),6)</f>
        <v>0</v>
      </c>
      <c r="AF227" s="0" t="n">
        <f aca="false">ROUND((EV227),6)</f>
        <v>0</v>
      </c>
      <c r="AG227" s="0" t="n">
        <f aca="false">ROUND((AP227),6)</f>
        <v>0</v>
      </c>
      <c r="AH227" s="0" t="n">
        <f aca="false">(EW227)</f>
        <v>0</v>
      </c>
      <c r="AI227" s="0" t="n">
        <f aca="false">(EX227)</f>
        <v>0</v>
      </c>
      <c r="AJ227" s="0" t="n">
        <f aca="false">(AS227)</f>
        <v>0</v>
      </c>
      <c r="AK227" s="0" t="n">
        <v>361.56</v>
      </c>
      <c r="AL227" s="0" t="n">
        <v>361.56</v>
      </c>
      <c r="AM227" s="0" t="n">
        <v>0</v>
      </c>
      <c r="AN227" s="0" t="n">
        <v>0</v>
      </c>
      <c r="AO227" s="0" t="n">
        <v>0</v>
      </c>
      <c r="AP227" s="0" t="n">
        <v>0</v>
      </c>
      <c r="AQ227" s="0" t="n">
        <v>0</v>
      </c>
      <c r="AR227" s="0" t="n">
        <v>0</v>
      </c>
      <c r="AS227" s="0" t="n">
        <v>0</v>
      </c>
      <c r="AT227" s="0" t="n">
        <v>0</v>
      </c>
      <c r="AU227" s="0" t="n">
        <v>0</v>
      </c>
      <c r="AV227" s="0" t="n">
        <v>1</v>
      </c>
      <c r="AW227" s="0" t="n">
        <v>1</v>
      </c>
      <c r="AZ227" s="0" t="n">
        <v>1</v>
      </c>
      <c r="BA227" s="0" t="n">
        <v>1</v>
      </c>
      <c r="BB227" s="0" t="n">
        <v>1</v>
      </c>
      <c r="BC227" s="0" t="n">
        <v>7.72</v>
      </c>
      <c r="BH227" s="0" t="n">
        <v>3</v>
      </c>
      <c r="BI227" s="0" t="n">
        <v>2</v>
      </c>
      <c r="BJ227" s="0" t="s">
        <v>280</v>
      </c>
      <c r="BM227" s="0" t="n">
        <v>1618</v>
      </c>
      <c r="BN227" s="0" t="n">
        <v>0</v>
      </c>
      <c r="BO227" s="0" t="s">
        <v>278</v>
      </c>
      <c r="BP227" s="0" t="n">
        <v>1</v>
      </c>
      <c r="BQ227" s="0" t="n">
        <v>201</v>
      </c>
      <c r="BR227" s="0" t="n">
        <v>0</v>
      </c>
      <c r="BS227" s="0" t="n">
        <v>1</v>
      </c>
      <c r="BT227" s="0" t="n">
        <v>1</v>
      </c>
      <c r="BU227" s="0" t="n">
        <v>1</v>
      </c>
      <c r="BV227" s="0" t="n">
        <v>1</v>
      </c>
      <c r="BW227" s="0" t="n">
        <v>1</v>
      </c>
      <c r="BX227" s="0" t="n">
        <v>1</v>
      </c>
      <c r="BZ227" s="0" t="n">
        <v>0</v>
      </c>
      <c r="CA227" s="0" t="n">
        <v>0</v>
      </c>
      <c r="CE227" s="0" t="n">
        <v>30</v>
      </c>
      <c r="CF227" s="0" t="n">
        <v>0</v>
      </c>
      <c r="CG227" s="0" t="n">
        <v>0</v>
      </c>
      <c r="CM227" s="0" t="n">
        <v>0</v>
      </c>
      <c r="CO227" s="0" t="n">
        <v>0</v>
      </c>
      <c r="CP227" s="0" t="n">
        <f aca="false">(P227+Q227+S227)</f>
        <v>0</v>
      </c>
      <c r="CQ227" s="0" t="n">
        <f aca="false">ROUND((ROUND((AC227*AW227*1),2)*BC227),2)</f>
        <v>2791.24</v>
      </c>
      <c r="CR227" s="0" t="n">
        <f aca="false">(ROUND((ROUND(((ET227)*AV227*1),2)*BB227),2)+ROUND((ROUND(((AE227-(EU227))*AV227*1),2)*BS227),2))</f>
        <v>0</v>
      </c>
      <c r="CS227" s="0" t="n">
        <f aca="false">ROUND((ROUND((AE227*AV227*1),2)*BS227),2)</f>
        <v>0</v>
      </c>
      <c r="CT227" s="0" t="n">
        <f aca="false">ROUND((ROUND((AF227*AV227*1),2)*BA227),2)</f>
        <v>0</v>
      </c>
      <c r="CU227" s="0" t="n">
        <f aca="false">AG227</f>
        <v>0</v>
      </c>
      <c r="CV227" s="0" t="n">
        <f aca="false">(AH227*AV227)</f>
        <v>0</v>
      </c>
      <c r="CW227" s="0" t="n">
        <f aca="false">AI227</f>
        <v>0</v>
      </c>
      <c r="CX227" s="0" t="n">
        <f aca="false">AJ227</f>
        <v>0</v>
      </c>
      <c r="CY227" s="0" t="n">
        <f aca="false">S227*(BZ227/100)</f>
        <v>0</v>
      </c>
      <c r="CZ227" s="0" t="n">
        <f aca="false">S227*(CA227/100)</f>
        <v>0</v>
      </c>
      <c r="DN227" s="0" t="n">
        <v>0</v>
      </c>
      <c r="DO227" s="0" t="n">
        <v>0</v>
      </c>
      <c r="DP227" s="0" t="n">
        <v>1</v>
      </c>
      <c r="DQ227" s="0" t="n">
        <v>1</v>
      </c>
      <c r="DU227" s="0" t="n">
        <v>1010</v>
      </c>
      <c r="DV227" s="0" t="s">
        <v>160</v>
      </c>
      <c r="DW227" s="0" t="s">
        <v>160</v>
      </c>
      <c r="DX227" s="0" t="n">
        <v>1</v>
      </c>
      <c r="EE227" s="0" t="n">
        <v>53020710</v>
      </c>
      <c r="EF227" s="0" t="n">
        <v>201</v>
      </c>
      <c r="EG227" s="0" t="s">
        <v>162</v>
      </c>
      <c r="EH227" s="0" t="n">
        <v>0</v>
      </c>
      <c r="EJ227" s="0" t="n">
        <v>2</v>
      </c>
      <c r="EK227" s="0" t="n">
        <v>1618</v>
      </c>
      <c r="EL227" s="0" t="s">
        <v>163</v>
      </c>
      <c r="EM227" s="0" t="s">
        <v>164</v>
      </c>
      <c r="EQ227" s="0" t="n">
        <v>0</v>
      </c>
      <c r="ER227" s="0" t="n">
        <v>361.56</v>
      </c>
      <c r="ES227" s="0" t="n">
        <v>361.56</v>
      </c>
      <c r="ET227" s="0" t="n">
        <v>0</v>
      </c>
      <c r="EU227" s="0" t="n">
        <v>0</v>
      </c>
      <c r="EV227" s="0" t="n">
        <v>0</v>
      </c>
      <c r="EW227" s="0" t="n">
        <v>0</v>
      </c>
      <c r="EX227" s="0" t="n">
        <v>0</v>
      </c>
      <c r="EY227" s="0" t="n">
        <v>0</v>
      </c>
      <c r="FQ227" s="0" t="n">
        <v>0</v>
      </c>
      <c r="FR227" s="0" t="n">
        <f aca="false">ROUND(IF(AND(BH227=3,BI227=3),P227,0),2)</f>
        <v>0</v>
      </c>
      <c r="FS227" s="0" t="n">
        <v>0</v>
      </c>
      <c r="FX227" s="0" t="n">
        <v>0</v>
      </c>
      <c r="FY227" s="0" t="n">
        <v>0</v>
      </c>
      <c r="GD227" s="0" t="n">
        <v>0</v>
      </c>
      <c r="GF227" s="0" t="n">
        <v>-149177072</v>
      </c>
      <c r="GG227" s="0" t="n">
        <v>2</v>
      </c>
      <c r="GH227" s="0" t="n">
        <v>1</v>
      </c>
      <c r="GI227" s="0" t="n">
        <v>2</v>
      </c>
      <c r="GJ227" s="0" t="n">
        <v>0</v>
      </c>
      <c r="GK227" s="0" t="n">
        <f aca="false">ROUND(R227*(R12)/100,2)</f>
        <v>0</v>
      </c>
      <c r="GL227" s="0" t="n">
        <f aca="false">ROUND(IF(AND(BH227=3,BI227=3,FS227&lt;&gt;0),P227,0),2)</f>
        <v>0</v>
      </c>
      <c r="GM227" s="0" t="n">
        <f aca="false">ROUND(O227+X227+Y227+GK227,2)+GX227</f>
        <v>0</v>
      </c>
      <c r="GN227" s="0" t="n">
        <f aca="false">IF(OR(BI227=0,BI227=1),ROUND(O227+X227+Y227+GK227,2),0)</f>
        <v>0</v>
      </c>
      <c r="GO227" s="0" t="n">
        <f aca="false">IF(BI227=2,ROUND(O227+X227+Y227+GK227,2),0)</f>
        <v>0</v>
      </c>
      <c r="GP227" s="0" t="n">
        <f aca="false">IF(BI227=4,ROUND(O227+X227+Y227+GK227,2)+GX227,0)</f>
        <v>0</v>
      </c>
      <c r="GR227" s="0" t="n">
        <v>0</v>
      </c>
      <c r="GS227" s="0" t="n">
        <v>3</v>
      </c>
      <c r="GT227" s="0" t="n">
        <v>0</v>
      </c>
      <c r="GV227" s="0" t="n">
        <f aca="false">ROUND((GT227),6)</f>
        <v>0</v>
      </c>
      <c r="GW227" s="0" t="n">
        <v>1</v>
      </c>
      <c r="GX227" s="0" t="n">
        <f aca="false">ROUND(HC227*I227,2)</f>
        <v>0</v>
      </c>
      <c r="HA227" s="0" t="n">
        <v>0</v>
      </c>
      <c r="HB227" s="0" t="n">
        <v>0</v>
      </c>
      <c r="HC227" s="0" t="n">
        <f aca="false">GV227*GW227</f>
        <v>0</v>
      </c>
      <c r="IK227" s="0" t="n">
        <v>0</v>
      </c>
    </row>
    <row r="228" customFormat="false" ht="12.75" hidden="false" customHeight="false" outlineLevel="0" collapsed="false">
      <c r="A228" s="0" t="n">
        <v>17</v>
      </c>
      <c r="B228" s="0" t="n">
        <v>0</v>
      </c>
      <c r="E228" s="0" t="s">
        <v>281</v>
      </c>
      <c r="F228" s="0" t="s">
        <v>282</v>
      </c>
      <c r="G228" s="0" t="s">
        <v>283</v>
      </c>
      <c r="H228" s="0" t="s">
        <v>160</v>
      </c>
      <c r="I228" s="0" t="n">
        <v>0</v>
      </c>
      <c r="J228" s="0" t="n">
        <v>0</v>
      </c>
      <c r="K228" s="0" t="n">
        <v>0</v>
      </c>
      <c r="O228" s="0" t="n">
        <f aca="false">ROUND(CP228,2)</f>
        <v>0</v>
      </c>
      <c r="P228" s="0" t="n">
        <f aca="false">ROUND((ROUND((AC228*AW228*I228),2)*BC228),2)</f>
        <v>0</v>
      </c>
      <c r="Q228" s="0" t="n">
        <f aca="false">(ROUND((ROUND(((ET228)*AV228*I228),2)*BB228),2)+ROUND((ROUND(((AE228-(EU228))*AV228*I228),2)*BS228),2))</f>
        <v>0</v>
      </c>
      <c r="R228" s="0" t="n">
        <f aca="false">ROUND((ROUND((AE228*AV228*I228),2)*BS228),2)</f>
        <v>0</v>
      </c>
      <c r="S228" s="0" t="n">
        <f aca="false">ROUND((ROUND((AF228*AV228*I228),2)*BA228),2)</f>
        <v>0</v>
      </c>
      <c r="T228" s="0" t="n">
        <f aca="false">ROUND(CU228*I228,2)</f>
        <v>0</v>
      </c>
      <c r="U228" s="0" t="n">
        <f aca="false">CV228*I228</f>
        <v>0</v>
      </c>
      <c r="V228" s="0" t="n">
        <f aca="false">CW228*I228</f>
        <v>0</v>
      </c>
      <c r="W228" s="0" t="n">
        <f aca="false">ROUND(CX228*I228,2)</f>
        <v>0</v>
      </c>
      <c r="X228" s="0" t="n">
        <f aca="false">ROUND(CY228,2)</f>
        <v>0</v>
      </c>
      <c r="Y228" s="0" t="n">
        <f aca="false">ROUND(CZ228,2)</f>
        <v>0</v>
      </c>
      <c r="AA228" s="0" t="n">
        <v>52687306</v>
      </c>
      <c r="AB228" s="0" t="n">
        <f aca="false">ROUND((AC228+AD228+AF228),6)</f>
        <v>365.12</v>
      </c>
      <c r="AC228" s="0" t="n">
        <f aca="false">ROUND((ES228),6)</f>
        <v>365.12</v>
      </c>
      <c r="AD228" s="0" t="n">
        <f aca="false">ROUND((((ET228)-(EU228))+AE228),6)</f>
        <v>0</v>
      </c>
      <c r="AE228" s="0" t="n">
        <f aca="false">ROUND((EU228),6)</f>
        <v>0</v>
      </c>
      <c r="AF228" s="0" t="n">
        <f aca="false">ROUND((EV228),6)</f>
        <v>0</v>
      </c>
      <c r="AG228" s="0" t="n">
        <f aca="false">ROUND((AP228),6)</f>
        <v>0</v>
      </c>
      <c r="AH228" s="0" t="n">
        <f aca="false">(EW228)</f>
        <v>0</v>
      </c>
      <c r="AI228" s="0" t="n">
        <f aca="false">(EX228)</f>
        <v>0</v>
      </c>
      <c r="AJ228" s="0" t="n">
        <f aca="false">(AS228)</f>
        <v>0</v>
      </c>
      <c r="AK228" s="0" t="n">
        <v>365.12</v>
      </c>
      <c r="AL228" s="0" t="n">
        <v>365.12</v>
      </c>
      <c r="AM228" s="0" t="n">
        <v>0</v>
      </c>
      <c r="AN228" s="0" t="n">
        <v>0</v>
      </c>
      <c r="AO228" s="0" t="n">
        <v>0</v>
      </c>
      <c r="AP228" s="0" t="n">
        <v>0</v>
      </c>
      <c r="AQ228" s="0" t="n">
        <v>0</v>
      </c>
      <c r="AR228" s="0" t="n">
        <v>0</v>
      </c>
      <c r="AS228" s="0" t="n">
        <v>0</v>
      </c>
      <c r="AT228" s="0" t="n">
        <v>0</v>
      </c>
      <c r="AU228" s="0" t="n">
        <v>0</v>
      </c>
      <c r="AV228" s="0" t="n">
        <v>1</v>
      </c>
      <c r="AW228" s="0" t="n">
        <v>1</v>
      </c>
      <c r="AZ228" s="0" t="n">
        <v>1</v>
      </c>
      <c r="BA228" s="0" t="n">
        <v>1</v>
      </c>
      <c r="BB228" s="0" t="n">
        <v>1</v>
      </c>
      <c r="BC228" s="0" t="n">
        <v>8.08</v>
      </c>
      <c r="BH228" s="0" t="n">
        <v>3</v>
      </c>
      <c r="BI228" s="0" t="n">
        <v>2</v>
      </c>
      <c r="BJ228" s="0" t="s">
        <v>284</v>
      </c>
      <c r="BM228" s="0" t="n">
        <v>1618</v>
      </c>
      <c r="BN228" s="0" t="n">
        <v>0</v>
      </c>
      <c r="BO228" s="0" t="s">
        <v>282</v>
      </c>
      <c r="BP228" s="0" t="n">
        <v>1</v>
      </c>
      <c r="BQ228" s="0" t="n">
        <v>201</v>
      </c>
      <c r="BR228" s="0" t="n">
        <v>0</v>
      </c>
      <c r="BS228" s="0" t="n">
        <v>1</v>
      </c>
      <c r="BT228" s="0" t="n">
        <v>1</v>
      </c>
      <c r="BU228" s="0" t="n">
        <v>1</v>
      </c>
      <c r="BV228" s="0" t="n">
        <v>1</v>
      </c>
      <c r="BW228" s="0" t="n">
        <v>1</v>
      </c>
      <c r="BX228" s="0" t="n">
        <v>1</v>
      </c>
      <c r="BZ228" s="0" t="n">
        <v>0</v>
      </c>
      <c r="CA228" s="0" t="n">
        <v>0</v>
      </c>
      <c r="CE228" s="0" t="n">
        <v>30</v>
      </c>
      <c r="CF228" s="0" t="n">
        <v>0</v>
      </c>
      <c r="CG228" s="0" t="n">
        <v>0</v>
      </c>
      <c r="CM228" s="0" t="n">
        <v>0</v>
      </c>
      <c r="CO228" s="0" t="n">
        <v>0</v>
      </c>
      <c r="CP228" s="0" t="n">
        <f aca="false">(P228+Q228+S228)</f>
        <v>0</v>
      </c>
      <c r="CQ228" s="0" t="n">
        <f aca="false">ROUND((ROUND((AC228*AW228*1),2)*BC228),2)</f>
        <v>2950.17</v>
      </c>
      <c r="CR228" s="0" t="n">
        <f aca="false">(ROUND((ROUND(((ET228)*AV228*1),2)*BB228),2)+ROUND((ROUND(((AE228-(EU228))*AV228*1),2)*BS228),2))</f>
        <v>0</v>
      </c>
      <c r="CS228" s="0" t="n">
        <f aca="false">ROUND((ROUND((AE228*AV228*1),2)*BS228),2)</f>
        <v>0</v>
      </c>
      <c r="CT228" s="0" t="n">
        <f aca="false">ROUND((ROUND((AF228*AV228*1),2)*BA228),2)</f>
        <v>0</v>
      </c>
      <c r="CU228" s="0" t="n">
        <f aca="false">AG228</f>
        <v>0</v>
      </c>
      <c r="CV228" s="0" t="n">
        <f aca="false">(AH228*AV228)</f>
        <v>0</v>
      </c>
      <c r="CW228" s="0" t="n">
        <f aca="false">AI228</f>
        <v>0</v>
      </c>
      <c r="CX228" s="0" t="n">
        <f aca="false">AJ228</f>
        <v>0</v>
      </c>
      <c r="CY228" s="0" t="n">
        <f aca="false">S228*(BZ228/100)</f>
        <v>0</v>
      </c>
      <c r="CZ228" s="0" t="n">
        <f aca="false">S228*(CA228/100)</f>
        <v>0</v>
      </c>
      <c r="DN228" s="0" t="n">
        <v>0</v>
      </c>
      <c r="DO228" s="0" t="n">
        <v>0</v>
      </c>
      <c r="DP228" s="0" t="n">
        <v>1</v>
      </c>
      <c r="DQ228" s="0" t="n">
        <v>1</v>
      </c>
      <c r="DU228" s="0" t="n">
        <v>1010</v>
      </c>
      <c r="DV228" s="0" t="s">
        <v>160</v>
      </c>
      <c r="DW228" s="0" t="s">
        <v>160</v>
      </c>
      <c r="DX228" s="0" t="n">
        <v>1</v>
      </c>
      <c r="EE228" s="0" t="n">
        <v>53020710</v>
      </c>
      <c r="EF228" s="0" t="n">
        <v>201</v>
      </c>
      <c r="EG228" s="0" t="s">
        <v>162</v>
      </c>
      <c r="EH228" s="0" t="n">
        <v>0</v>
      </c>
      <c r="EJ228" s="0" t="n">
        <v>2</v>
      </c>
      <c r="EK228" s="0" t="n">
        <v>1618</v>
      </c>
      <c r="EL228" s="0" t="s">
        <v>163</v>
      </c>
      <c r="EM228" s="0" t="s">
        <v>164</v>
      </c>
      <c r="EQ228" s="0" t="n">
        <v>0</v>
      </c>
      <c r="ER228" s="0" t="n">
        <v>365.12</v>
      </c>
      <c r="ES228" s="0" t="n">
        <v>365.12</v>
      </c>
      <c r="ET228" s="0" t="n">
        <v>0</v>
      </c>
      <c r="EU228" s="0" t="n">
        <v>0</v>
      </c>
      <c r="EV228" s="0" t="n">
        <v>0</v>
      </c>
      <c r="EW228" s="0" t="n">
        <v>0</v>
      </c>
      <c r="EX228" s="0" t="n">
        <v>0</v>
      </c>
      <c r="EY228" s="0" t="n">
        <v>0</v>
      </c>
      <c r="FQ228" s="0" t="n">
        <v>0</v>
      </c>
      <c r="FR228" s="0" t="n">
        <f aca="false">ROUND(IF(AND(BH228=3,BI228=3),P228,0),2)</f>
        <v>0</v>
      </c>
      <c r="FS228" s="0" t="n">
        <v>0</v>
      </c>
      <c r="FX228" s="0" t="n">
        <v>0</v>
      </c>
      <c r="FY228" s="0" t="n">
        <v>0</v>
      </c>
      <c r="GD228" s="0" t="n">
        <v>0</v>
      </c>
      <c r="GF228" s="0" t="n">
        <v>1320275812</v>
      </c>
      <c r="GG228" s="0" t="n">
        <v>2</v>
      </c>
      <c r="GH228" s="0" t="n">
        <v>1</v>
      </c>
      <c r="GI228" s="0" t="n">
        <v>2</v>
      </c>
      <c r="GJ228" s="0" t="n">
        <v>0</v>
      </c>
      <c r="GK228" s="0" t="n">
        <f aca="false">ROUND(R228*(R12)/100,2)</f>
        <v>0</v>
      </c>
      <c r="GL228" s="0" t="n">
        <f aca="false">ROUND(IF(AND(BH228=3,BI228=3,FS228&lt;&gt;0),P228,0),2)</f>
        <v>0</v>
      </c>
      <c r="GM228" s="0" t="n">
        <f aca="false">ROUND(O228+X228+Y228+GK228,2)+GX228</f>
        <v>0</v>
      </c>
      <c r="GN228" s="0" t="n">
        <f aca="false">IF(OR(BI228=0,BI228=1),ROUND(O228+X228+Y228+GK228,2),0)</f>
        <v>0</v>
      </c>
      <c r="GO228" s="0" t="n">
        <f aca="false">IF(BI228=2,ROUND(O228+X228+Y228+GK228,2),0)</f>
        <v>0</v>
      </c>
      <c r="GP228" s="0" t="n">
        <f aca="false">IF(BI228=4,ROUND(O228+X228+Y228+GK228,2)+GX228,0)</f>
        <v>0</v>
      </c>
      <c r="GR228" s="0" t="n">
        <v>0</v>
      </c>
      <c r="GS228" s="0" t="n">
        <v>3</v>
      </c>
      <c r="GT228" s="0" t="n">
        <v>0</v>
      </c>
      <c r="GV228" s="0" t="n">
        <f aca="false">ROUND((GT228),6)</f>
        <v>0</v>
      </c>
      <c r="GW228" s="0" t="n">
        <v>1</v>
      </c>
      <c r="GX228" s="0" t="n">
        <f aca="false">ROUND(HC228*I228,2)</f>
        <v>0</v>
      </c>
      <c r="HA228" s="0" t="n">
        <v>0</v>
      </c>
      <c r="HB228" s="0" t="n">
        <v>0</v>
      </c>
      <c r="HC228" s="0" t="n">
        <f aca="false">GV228*GW228</f>
        <v>0</v>
      </c>
      <c r="IK228" s="0" t="n">
        <v>0</v>
      </c>
    </row>
    <row r="229" customFormat="false" ht="12.75" hidden="false" customHeight="false" outlineLevel="0" collapsed="false">
      <c r="A229" s="0" t="n">
        <v>17</v>
      </c>
      <c r="B229" s="0" t="n">
        <v>0</v>
      </c>
      <c r="E229" s="0" t="s">
        <v>285</v>
      </c>
      <c r="F229" s="0" t="s">
        <v>286</v>
      </c>
      <c r="G229" s="0" t="s">
        <v>287</v>
      </c>
      <c r="H229" s="0" t="s">
        <v>160</v>
      </c>
      <c r="I229" s="0" t="n">
        <v>0</v>
      </c>
      <c r="J229" s="0" t="n">
        <v>0</v>
      </c>
      <c r="K229" s="0" t="n">
        <v>0</v>
      </c>
      <c r="O229" s="0" t="n">
        <f aca="false">ROUND(CP229,2)</f>
        <v>0</v>
      </c>
      <c r="P229" s="0" t="n">
        <f aca="false">ROUND((ROUND((AC229*AW229*I229),2)*BC229),2)</f>
        <v>0</v>
      </c>
      <c r="Q229" s="0" t="n">
        <f aca="false">(ROUND((ROUND(((ET229)*AV229*I229),2)*BB229),2)+ROUND((ROUND(((AE229-(EU229))*AV229*I229),2)*BS229),2))</f>
        <v>0</v>
      </c>
      <c r="R229" s="0" t="n">
        <f aca="false">ROUND((ROUND((AE229*AV229*I229),2)*BS229),2)</f>
        <v>0</v>
      </c>
      <c r="S229" s="0" t="n">
        <f aca="false">ROUND((ROUND((AF229*AV229*I229),2)*BA229),2)</f>
        <v>0</v>
      </c>
      <c r="T229" s="0" t="n">
        <f aca="false">ROUND(CU229*I229,2)</f>
        <v>0</v>
      </c>
      <c r="U229" s="0" t="n">
        <f aca="false">CV229*I229</f>
        <v>0</v>
      </c>
      <c r="V229" s="0" t="n">
        <f aca="false">CW229*I229</f>
        <v>0</v>
      </c>
      <c r="W229" s="0" t="n">
        <f aca="false">ROUND(CX229*I229,2)</f>
        <v>0</v>
      </c>
      <c r="X229" s="0" t="n">
        <f aca="false">ROUND(CY229,2)</f>
        <v>0</v>
      </c>
      <c r="Y229" s="0" t="n">
        <f aca="false">ROUND(CZ229,2)</f>
        <v>0</v>
      </c>
      <c r="AA229" s="0" t="n">
        <v>52687306</v>
      </c>
      <c r="AB229" s="0" t="n">
        <f aca="false">ROUND((AC229+AD229+AF229),6)</f>
        <v>436.05</v>
      </c>
      <c r="AC229" s="0" t="n">
        <f aca="false">ROUND((ES229),6)</f>
        <v>436.05</v>
      </c>
      <c r="AD229" s="0" t="n">
        <f aca="false">ROUND((((ET229)-(EU229))+AE229),6)</f>
        <v>0</v>
      </c>
      <c r="AE229" s="0" t="n">
        <f aca="false">ROUND((EU229),6)</f>
        <v>0</v>
      </c>
      <c r="AF229" s="0" t="n">
        <f aca="false">ROUND((EV229),6)</f>
        <v>0</v>
      </c>
      <c r="AG229" s="0" t="n">
        <f aca="false">ROUND((AP229),6)</f>
        <v>0</v>
      </c>
      <c r="AH229" s="0" t="n">
        <f aca="false">(EW229)</f>
        <v>0</v>
      </c>
      <c r="AI229" s="0" t="n">
        <f aca="false">(EX229)</f>
        <v>0</v>
      </c>
      <c r="AJ229" s="0" t="n">
        <f aca="false">(AS229)</f>
        <v>0</v>
      </c>
      <c r="AK229" s="0" t="n">
        <v>436.05</v>
      </c>
      <c r="AL229" s="0" t="n">
        <v>436.05</v>
      </c>
      <c r="AM229" s="0" t="n">
        <v>0</v>
      </c>
      <c r="AN229" s="0" t="n">
        <v>0</v>
      </c>
      <c r="AO229" s="0" t="n">
        <v>0</v>
      </c>
      <c r="AP229" s="0" t="n">
        <v>0</v>
      </c>
      <c r="AQ229" s="0" t="n">
        <v>0</v>
      </c>
      <c r="AR229" s="0" t="n">
        <v>0</v>
      </c>
      <c r="AS229" s="0" t="n">
        <v>0</v>
      </c>
      <c r="AT229" s="0" t="n">
        <v>0</v>
      </c>
      <c r="AU229" s="0" t="n">
        <v>0</v>
      </c>
      <c r="AV229" s="0" t="n">
        <v>1</v>
      </c>
      <c r="AW229" s="0" t="n">
        <v>1</v>
      </c>
      <c r="AZ229" s="0" t="n">
        <v>1</v>
      </c>
      <c r="BA229" s="0" t="n">
        <v>1</v>
      </c>
      <c r="BB229" s="0" t="n">
        <v>1</v>
      </c>
      <c r="BC229" s="0" t="n">
        <v>5.29</v>
      </c>
      <c r="BH229" s="0" t="n">
        <v>3</v>
      </c>
      <c r="BI229" s="0" t="n">
        <v>2</v>
      </c>
      <c r="BJ229" s="0" t="s">
        <v>288</v>
      </c>
      <c r="BM229" s="0" t="n">
        <v>1618</v>
      </c>
      <c r="BN229" s="0" t="n">
        <v>0</v>
      </c>
      <c r="BO229" s="0" t="s">
        <v>286</v>
      </c>
      <c r="BP229" s="0" t="n">
        <v>1</v>
      </c>
      <c r="BQ229" s="0" t="n">
        <v>201</v>
      </c>
      <c r="BR229" s="0" t="n">
        <v>0</v>
      </c>
      <c r="BS229" s="0" t="n">
        <v>1</v>
      </c>
      <c r="BT229" s="0" t="n">
        <v>1</v>
      </c>
      <c r="BU229" s="0" t="n">
        <v>1</v>
      </c>
      <c r="BV229" s="0" t="n">
        <v>1</v>
      </c>
      <c r="BW229" s="0" t="n">
        <v>1</v>
      </c>
      <c r="BX229" s="0" t="n">
        <v>1</v>
      </c>
      <c r="BZ229" s="0" t="n">
        <v>0</v>
      </c>
      <c r="CA229" s="0" t="n">
        <v>0</v>
      </c>
      <c r="CE229" s="0" t="n">
        <v>30</v>
      </c>
      <c r="CF229" s="0" t="n">
        <v>0</v>
      </c>
      <c r="CG229" s="0" t="n">
        <v>0</v>
      </c>
      <c r="CM229" s="0" t="n">
        <v>0</v>
      </c>
      <c r="CO229" s="0" t="n">
        <v>0</v>
      </c>
      <c r="CP229" s="0" t="n">
        <f aca="false">(P229+Q229+S229)</f>
        <v>0</v>
      </c>
      <c r="CQ229" s="0" t="n">
        <f aca="false">ROUND((ROUND((AC229*AW229*1),2)*BC229),2)</f>
        <v>2306.7</v>
      </c>
      <c r="CR229" s="0" t="n">
        <f aca="false">(ROUND((ROUND(((ET229)*AV229*1),2)*BB229),2)+ROUND((ROUND(((AE229-(EU229))*AV229*1),2)*BS229),2))</f>
        <v>0</v>
      </c>
      <c r="CS229" s="0" t="n">
        <f aca="false">ROUND((ROUND((AE229*AV229*1),2)*BS229),2)</f>
        <v>0</v>
      </c>
      <c r="CT229" s="0" t="n">
        <f aca="false">ROUND((ROUND((AF229*AV229*1),2)*BA229),2)</f>
        <v>0</v>
      </c>
      <c r="CU229" s="0" t="n">
        <f aca="false">AG229</f>
        <v>0</v>
      </c>
      <c r="CV229" s="0" t="n">
        <f aca="false">(AH229*AV229)</f>
        <v>0</v>
      </c>
      <c r="CW229" s="0" t="n">
        <f aca="false">AI229</f>
        <v>0</v>
      </c>
      <c r="CX229" s="0" t="n">
        <f aca="false">AJ229</f>
        <v>0</v>
      </c>
      <c r="CY229" s="0" t="n">
        <f aca="false">S229*(BZ229/100)</f>
        <v>0</v>
      </c>
      <c r="CZ229" s="0" t="n">
        <f aca="false">S229*(CA229/100)</f>
        <v>0</v>
      </c>
      <c r="DN229" s="0" t="n">
        <v>0</v>
      </c>
      <c r="DO229" s="0" t="n">
        <v>0</v>
      </c>
      <c r="DP229" s="0" t="n">
        <v>1</v>
      </c>
      <c r="DQ229" s="0" t="n">
        <v>1</v>
      </c>
      <c r="DU229" s="0" t="n">
        <v>1010</v>
      </c>
      <c r="DV229" s="0" t="s">
        <v>160</v>
      </c>
      <c r="DW229" s="0" t="s">
        <v>160</v>
      </c>
      <c r="DX229" s="0" t="n">
        <v>1</v>
      </c>
      <c r="EE229" s="0" t="n">
        <v>53020710</v>
      </c>
      <c r="EF229" s="0" t="n">
        <v>201</v>
      </c>
      <c r="EG229" s="0" t="s">
        <v>162</v>
      </c>
      <c r="EH229" s="0" t="n">
        <v>0</v>
      </c>
      <c r="EJ229" s="0" t="n">
        <v>2</v>
      </c>
      <c r="EK229" s="0" t="n">
        <v>1618</v>
      </c>
      <c r="EL229" s="0" t="s">
        <v>163</v>
      </c>
      <c r="EM229" s="0" t="s">
        <v>164</v>
      </c>
      <c r="EQ229" s="0" t="n">
        <v>0</v>
      </c>
      <c r="ER229" s="0" t="n">
        <v>436.05</v>
      </c>
      <c r="ES229" s="0" t="n">
        <v>436.05</v>
      </c>
      <c r="ET229" s="0" t="n">
        <v>0</v>
      </c>
      <c r="EU229" s="0" t="n">
        <v>0</v>
      </c>
      <c r="EV229" s="0" t="n">
        <v>0</v>
      </c>
      <c r="EW229" s="0" t="n">
        <v>0</v>
      </c>
      <c r="EX229" s="0" t="n">
        <v>0</v>
      </c>
      <c r="EY229" s="0" t="n">
        <v>0</v>
      </c>
      <c r="FQ229" s="0" t="n">
        <v>0</v>
      </c>
      <c r="FR229" s="0" t="n">
        <f aca="false">ROUND(IF(AND(BH229=3,BI229=3),P229,0),2)</f>
        <v>0</v>
      </c>
      <c r="FS229" s="0" t="n">
        <v>0</v>
      </c>
      <c r="FX229" s="0" t="n">
        <v>0</v>
      </c>
      <c r="FY229" s="0" t="n">
        <v>0</v>
      </c>
      <c r="GD229" s="0" t="n">
        <v>0</v>
      </c>
      <c r="GF229" s="0" t="n">
        <v>-440580627</v>
      </c>
      <c r="GG229" s="0" t="n">
        <v>2</v>
      </c>
      <c r="GH229" s="0" t="n">
        <v>1</v>
      </c>
      <c r="GI229" s="0" t="n">
        <v>2</v>
      </c>
      <c r="GJ229" s="0" t="n">
        <v>0</v>
      </c>
      <c r="GK229" s="0" t="n">
        <f aca="false">ROUND(R229*(R12)/100,2)</f>
        <v>0</v>
      </c>
      <c r="GL229" s="0" t="n">
        <f aca="false">ROUND(IF(AND(BH229=3,BI229=3,FS229&lt;&gt;0),P229,0),2)</f>
        <v>0</v>
      </c>
      <c r="GM229" s="0" t="n">
        <f aca="false">ROUND(O229+X229+Y229+GK229,2)+GX229</f>
        <v>0</v>
      </c>
      <c r="GN229" s="0" t="n">
        <f aca="false">IF(OR(BI229=0,BI229=1),ROUND(O229+X229+Y229+GK229,2),0)</f>
        <v>0</v>
      </c>
      <c r="GO229" s="0" t="n">
        <f aca="false">IF(BI229=2,ROUND(O229+X229+Y229+GK229,2),0)</f>
        <v>0</v>
      </c>
      <c r="GP229" s="0" t="n">
        <f aca="false">IF(BI229=4,ROUND(O229+X229+Y229+GK229,2)+GX229,0)</f>
        <v>0</v>
      </c>
      <c r="GR229" s="0" t="n">
        <v>0</v>
      </c>
      <c r="GS229" s="0" t="n">
        <v>3</v>
      </c>
      <c r="GT229" s="0" t="n">
        <v>0</v>
      </c>
      <c r="GV229" s="0" t="n">
        <f aca="false">ROUND((GT229),6)</f>
        <v>0</v>
      </c>
      <c r="GW229" s="0" t="n">
        <v>1</v>
      </c>
      <c r="GX229" s="0" t="n">
        <f aca="false">ROUND(HC229*I229,2)</f>
        <v>0</v>
      </c>
      <c r="HA229" s="0" t="n">
        <v>0</v>
      </c>
      <c r="HB229" s="0" t="n">
        <v>0</v>
      </c>
      <c r="HC229" s="0" t="n">
        <f aca="false">GV229*GW229</f>
        <v>0</v>
      </c>
      <c r="IK229" s="0" t="n">
        <v>0</v>
      </c>
    </row>
    <row r="230" customFormat="false" ht="12.75" hidden="false" customHeight="false" outlineLevel="0" collapsed="false">
      <c r="A230" s="0" t="n">
        <v>17</v>
      </c>
      <c r="B230" s="0" t="n">
        <v>0</v>
      </c>
      <c r="E230" s="0" t="s">
        <v>289</v>
      </c>
      <c r="F230" s="0" t="s">
        <v>290</v>
      </c>
      <c r="G230" s="0" t="s">
        <v>291</v>
      </c>
      <c r="H230" s="0" t="s">
        <v>160</v>
      </c>
      <c r="I230" s="0" t="n">
        <v>0</v>
      </c>
      <c r="J230" s="0" t="n">
        <v>0</v>
      </c>
      <c r="K230" s="0" t="n">
        <v>0</v>
      </c>
      <c r="O230" s="0" t="n">
        <f aca="false">ROUND(CP230,2)</f>
        <v>0</v>
      </c>
      <c r="P230" s="0" t="n">
        <f aca="false">ROUND((ROUND((AC230*AW230*I230),2)*BC230),2)</f>
        <v>0</v>
      </c>
      <c r="Q230" s="0" t="n">
        <f aca="false">(ROUND((ROUND(((ET230)*AV230*I230),2)*BB230),2)+ROUND((ROUND(((AE230-(EU230))*AV230*I230),2)*BS230),2))</f>
        <v>0</v>
      </c>
      <c r="R230" s="0" t="n">
        <f aca="false">ROUND((ROUND((AE230*AV230*I230),2)*BS230),2)</f>
        <v>0</v>
      </c>
      <c r="S230" s="0" t="n">
        <f aca="false">ROUND((ROUND((AF230*AV230*I230),2)*BA230),2)</f>
        <v>0</v>
      </c>
      <c r="T230" s="0" t="n">
        <f aca="false">ROUND(CU230*I230,2)</f>
        <v>0</v>
      </c>
      <c r="U230" s="0" t="n">
        <f aca="false">CV230*I230</f>
        <v>0</v>
      </c>
      <c r="V230" s="0" t="n">
        <f aca="false">CW230*I230</f>
        <v>0</v>
      </c>
      <c r="W230" s="0" t="n">
        <f aca="false">ROUND(CX230*I230,2)</f>
        <v>0</v>
      </c>
      <c r="X230" s="0" t="n">
        <f aca="false">ROUND(CY230,2)</f>
        <v>0</v>
      </c>
      <c r="Y230" s="0" t="n">
        <f aca="false">ROUND(CZ230,2)</f>
        <v>0</v>
      </c>
      <c r="AA230" s="0" t="n">
        <v>52687306</v>
      </c>
      <c r="AB230" s="0" t="n">
        <f aca="false">ROUND((AC230+AD230+AF230),6)</f>
        <v>427.33</v>
      </c>
      <c r="AC230" s="0" t="n">
        <f aca="false">ROUND((ES230),6)</f>
        <v>427.33</v>
      </c>
      <c r="AD230" s="0" t="n">
        <f aca="false">ROUND((((ET230)-(EU230))+AE230),6)</f>
        <v>0</v>
      </c>
      <c r="AE230" s="0" t="n">
        <f aca="false">ROUND((EU230),6)</f>
        <v>0</v>
      </c>
      <c r="AF230" s="0" t="n">
        <f aca="false">ROUND((EV230),6)</f>
        <v>0</v>
      </c>
      <c r="AG230" s="0" t="n">
        <f aca="false">ROUND((AP230),6)</f>
        <v>0</v>
      </c>
      <c r="AH230" s="0" t="n">
        <f aca="false">(EW230)</f>
        <v>0</v>
      </c>
      <c r="AI230" s="0" t="n">
        <f aca="false">(EX230)</f>
        <v>0</v>
      </c>
      <c r="AJ230" s="0" t="n">
        <f aca="false">(AS230)</f>
        <v>0</v>
      </c>
      <c r="AK230" s="0" t="n">
        <v>427.33</v>
      </c>
      <c r="AL230" s="0" t="n">
        <v>427.33</v>
      </c>
      <c r="AM230" s="0" t="n">
        <v>0</v>
      </c>
      <c r="AN230" s="0" t="n">
        <v>0</v>
      </c>
      <c r="AO230" s="0" t="n">
        <v>0</v>
      </c>
      <c r="AP230" s="0" t="n">
        <v>0</v>
      </c>
      <c r="AQ230" s="0" t="n">
        <v>0</v>
      </c>
      <c r="AR230" s="0" t="n">
        <v>0</v>
      </c>
      <c r="AS230" s="0" t="n">
        <v>0</v>
      </c>
      <c r="AT230" s="0" t="n">
        <v>0</v>
      </c>
      <c r="AU230" s="0" t="n">
        <v>0</v>
      </c>
      <c r="AV230" s="0" t="n">
        <v>1</v>
      </c>
      <c r="AW230" s="0" t="n">
        <v>1</v>
      </c>
      <c r="AZ230" s="0" t="n">
        <v>1</v>
      </c>
      <c r="BA230" s="0" t="n">
        <v>1</v>
      </c>
      <c r="BB230" s="0" t="n">
        <v>1</v>
      </c>
      <c r="BC230" s="0" t="n">
        <v>2.13</v>
      </c>
      <c r="BH230" s="0" t="n">
        <v>3</v>
      </c>
      <c r="BI230" s="0" t="n">
        <v>2</v>
      </c>
      <c r="BJ230" s="0" t="s">
        <v>292</v>
      </c>
      <c r="BM230" s="0" t="n">
        <v>1618</v>
      </c>
      <c r="BN230" s="0" t="n">
        <v>0</v>
      </c>
      <c r="BO230" s="0" t="s">
        <v>290</v>
      </c>
      <c r="BP230" s="0" t="n">
        <v>1</v>
      </c>
      <c r="BQ230" s="0" t="n">
        <v>201</v>
      </c>
      <c r="BR230" s="0" t="n">
        <v>0</v>
      </c>
      <c r="BS230" s="0" t="n">
        <v>1</v>
      </c>
      <c r="BT230" s="0" t="n">
        <v>1</v>
      </c>
      <c r="BU230" s="0" t="n">
        <v>1</v>
      </c>
      <c r="BV230" s="0" t="n">
        <v>1</v>
      </c>
      <c r="BW230" s="0" t="n">
        <v>1</v>
      </c>
      <c r="BX230" s="0" t="n">
        <v>1</v>
      </c>
      <c r="BZ230" s="0" t="n">
        <v>0</v>
      </c>
      <c r="CA230" s="0" t="n">
        <v>0</v>
      </c>
      <c r="CE230" s="0" t="n">
        <v>30</v>
      </c>
      <c r="CF230" s="0" t="n">
        <v>0</v>
      </c>
      <c r="CG230" s="0" t="n">
        <v>0</v>
      </c>
      <c r="CM230" s="0" t="n">
        <v>0</v>
      </c>
      <c r="CO230" s="0" t="n">
        <v>0</v>
      </c>
      <c r="CP230" s="0" t="n">
        <f aca="false">(P230+Q230+S230)</f>
        <v>0</v>
      </c>
      <c r="CQ230" s="0" t="n">
        <f aca="false">ROUND((ROUND((AC230*AW230*1),2)*BC230),2)</f>
        <v>910.21</v>
      </c>
      <c r="CR230" s="0" t="n">
        <f aca="false">(ROUND((ROUND(((ET230)*AV230*1),2)*BB230),2)+ROUND((ROUND(((AE230-(EU230))*AV230*1),2)*BS230),2))</f>
        <v>0</v>
      </c>
      <c r="CS230" s="0" t="n">
        <f aca="false">ROUND((ROUND((AE230*AV230*1),2)*BS230),2)</f>
        <v>0</v>
      </c>
      <c r="CT230" s="0" t="n">
        <f aca="false">ROUND((ROUND((AF230*AV230*1),2)*BA230),2)</f>
        <v>0</v>
      </c>
      <c r="CU230" s="0" t="n">
        <f aca="false">AG230</f>
        <v>0</v>
      </c>
      <c r="CV230" s="0" t="n">
        <f aca="false">(AH230*AV230)</f>
        <v>0</v>
      </c>
      <c r="CW230" s="0" t="n">
        <f aca="false">AI230</f>
        <v>0</v>
      </c>
      <c r="CX230" s="0" t="n">
        <f aca="false">AJ230</f>
        <v>0</v>
      </c>
      <c r="CY230" s="0" t="n">
        <f aca="false">S230*(BZ230/100)</f>
        <v>0</v>
      </c>
      <c r="CZ230" s="0" t="n">
        <f aca="false">S230*(CA230/100)</f>
        <v>0</v>
      </c>
      <c r="DN230" s="0" t="n">
        <v>0</v>
      </c>
      <c r="DO230" s="0" t="n">
        <v>0</v>
      </c>
      <c r="DP230" s="0" t="n">
        <v>1</v>
      </c>
      <c r="DQ230" s="0" t="n">
        <v>1</v>
      </c>
      <c r="DU230" s="0" t="n">
        <v>1010</v>
      </c>
      <c r="DV230" s="0" t="s">
        <v>160</v>
      </c>
      <c r="DW230" s="0" t="s">
        <v>160</v>
      </c>
      <c r="DX230" s="0" t="n">
        <v>1</v>
      </c>
      <c r="EE230" s="0" t="n">
        <v>53020710</v>
      </c>
      <c r="EF230" s="0" t="n">
        <v>201</v>
      </c>
      <c r="EG230" s="0" t="s">
        <v>162</v>
      </c>
      <c r="EH230" s="0" t="n">
        <v>0</v>
      </c>
      <c r="EJ230" s="0" t="n">
        <v>2</v>
      </c>
      <c r="EK230" s="0" t="n">
        <v>1618</v>
      </c>
      <c r="EL230" s="0" t="s">
        <v>163</v>
      </c>
      <c r="EM230" s="0" t="s">
        <v>164</v>
      </c>
      <c r="EQ230" s="0" t="n">
        <v>0</v>
      </c>
      <c r="ER230" s="0" t="n">
        <v>427.33</v>
      </c>
      <c r="ES230" s="0" t="n">
        <v>427.33</v>
      </c>
      <c r="ET230" s="0" t="n">
        <v>0</v>
      </c>
      <c r="EU230" s="0" t="n">
        <v>0</v>
      </c>
      <c r="EV230" s="0" t="n">
        <v>0</v>
      </c>
      <c r="EW230" s="0" t="n">
        <v>0</v>
      </c>
      <c r="EX230" s="0" t="n">
        <v>0</v>
      </c>
      <c r="EY230" s="0" t="n">
        <v>0</v>
      </c>
      <c r="FQ230" s="0" t="n">
        <v>0</v>
      </c>
      <c r="FR230" s="0" t="n">
        <f aca="false">ROUND(IF(AND(BH230=3,BI230=3),P230,0),2)</f>
        <v>0</v>
      </c>
      <c r="FS230" s="0" t="n">
        <v>0</v>
      </c>
      <c r="FX230" s="0" t="n">
        <v>0</v>
      </c>
      <c r="FY230" s="0" t="n">
        <v>0</v>
      </c>
      <c r="GD230" s="0" t="n">
        <v>0</v>
      </c>
      <c r="GF230" s="0" t="n">
        <v>-277372111</v>
      </c>
      <c r="GG230" s="0" t="n">
        <v>2</v>
      </c>
      <c r="GH230" s="0" t="n">
        <v>1</v>
      </c>
      <c r="GI230" s="0" t="n">
        <v>2</v>
      </c>
      <c r="GJ230" s="0" t="n">
        <v>0</v>
      </c>
      <c r="GK230" s="0" t="n">
        <f aca="false">ROUND(R230*(R12)/100,2)</f>
        <v>0</v>
      </c>
      <c r="GL230" s="0" t="n">
        <f aca="false">ROUND(IF(AND(BH230=3,BI230=3,FS230&lt;&gt;0),P230,0),2)</f>
        <v>0</v>
      </c>
      <c r="GM230" s="0" t="n">
        <f aca="false">ROUND(O230+X230+Y230+GK230,2)+GX230</f>
        <v>0</v>
      </c>
      <c r="GN230" s="0" t="n">
        <f aca="false">IF(OR(BI230=0,BI230=1),ROUND(O230+X230+Y230+GK230,2),0)</f>
        <v>0</v>
      </c>
      <c r="GO230" s="0" t="n">
        <f aca="false">IF(BI230=2,ROUND(O230+X230+Y230+GK230,2),0)</f>
        <v>0</v>
      </c>
      <c r="GP230" s="0" t="n">
        <f aca="false">IF(BI230=4,ROUND(O230+X230+Y230+GK230,2)+GX230,0)</f>
        <v>0</v>
      </c>
      <c r="GR230" s="0" t="n">
        <v>0</v>
      </c>
      <c r="GS230" s="0" t="n">
        <v>3</v>
      </c>
      <c r="GT230" s="0" t="n">
        <v>0</v>
      </c>
      <c r="GV230" s="0" t="n">
        <f aca="false">ROUND((GT230),6)</f>
        <v>0</v>
      </c>
      <c r="GW230" s="0" t="n">
        <v>1</v>
      </c>
      <c r="GX230" s="0" t="n">
        <f aca="false">ROUND(HC230*I230,2)</f>
        <v>0</v>
      </c>
      <c r="HA230" s="0" t="n">
        <v>0</v>
      </c>
      <c r="HB230" s="0" t="n">
        <v>0</v>
      </c>
      <c r="HC230" s="0" t="n">
        <f aca="false">GV230*GW230</f>
        <v>0</v>
      </c>
      <c r="IK230" s="0" t="n">
        <v>0</v>
      </c>
    </row>
    <row r="231" customFormat="false" ht="12.75" hidden="false" customHeight="false" outlineLevel="0" collapsed="false">
      <c r="A231" s="0" t="n">
        <v>17</v>
      </c>
      <c r="B231" s="0" t="n">
        <v>0</v>
      </c>
      <c r="E231" s="0" t="s">
        <v>293</v>
      </c>
      <c r="F231" s="0" t="s">
        <v>294</v>
      </c>
      <c r="G231" s="0" t="s">
        <v>295</v>
      </c>
      <c r="H231" s="0" t="s">
        <v>160</v>
      </c>
      <c r="I231" s="0" t="n">
        <v>0</v>
      </c>
      <c r="J231" s="0" t="n">
        <v>0</v>
      </c>
      <c r="K231" s="0" t="n">
        <v>0</v>
      </c>
      <c r="O231" s="0" t="n">
        <f aca="false">ROUND(CP231,2)</f>
        <v>0</v>
      </c>
      <c r="P231" s="0" t="n">
        <f aca="false">ROUND((ROUND((AC231*AW231*I231),2)*BC231),2)</f>
        <v>0</v>
      </c>
      <c r="Q231" s="0" t="n">
        <f aca="false">(ROUND((ROUND(((ET231)*AV231*I231),2)*BB231),2)+ROUND((ROUND(((AE231-(EU231))*AV231*I231),2)*BS231),2))</f>
        <v>0</v>
      </c>
      <c r="R231" s="0" t="n">
        <f aca="false">ROUND((ROUND((AE231*AV231*I231),2)*BS231),2)</f>
        <v>0</v>
      </c>
      <c r="S231" s="0" t="n">
        <f aca="false">ROUND((ROUND((AF231*AV231*I231),2)*BA231),2)</f>
        <v>0</v>
      </c>
      <c r="T231" s="0" t="n">
        <f aca="false">ROUND(CU231*I231,2)</f>
        <v>0</v>
      </c>
      <c r="U231" s="0" t="n">
        <f aca="false">CV231*I231</f>
        <v>0</v>
      </c>
      <c r="V231" s="0" t="n">
        <f aca="false">CW231*I231</f>
        <v>0</v>
      </c>
      <c r="W231" s="0" t="n">
        <f aca="false">ROUND(CX231*I231,2)</f>
        <v>0</v>
      </c>
      <c r="X231" s="0" t="n">
        <f aca="false">ROUND(CY231,2)</f>
        <v>0</v>
      </c>
      <c r="Y231" s="0" t="n">
        <f aca="false">ROUND(CZ231,2)</f>
        <v>0</v>
      </c>
      <c r="AA231" s="0" t="n">
        <v>52687306</v>
      </c>
      <c r="AB231" s="0" t="n">
        <f aca="false">ROUND((AC231+AD231+AF231),6)</f>
        <v>866.75</v>
      </c>
      <c r="AC231" s="0" t="n">
        <f aca="false">ROUND((ES231),6)</f>
        <v>866.75</v>
      </c>
      <c r="AD231" s="0" t="n">
        <f aca="false">ROUND((((ET231)-(EU231))+AE231),6)</f>
        <v>0</v>
      </c>
      <c r="AE231" s="0" t="n">
        <f aca="false">ROUND((EU231),6)</f>
        <v>0</v>
      </c>
      <c r="AF231" s="0" t="n">
        <f aca="false">ROUND((EV231),6)</f>
        <v>0</v>
      </c>
      <c r="AG231" s="0" t="n">
        <f aca="false">ROUND((AP231),6)</f>
        <v>0</v>
      </c>
      <c r="AH231" s="0" t="n">
        <f aca="false">(EW231)</f>
        <v>0</v>
      </c>
      <c r="AI231" s="0" t="n">
        <f aca="false">(EX231)</f>
        <v>0</v>
      </c>
      <c r="AJ231" s="0" t="n">
        <f aca="false">(AS231)</f>
        <v>0</v>
      </c>
      <c r="AK231" s="0" t="n">
        <v>866.75</v>
      </c>
      <c r="AL231" s="0" t="n">
        <v>866.75</v>
      </c>
      <c r="AM231" s="0" t="n">
        <v>0</v>
      </c>
      <c r="AN231" s="0" t="n">
        <v>0</v>
      </c>
      <c r="AO231" s="0" t="n">
        <v>0</v>
      </c>
      <c r="AP231" s="0" t="n">
        <v>0</v>
      </c>
      <c r="AQ231" s="0" t="n">
        <v>0</v>
      </c>
      <c r="AR231" s="0" t="n">
        <v>0</v>
      </c>
      <c r="AS231" s="0" t="n">
        <v>0</v>
      </c>
      <c r="AT231" s="0" t="n">
        <v>0</v>
      </c>
      <c r="AU231" s="0" t="n">
        <v>0</v>
      </c>
      <c r="AV231" s="0" t="n">
        <v>1</v>
      </c>
      <c r="AW231" s="0" t="n">
        <v>1</v>
      </c>
      <c r="AZ231" s="0" t="n">
        <v>1</v>
      </c>
      <c r="BA231" s="0" t="n">
        <v>1</v>
      </c>
      <c r="BB231" s="0" t="n">
        <v>1</v>
      </c>
      <c r="BC231" s="0" t="n">
        <v>3.47</v>
      </c>
      <c r="BH231" s="0" t="n">
        <v>3</v>
      </c>
      <c r="BI231" s="0" t="n">
        <v>2</v>
      </c>
      <c r="BJ231" s="0" t="s">
        <v>296</v>
      </c>
      <c r="BM231" s="0" t="n">
        <v>1618</v>
      </c>
      <c r="BN231" s="0" t="n">
        <v>0</v>
      </c>
      <c r="BO231" s="0" t="s">
        <v>294</v>
      </c>
      <c r="BP231" s="0" t="n">
        <v>1</v>
      </c>
      <c r="BQ231" s="0" t="n">
        <v>201</v>
      </c>
      <c r="BR231" s="0" t="n">
        <v>0</v>
      </c>
      <c r="BS231" s="0" t="n">
        <v>1</v>
      </c>
      <c r="BT231" s="0" t="n">
        <v>1</v>
      </c>
      <c r="BU231" s="0" t="n">
        <v>1</v>
      </c>
      <c r="BV231" s="0" t="n">
        <v>1</v>
      </c>
      <c r="BW231" s="0" t="n">
        <v>1</v>
      </c>
      <c r="BX231" s="0" t="n">
        <v>1</v>
      </c>
      <c r="BZ231" s="0" t="n">
        <v>0</v>
      </c>
      <c r="CA231" s="0" t="n">
        <v>0</v>
      </c>
      <c r="CE231" s="0" t="n">
        <v>30</v>
      </c>
      <c r="CF231" s="0" t="n">
        <v>0</v>
      </c>
      <c r="CG231" s="0" t="n">
        <v>0</v>
      </c>
      <c r="CM231" s="0" t="n">
        <v>0</v>
      </c>
      <c r="CO231" s="0" t="n">
        <v>0</v>
      </c>
      <c r="CP231" s="0" t="n">
        <f aca="false">(P231+Q231+S231)</f>
        <v>0</v>
      </c>
      <c r="CQ231" s="0" t="n">
        <f aca="false">ROUND((ROUND((AC231*AW231*1),2)*BC231),2)</f>
        <v>3007.62</v>
      </c>
      <c r="CR231" s="0" t="n">
        <f aca="false">(ROUND((ROUND(((ET231)*AV231*1),2)*BB231),2)+ROUND((ROUND(((AE231-(EU231))*AV231*1),2)*BS231),2))</f>
        <v>0</v>
      </c>
      <c r="CS231" s="0" t="n">
        <f aca="false">ROUND((ROUND((AE231*AV231*1),2)*BS231),2)</f>
        <v>0</v>
      </c>
      <c r="CT231" s="0" t="n">
        <f aca="false">ROUND((ROUND((AF231*AV231*1),2)*BA231),2)</f>
        <v>0</v>
      </c>
      <c r="CU231" s="0" t="n">
        <f aca="false">AG231</f>
        <v>0</v>
      </c>
      <c r="CV231" s="0" t="n">
        <f aca="false">(AH231*AV231)</f>
        <v>0</v>
      </c>
      <c r="CW231" s="0" t="n">
        <f aca="false">AI231</f>
        <v>0</v>
      </c>
      <c r="CX231" s="0" t="n">
        <f aca="false">AJ231</f>
        <v>0</v>
      </c>
      <c r="CY231" s="0" t="n">
        <f aca="false">S231*(BZ231/100)</f>
        <v>0</v>
      </c>
      <c r="CZ231" s="0" t="n">
        <f aca="false">S231*(CA231/100)</f>
        <v>0</v>
      </c>
      <c r="DN231" s="0" t="n">
        <v>0</v>
      </c>
      <c r="DO231" s="0" t="n">
        <v>0</v>
      </c>
      <c r="DP231" s="0" t="n">
        <v>1</v>
      </c>
      <c r="DQ231" s="0" t="n">
        <v>1</v>
      </c>
      <c r="DU231" s="0" t="n">
        <v>1010</v>
      </c>
      <c r="DV231" s="0" t="s">
        <v>160</v>
      </c>
      <c r="DW231" s="0" t="s">
        <v>160</v>
      </c>
      <c r="DX231" s="0" t="n">
        <v>1</v>
      </c>
      <c r="EE231" s="0" t="n">
        <v>53020710</v>
      </c>
      <c r="EF231" s="0" t="n">
        <v>201</v>
      </c>
      <c r="EG231" s="0" t="s">
        <v>162</v>
      </c>
      <c r="EH231" s="0" t="n">
        <v>0</v>
      </c>
      <c r="EJ231" s="0" t="n">
        <v>2</v>
      </c>
      <c r="EK231" s="0" t="n">
        <v>1618</v>
      </c>
      <c r="EL231" s="0" t="s">
        <v>163</v>
      </c>
      <c r="EM231" s="0" t="s">
        <v>164</v>
      </c>
      <c r="EQ231" s="0" t="n">
        <v>0</v>
      </c>
      <c r="ER231" s="0" t="n">
        <v>866.75</v>
      </c>
      <c r="ES231" s="0" t="n">
        <v>866.75</v>
      </c>
      <c r="ET231" s="0" t="n">
        <v>0</v>
      </c>
      <c r="EU231" s="0" t="n">
        <v>0</v>
      </c>
      <c r="EV231" s="0" t="n">
        <v>0</v>
      </c>
      <c r="EW231" s="0" t="n">
        <v>0</v>
      </c>
      <c r="EX231" s="0" t="n">
        <v>0</v>
      </c>
      <c r="EY231" s="0" t="n">
        <v>0</v>
      </c>
      <c r="FQ231" s="0" t="n">
        <v>0</v>
      </c>
      <c r="FR231" s="0" t="n">
        <f aca="false">ROUND(IF(AND(BH231=3,BI231=3),P231,0),2)</f>
        <v>0</v>
      </c>
      <c r="FS231" s="0" t="n">
        <v>0</v>
      </c>
      <c r="FX231" s="0" t="n">
        <v>0</v>
      </c>
      <c r="FY231" s="0" t="n">
        <v>0</v>
      </c>
      <c r="GD231" s="0" t="n">
        <v>0</v>
      </c>
      <c r="GF231" s="0" t="n">
        <v>-1508151066</v>
      </c>
      <c r="GG231" s="0" t="n">
        <v>2</v>
      </c>
      <c r="GH231" s="0" t="n">
        <v>1</v>
      </c>
      <c r="GI231" s="0" t="n">
        <v>2</v>
      </c>
      <c r="GJ231" s="0" t="n">
        <v>0</v>
      </c>
      <c r="GK231" s="0" t="n">
        <f aca="false">ROUND(R231*(R12)/100,2)</f>
        <v>0</v>
      </c>
      <c r="GL231" s="0" t="n">
        <f aca="false">ROUND(IF(AND(BH231=3,BI231=3,FS231&lt;&gt;0),P231,0),2)</f>
        <v>0</v>
      </c>
      <c r="GM231" s="0" t="n">
        <f aca="false">ROUND(O231+X231+Y231+GK231,2)+GX231</f>
        <v>0</v>
      </c>
      <c r="GN231" s="0" t="n">
        <f aca="false">IF(OR(BI231=0,BI231=1),ROUND(O231+X231+Y231+GK231,2),0)</f>
        <v>0</v>
      </c>
      <c r="GO231" s="0" t="n">
        <f aca="false">IF(BI231=2,ROUND(O231+X231+Y231+GK231,2),0)</f>
        <v>0</v>
      </c>
      <c r="GP231" s="0" t="n">
        <f aca="false">IF(BI231=4,ROUND(O231+X231+Y231+GK231,2)+GX231,0)</f>
        <v>0</v>
      </c>
      <c r="GR231" s="0" t="n">
        <v>0</v>
      </c>
      <c r="GS231" s="0" t="n">
        <v>3</v>
      </c>
      <c r="GT231" s="0" t="n">
        <v>0</v>
      </c>
      <c r="GV231" s="0" t="n">
        <f aca="false">ROUND((GT231),6)</f>
        <v>0</v>
      </c>
      <c r="GW231" s="0" t="n">
        <v>1</v>
      </c>
      <c r="GX231" s="0" t="n">
        <f aca="false">ROUND(HC231*I231,2)</f>
        <v>0</v>
      </c>
      <c r="HA231" s="0" t="n">
        <v>0</v>
      </c>
      <c r="HB231" s="0" t="n">
        <v>0</v>
      </c>
      <c r="HC231" s="0" t="n">
        <f aca="false">GV231*GW231</f>
        <v>0</v>
      </c>
      <c r="IK231" s="0" t="n">
        <v>0</v>
      </c>
    </row>
    <row r="232" customFormat="false" ht="12.75" hidden="false" customHeight="false" outlineLevel="0" collapsed="false">
      <c r="A232" s="0" t="n">
        <v>17</v>
      </c>
      <c r="B232" s="0" t="n">
        <v>0</v>
      </c>
      <c r="E232" s="0" t="s">
        <v>297</v>
      </c>
      <c r="F232" s="0" t="s">
        <v>298</v>
      </c>
      <c r="G232" s="0" t="s">
        <v>299</v>
      </c>
      <c r="H232" s="0" t="s">
        <v>160</v>
      </c>
      <c r="I232" s="0" t="n">
        <v>0</v>
      </c>
      <c r="J232" s="0" t="n">
        <v>0</v>
      </c>
      <c r="K232" s="0" t="n">
        <v>0</v>
      </c>
      <c r="O232" s="0" t="n">
        <f aca="false">ROUND(CP232,2)</f>
        <v>0</v>
      </c>
      <c r="P232" s="0" t="n">
        <f aca="false">ROUND((ROUND((AC232*AW232*I232),2)*BC232),2)</f>
        <v>0</v>
      </c>
      <c r="Q232" s="0" t="n">
        <f aca="false">(ROUND((ROUND(((ET232)*AV232*I232),2)*BB232),2)+ROUND((ROUND(((AE232-(EU232))*AV232*I232),2)*BS232),2))</f>
        <v>0</v>
      </c>
      <c r="R232" s="0" t="n">
        <f aca="false">ROUND((ROUND((AE232*AV232*I232),2)*BS232),2)</f>
        <v>0</v>
      </c>
      <c r="S232" s="0" t="n">
        <f aca="false">ROUND((ROUND((AF232*AV232*I232),2)*BA232),2)</f>
        <v>0</v>
      </c>
      <c r="T232" s="0" t="n">
        <f aca="false">ROUND(CU232*I232,2)</f>
        <v>0</v>
      </c>
      <c r="U232" s="0" t="n">
        <f aca="false">CV232*I232</f>
        <v>0</v>
      </c>
      <c r="V232" s="0" t="n">
        <f aca="false">CW232*I232</f>
        <v>0</v>
      </c>
      <c r="W232" s="0" t="n">
        <f aca="false">ROUND(CX232*I232,2)</f>
        <v>0</v>
      </c>
      <c r="X232" s="0" t="n">
        <f aca="false">ROUND(CY232,2)</f>
        <v>0</v>
      </c>
      <c r="Y232" s="0" t="n">
        <f aca="false">ROUND(CZ232,2)</f>
        <v>0</v>
      </c>
      <c r="AA232" s="0" t="n">
        <v>52687306</v>
      </c>
      <c r="AB232" s="0" t="n">
        <f aca="false">ROUND((AC232+AD232+AF232),6)</f>
        <v>780.53</v>
      </c>
      <c r="AC232" s="0" t="n">
        <f aca="false">ROUND((ES232),6)</f>
        <v>780.53</v>
      </c>
      <c r="AD232" s="0" t="n">
        <f aca="false">ROUND((((ET232)-(EU232))+AE232),6)</f>
        <v>0</v>
      </c>
      <c r="AE232" s="0" t="n">
        <f aca="false">ROUND((EU232),6)</f>
        <v>0</v>
      </c>
      <c r="AF232" s="0" t="n">
        <f aca="false">ROUND((EV232),6)</f>
        <v>0</v>
      </c>
      <c r="AG232" s="0" t="n">
        <f aca="false">ROUND((AP232),6)</f>
        <v>0</v>
      </c>
      <c r="AH232" s="0" t="n">
        <f aca="false">(EW232)</f>
        <v>0</v>
      </c>
      <c r="AI232" s="0" t="n">
        <f aca="false">(EX232)</f>
        <v>0</v>
      </c>
      <c r="AJ232" s="0" t="n">
        <f aca="false">(AS232)</f>
        <v>0</v>
      </c>
      <c r="AK232" s="0" t="n">
        <v>780.53</v>
      </c>
      <c r="AL232" s="0" t="n">
        <v>780.53</v>
      </c>
      <c r="AM232" s="0" t="n">
        <v>0</v>
      </c>
      <c r="AN232" s="0" t="n">
        <v>0</v>
      </c>
      <c r="AO232" s="0" t="n">
        <v>0</v>
      </c>
      <c r="AP232" s="0" t="n">
        <v>0</v>
      </c>
      <c r="AQ232" s="0" t="n">
        <v>0</v>
      </c>
      <c r="AR232" s="0" t="n">
        <v>0</v>
      </c>
      <c r="AS232" s="0" t="n">
        <v>0</v>
      </c>
      <c r="AT232" s="0" t="n">
        <v>0</v>
      </c>
      <c r="AU232" s="0" t="n">
        <v>0</v>
      </c>
      <c r="AV232" s="0" t="n">
        <v>1</v>
      </c>
      <c r="AW232" s="0" t="n">
        <v>1</v>
      </c>
      <c r="AZ232" s="0" t="n">
        <v>1</v>
      </c>
      <c r="BA232" s="0" t="n">
        <v>1</v>
      </c>
      <c r="BB232" s="0" t="n">
        <v>1</v>
      </c>
      <c r="BC232" s="0" t="n">
        <v>2.29</v>
      </c>
      <c r="BH232" s="0" t="n">
        <v>3</v>
      </c>
      <c r="BI232" s="0" t="n">
        <v>2</v>
      </c>
      <c r="BJ232" s="0" t="s">
        <v>300</v>
      </c>
      <c r="BM232" s="0" t="n">
        <v>1618</v>
      </c>
      <c r="BN232" s="0" t="n">
        <v>0</v>
      </c>
      <c r="BO232" s="0" t="s">
        <v>298</v>
      </c>
      <c r="BP232" s="0" t="n">
        <v>1</v>
      </c>
      <c r="BQ232" s="0" t="n">
        <v>201</v>
      </c>
      <c r="BR232" s="0" t="n">
        <v>0</v>
      </c>
      <c r="BS232" s="0" t="n">
        <v>1</v>
      </c>
      <c r="BT232" s="0" t="n">
        <v>1</v>
      </c>
      <c r="BU232" s="0" t="n">
        <v>1</v>
      </c>
      <c r="BV232" s="0" t="n">
        <v>1</v>
      </c>
      <c r="BW232" s="0" t="n">
        <v>1</v>
      </c>
      <c r="BX232" s="0" t="n">
        <v>1</v>
      </c>
      <c r="BZ232" s="0" t="n">
        <v>0</v>
      </c>
      <c r="CA232" s="0" t="n">
        <v>0</v>
      </c>
      <c r="CE232" s="0" t="n">
        <v>30</v>
      </c>
      <c r="CF232" s="0" t="n">
        <v>0</v>
      </c>
      <c r="CG232" s="0" t="n">
        <v>0</v>
      </c>
      <c r="CM232" s="0" t="n">
        <v>0</v>
      </c>
      <c r="CO232" s="0" t="n">
        <v>0</v>
      </c>
      <c r="CP232" s="0" t="n">
        <f aca="false">(P232+Q232+S232)</f>
        <v>0</v>
      </c>
      <c r="CQ232" s="0" t="n">
        <f aca="false">ROUND((ROUND((AC232*AW232*1),2)*BC232),2)</f>
        <v>1787.41</v>
      </c>
      <c r="CR232" s="0" t="n">
        <f aca="false">(ROUND((ROUND(((ET232)*AV232*1),2)*BB232),2)+ROUND((ROUND(((AE232-(EU232))*AV232*1),2)*BS232),2))</f>
        <v>0</v>
      </c>
      <c r="CS232" s="0" t="n">
        <f aca="false">ROUND((ROUND((AE232*AV232*1),2)*BS232),2)</f>
        <v>0</v>
      </c>
      <c r="CT232" s="0" t="n">
        <f aca="false">ROUND((ROUND((AF232*AV232*1),2)*BA232),2)</f>
        <v>0</v>
      </c>
      <c r="CU232" s="0" t="n">
        <f aca="false">AG232</f>
        <v>0</v>
      </c>
      <c r="CV232" s="0" t="n">
        <f aca="false">(AH232*AV232)</f>
        <v>0</v>
      </c>
      <c r="CW232" s="0" t="n">
        <f aca="false">AI232</f>
        <v>0</v>
      </c>
      <c r="CX232" s="0" t="n">
        <f aca="false">AJ232</f>
        <v>0</v>
      </c>
      <c r="CY232" s="0" t="n">
        <f aca="false">S232*(BZ232/100)</f>
        <v>0</v>
      </c>
      <c r="CZ232" s="0" t="n">
        <f aca="false">S232*(CA232/100)</f>
        <v>0</v>
      </c>
      <c r="DN232" s="0" t="n">
        <v>0</v>
      </c>
      <c r="DO232" s="0" t="n">
        <v>0</v>
      </c>
      <c r="DP232" s="0" t="n">
        <v>1</v>
      </c>
      <c r="DQ232" s="0" t="n">
        <v>1</v>
      </c>
      <c r="DU232" s="0" t="n">
        <v>1010</v>
      </c>
      <c r="DV232" s="0" t="s">
        <v>160</v>
      </c>
      <c r="DW232" s="0" t="s">
        <v>160</v>
      </c>
      <c r="DX232" s="0" t="n">
        <v>1</v>
      </c>
      <c r="EE232" s="0" t="n">
        <v>53020710</v>
      </c>
      <c r="EF232" s="0" t="n">
        <v>201</v>
      </c>
      <c r="EG232" s="0" t="s">
        <v>162</v>
      </c>
      <c r="EH232" s="0" t="n">
        <v>0</v>
      </c>
      <c r="EJ232" s="0" t="n">
        <v>2</v>
      </c>
      <c r="EK232" s="0" t="n">
        <v>1618</v>
      </c>
      <c r="EL232" s="0" t="s">
        <v>163</v>
      </c>
      <c r="EM232" s="0" t="s">
        <v>164</v>
      </c>
      <c r="EQ232" s="0" t="n">
        <v>0</v>
      </c>
      <c r="ER232" s="0" t="n">
        <v>780.53</v>
      </c>
      <c r="ES232" s="0" t="n">
        <v>780.53</v>
      </c>
      <c r="ET232" s="0" t="n">
        <v>0</v>
      </c>
      <c r="EU232" s="0" t="n">
        <v>0</v>
      </c>
      <c r="EV232" s="0" t="n">
        <v>0</v>
      </c>
      <c r="EW232" s="0" t="n">
        <v>0</v>
      </c>
      <c r="EX232" s="0" t="n">
        <v>0</v>
      </c>
      <c r="EY232" s="0" t="n">
        <v>0</v>
      </c>
      <c r="FQ232" s="0" t="n">
        <v>0</v>
      </c>
      <c r="FR232" s="0" t="n">
        <f aca="false">ROUND(IF(AND(BH232=3,BI232=3),P232,0),2)</f>
        <v>0</v>
      </c>
      <c r="FS232" s="0" t="n">
        <v>0</v>
      </c>
      <c r="FX232" s="0" t="n">
        <v>0</v>
      </c>
      <c r="FY232" s="0" t="n">
        <v>0</v>
      </c>
      <c r="GD232" s="0" t="n">
        <v>0</v>
      </c>
      <c r="GF232" s="0" t="n">
        <v>1315408681</v>
      </c>
      <c r="GG232" s="0" t="n">
        <v>2</v>
      </c>
      <c r="GH232" s="0" t="n">
        <v>1</v>
      </c>
      <c r="GI232" s="0" t="n">
        <v>2</v>
      </c>
      <c r="GJ232" s="0" t="n">
        <v>0</v>
      </c>
      <c r="GK232" s="0" t="n">
        <f aca="false">ROUND(R232*(R12)/100,2)</f>
        <v>0</v>
      </c>
      <c r="GL232" s="0" t="n">
        <f aca="false">ROUND(IF(AND(BH232=3,BI232=3,FS232&lt;&gt;0),P232,0),2)</f>
        <v>0</v>
      </c>
      <c r="GM232" s="0" t="n">
        <f aca="false">ROUND(O232+X232+Y232+GK232,2)+GX232</f>
        <v>0</v>
      </c>
      <c r="GN232" s="0" t="n">
        <f aca="false">IF(OR(BI232=0,BI232=1),ROUND(O232+X232+Y232+GK232,2),0)</f>
        <v>0</v>
      </c>
      <c r="GO232" s="0" t="n">
        <f aca="false">IF(BI232=2,ROUND(O232+X232+Y232+GK232,2),0)</f>
        <v>0</v>
      </c>
      <c r="GP232" s="0" t="n">
        <f aca="false">IF(BI232=4,ROUND(O232+X232+Y232+GK232,2)+GX232,0)</f>
        <v>0</v>
      </c>
      <c r="GR232" s="0" t="n">
        <v>0</v>
      </c>
      <c r="GS232" s="0" t="n">
        <v>3</v>
      </c>
      <c r="GT232" s="0" t="n">
        <v>0</v>
      </c>
      <c r="GV232" s="0" t="n">
        <f aca="false">ROUND((GT232),6)</f>
        <v>0</v>
      </c>
      <c r="GW232" s="0" t="n">
        <v>1</v>
      </c>
      <c r="GX232" s="0" t="n">
        <f aca="false">ROUND(HC232*I232,2)</f>
        <v>0</v>
      </c>
      <c r="HA232" s="0" t="n">
        <v>0</v>
      </c>
      <c r="HB232" s="0" t="n">
        <v>0</v>
      </c>
      <c r="HC232" s="0" t="n">
        <f aca="false">GV232*GW232</f>
        <v>0</v>
      </c>
      <c r="IK232" s="0" t="n">
        <v>0</v>
      </c>
    </row>
    <row r="233" customFormat="false" ht="12.75" hidden="false" customHeight="false" outlineLevel="0" collapsed="false">
      <c r="A233" s="0" t="n">
        <v>17</v>
      </c>
      <c r="B233" s="0" t="n">
        <v>0</v>
      </c>
      <c r="E233" s="0" t="s">
        <v>301</v>
      </c>
      <c r="F233" s="0" t="s">
        <v>158</v>
      </c>
      <c r="G233" s="0" t="s">
        <v>159</v>
      </c>
      <c r="H233" s="0" t="s">
        <v>160</v>
      </c>
      <c r="I233" s="0" t="n">
        <v>0</v>
      </c>
      <c r="J233" s="0" t="n">
        <v>0</v>
      </c>
      <c r="K233" s="0" t="n">
        <v>0</v>
      </c>
      <c r="O233" s="0" t="n">
        <f aca="false">ROUND(CP233,2)</f>
        <v>0</v>
      </c>
      <c r="P233" s="0" t="n">
        <f aca="false">ROUND((ROUND((AC233*AW233*I233),2)*BC233),2)</f>
        <v>0</v>
      </c>
      <c r="Q233" s="0" t="n">
        <f aca="false">(ROUND((ROUND(((ET233)*AV233*I233),2)*BB233),2)+ROUND((ROUND(((AE233-(EU233))*AV233*I233),2)*BS233),2))</f>
        <v>0</v>
      </c>
      <c r="R233" s="0" t="n">
        <f aca="false">ROUND((ROUND((AE233*AV233*I233),2)*BS233),2)</f>
        <v>0</v>
      </c>
      <c r="S233" s="0" t="n">
        <f aca="false">ROUND((ROUND((AF233*AV233*I233),2)*BA233),2)</f>
        <v>0</v>
      </c>
      <c r="T233" s="0" t="n">
        <f aca="false">ROUND(CU233*I233,2)</f>
        <v>0</v>
      </c>
      <c r="U233" s="0" t="n">
        <f aca="false">CV233*I233</f>
        <v>0</v>
      </c>
      <c r="V233" s="0" t="n">
        <f aca="false">CW233*I233</f>
        <v>0</v>
      </c>
      <c r="W233" s="0" t="n">
        <f aca="false">ROUND(CX233*I233,2)</f>
        <v>0</v>
      </c>
      <c r="X233" s="0" t="n">
        <f aca="false">ROUND(CY233,2)</f>
        <v>0</v>
      </c>
      <c r="Y233" s="0" t="n">
        <f aca="false">ROUND(CZ233,2)</f>
        <v>0</v>
      </c>
      <c r="AA233" s="0" t="n">
        <v>52687306</v>
      </c>
      <c r="AB233" s="0" t="n">
        <f aca="false">ROUND((AC233+AD233+AF233),6)</f>
        <v>818.78</v>
      </c>
      <c r="AC233" s="0" t="n">
        <f aca="false">ROUND((ES233),6)</f>
        <v>818.78</v>
      </c>
      <c r="AD233" s="0" t="n">
        <f aca="false">ROUND((((ET233)-(EU233))+AE233),6)</f>
        <v>0</v>
      </c>
      <c r="AE233" s="0" t="n">
        <f aca="false">ROUND((EU233),6)</f>
        <v>0</v>
      </c>
      <c r="AF233" s="0" t="n">
        <f aca="false">ROUND((EV233),6)</f>
        <v>0</v>
      </c>
      <c r="AG233" s="0" t="n">
        <f aca="false">ROUND((AP233),6)</f>
        <v>0</v>
      </c>
      <c r="AH233" s="0" t="n">
        <f aca="false">(EW233)</f>
        <v>0</v>
      </c>
      <c r="AI233" s="0" t="n">
        <f aca="false">(EX233)</f>
        <v>0</v>
      </c>
      <c r="AJ233" s="0" t="n">
        <f aca="false">(AS233)</f>
        <v>0</v>
      </c>
      <c r="AK233" s="0" t="n">
        <v>818.78</v>
      </c>
      <c r="AL233" s="0" t="n">
        <v>818.78</v>
      </c>
      <c r="AM233" s="0" t="n">
        <v>0</v>
      </c>
      <c r="AN233" s="0" t="n">
        <v>0</v>
      </c>
      <c r="AO233" s="0" t="n">
        <v>0</v>
      </c>
      <c r="AP233" s="0" t="n">
        <v>0</v>
      </c>
      <c r="AQ233" s="0" t="n">
        <v>0</v>
      </c>
      <c r="AR233" s="0" t="n">
        <v>0</v>
      </c>
      <c r="AS233" s="0" t="n">
        <v>0</v>
      </c>
      <c r="AT233" s="0" t="n">
        <v>0</v>
      </c>
      <c r="AU233" s="0" t="n">
        <v>0</v>
      </c>
      <c r="AV233" s="0" t="n">
        <v>1</v>
      </c>
      <c r="AW233" s="0" t="n">
        <v>1</v>
      </c>
      <c r="AZ233" s="0" t="n">
        <v>1</v>
      </c>
      <c r="BA233" s="0" t="n">
        <v>1</v>
      </c>
      <c r="BB233" s="0" t="n">
        <v>1</v>
      </c>
      <c r="BC233" s="0" t="n">
        <v>5.28</v>
      </c>
      <c r="BH233" s="0" t="n">
        <v>3</v>
      </c>
      <c r="BI233" s="0" t="n">
        <v>2</v>
      </c>
      <c r="BJ233" s="0" t="s">
        <v>161</v>
      </c>
      <c r="BM233" s="0" t="n">
        <v>1618</v>
      </c>
      <c r="BN233" s="0" t="n">
        <v>0</v>
      </c>
      <c r="BO233" s="0" t="s">
        <v>158</v>
      </c>
      <c r="BP233" s="0" t="n">
        <v>1</v>
      </c>
      <c r="BQ233" s="0" t="n">
        <v>201</v>
      </c>
      <c r="BR233" s="0" t="n">
        <v>0</v>
      </c>
      <c r="BS233" s="0" t="n">
        <v>1</v>
      </c>
      <c r="BT233" s="0" t="n">
        <v>1</v>
      </c>
      <c r="BU233" s="0" t="n">
        <v>1</v>
      </c>
      <c r="BV233" s="0" t="n">
        <v>1</v>
      </c>
      <c r="BW233" s="0" t="n">
        <v>1</v>
      </c>
      <c r="BX233" s="0" t="n">
        <v>1</v>
      </c>
      <c r="BZ233" s="0" t="n">
        <v>0</v>
      </c>
      <c r="CA233" s="0" t="n">
        <v>0</v>
      </c>
      <c r="CE233" s="0" t="n">
        <v>30</v>
      </c>
      <c r="CF233" s="0" t="n">
        <v>0</v>
      </c>
      <c r="CG233" s="0" t="n">
        <v>0</v>
      </c>
      <c r="CM233" s="0" t="n">
        <v>0</v>
      </c>
      <c r="CO233" s="0" t="n">
        <v>0</v>
      </c>
      <c r="CP233" s="0" t="n">
        <f aca="false">(P233+Q233+S233)</f>
        <v>0</v>
      </c>
      <c r="CQ233" s="0" t="n">
        <f aca="false">ROUND((ROUND((AC233*AW233*1),2)*BC233),2)</f>
        <v>4323.16</v>
      </c>
      <c r="CR233" s="0" t="n">
        <f aca="false">(ROUND((ROUND(((ET233)*AV233*1),2)*BB233),2)+ROUND((ROUND(((AE233-(EU233))*AV233*1),2)*BS233),2))</f>
        <v>0</v>
      </c>
      <c r="CS233" s="0" t="n">
        <f aca="false">ROUND((ROUND((AE233*AV233*1),2)*BS233),2)</f>
        <v>0</v>
      </c>
      <c r="CT233" s="0" t="n">
        <f aca="false">ROUND((ROUND((AF233*AV233*1),2)*BA233),2)</f>
        <v>0</v>
      </c>
      <c r="CU233" s="0" t="n">
        <f aca="false">AG233</f>
        <v>0</v>
      </c>
      <c r="CV233" s="0" t="n">
        <f aca="false">(AH233*AV233)</f>
        <v>0</v>
      </c>
      <c r="CW233" s="0" t="n">
        <f aca="false">AI233</f>
        <v>0</v>
      </c>
      <c r="CX233" s="0" t="n">
        <f aca="false">AJ233</f>
        <v>0</v>
      </c>
      <c r="CY233" s="0" t="n">
        <f aca="false">S233*(BZ233/100)</f>
        <v>0</v>
      </c>
      <c r="CZ233" s="0" t="n">
        <f aca="false">S233*(CA233/100)</f>
        <v>0</v>
      </c>
      <c r="DN233" s="0" t="n">
        <v>0</v>
      </c>
      <c r="DO233" s="0" t="n">
        <v>0</v>
      </c>
      <c r="DP233" s="0" t="n">
        <v>1</v>
      </c>
      <c r="DQ233" s="0" t="n">
        <v>1</v>
      </c>
      <c r="DU233" s="0" t="n">
        <v>1010</v>
      </c>
      <c r="DV233" s="0" t="s">
        <v>160</v>
      </c>
      <c r="DW233" s="0" t="s">
        <v>160</v>
      </c>
      <c r="DX233" s="0" t="n">
        <v>1</v>
      </c>
      <c r="EE233" s="0" t="n">
        <v>53020710</v>
      </c>
      <c r="EF233" s="0" t="n">
        <v>201</v>
      </c>
      <c r="EG233" s="0" t="s">
        <v>162</v>
      </c>
      <c r="EH233" s="0" t="n">
        <v>0</v>
      </c>
      <c r="EJ233" s="0" t="n">
        <v>2</v>
      </c>
      <c r="EK233" s="0" t="n">
        <v>1618</v>
      </c>
      <c r="EL233" s="0" t="s">
        <v>163</v>
      </c>
      <c r="EM233" s="0" t="s">
        <v>164</v>
      </c>
      <c r="EQ233" s="0" t="n">
        <v>0</v>
      </c>
      <c r="ER233" s="0" t="n">
        <v>818.78</v>
      </c>
      <c r="ES233" s="0" t="n">
        <v>818.78</v>
      </c>
      <c r="ET233" s="0" t="n">
        <v>0</v>
      </c>
      <c r="EU233" s="0" t="n">
        <v>0</v>
      </c>
      <c r="EV233" s="0" t="n">
        <v>0</v>
      </c>
      <c r="EW233" s="0" t="n">
        <v>0</v>
      </c>
      <c r="EX233" s="0" t="n">
        <v>0</v>
      </c>
      <c r="EY233" s="0" t="n">
        <v>0</v>
      </c>
      <c r="FQ233" s="0" t="n">
        <v>0</v>
      </c>
      <c r="FR233" s="0" t="n">
        <f aca="false">ROUND(IF(AND(BH233=3,BI233=3),P233,0),2)</f>
        <v>0</v>
      </c>
      <c r="FS233" s="0" t="n">
        <v>0</v>
      </c>
      <c r="FX233" s="0" t="n">
        <v>0</v>
      </c>
      <c r="FY233" s="0" t="n">
        <v>0</v>
      </c>
      <c r="GD233" s="0" t="n">
        <v>0</v>
      </c>
      <c r="GF233" s="0" t="n">
        <v>-982493089</v>
      </c>
      <c r="GG233" s="0" t="n">
        <v>2</v>
      </c>
      <c r="GH233" s="0" t="n">
        <v>1</v>
      </c>
      <c r="GI233" s="0" t="n">
        <v>2</v>
      </c>
      <c r="GJ233" s="0" t="n">
        <v>0</v>
      </c>
      <c r="GK233" s="0" t="n">
        <f aca="false">ROUND(R233*(R12)/100,2)</f>
        <v>0</v>
      </c>
      <c r="GL233" s="0" t="n">
        <f aca="false">ROUND(IF(AND(BH233=3,BI233=3,FS233&lt;&gt;0),P233,0),2)</f>
        <v>0</v>
      </c>
      <c r="GM233" s="0" t="n">
        <f aca="false">ROUND(O233+X233+Y233+GK233,2)+GX233</f>
        <v>0</v>
      </c>
      <c r="GN233" s="0" t="n">
        <f aca="false">IF(OR(BI233=0,BI233=1),ROUND(O233+X233+Y233+GK233,2),0)</f>
        <v>0</v>
      </c>
      <c r="GO233" s="0" t="n">
        <f aca="false">IF(BI233=2,ROUND(O233+X233+Y233+GK233,2),0)</f>
        <v>0</v>
      </c>
      <c r="GP233" s="0" t="n">
        <f aca="false">IF(BI233=4,ROUND(O233+X233+Y233+GK233,2)+GX233,0)</f>
        <v>0</v>
      </c>
      <c r="GR233" s="0" t="n">
        <v>0</v>
      </c>
      <c r="GS233" s="0" t="n">
        <v>3</v>
      </c>
      <c r="GT233" s="0" t="n">
        <v>0</v>
      </c>
      <c r="GV233" s="0" t="n">
        <f aca="false">ROUND((GT233),6)</f>
        <v>0</v>
      </c>
      <c r="GW233" s="0" t="n">
        <v>1</v>
      </c>
      <c r="GX233" s="0" t="n">
        <f aca="false">ROUND(HC233*I233,2)</f>
        <v>0</v>
      </c>
      <c r="HA233" s="0" t="n">
        <v>0</v>
      </c>
      <c r="HB233" s="0" t="n">
        <v>0</v>
      </c>
      <c r="HC233" s="0" t="n">
        <f aca="false">GV233*GW233</f>
        <v>0</v>
      </c>
      <c r="IK233" s="0" t="n">
        <v>0</v>
      </c>
    </row>
    <row r="234" customFormat="false" ht="12.75" hidden="false" customHeight="false" outlineLevel="0" collapsed="false">
      <c r="A234" s="0" t="n">
        <v>17</v>
      </c>
      <c r="B234" s="0" t="n">
        <v>0</v>
      </c>
      <c r="E234" s="0" t="s">
        <v>302</v>
      </c>
      <c r="F234" s="0" t="s">
        <v>303</v>
      </c>
      <c r="G234" s="0" t="s">
        <v>304</v>
      </c>
      <c r="H234" s="0" t="s">
        <v>160</v>
      </c>
      <c r="I234" s="0" t="n">
        <v>0</v>
      </c>
      <c r="J234" s="0" t="n">
        <v>0</v>
      </c>
      <c r="K234" s="0" t="n">
        <v>0</v>
      </c>
      <c r="O234" s="0" t="n">
        <f aca="false">ROUND(CP234,2)</f>
        <v>0</v>
      </c>
      <c r="P234" s="0" t="n">
        <f aca="false">ROUND((ROUND((AC234*AW234*I234),2)*BC234),2)</f>
        <v>0</v>
      </c>
      <c r="Q234" s="0" t="n">
        <f aca="false">(ROUND((ROUND(((ET234)*AV234*I234),2)*BB234),2)+ROUND((ROUND(((AE234-(EU234))*AV234*I234),2)*BS234),2))</f>
        <v>0</v>
      </c>
      <c r="R234" s="0" t="n">
        <f aca="false">ROUND((ROUND((AE234*AV234*I234),2)*BS234),2)</f>
        <v>0</v>
      </c>
      <c r="S234" s="0" t="n">
        <f aca="false">ROUND((ROUND((AF234*AV234*I234),2)*BA234),2)</f>
        <v>0</v>
      </c>
      <c r="T234" s="0" t="n">
        <f aca="false">ROUND(CU234*I234,2)</f>
        <v>0</v>
      </c>
      <c r="U234" s="0" t="n">
        <f aca="false">CV234*I234</f>
        <v>0</v>
      </c>
      <c r="V234" s="0" t="n">
        <f aca="false">CW234*I234</f>
        <v>0</v>
      </c>
      <c r="W234" s="0" t="n">
        <f aca="false">ROUND(CX234*I234,2)</f>
        <v>0</v>
      </c>
      <c r="X234" s="0" t="n">
        <f aca="false">ROUND(CY234,2)</f>
        <v>0</v>
      </c>
      <c r="Y234" s="0" t="n">
        <f aca="false">ROUND(CZ234,2)</f>
        <v>0</v>
      </c>
      <c r="AA234" s="0" t="n">
        <v>52687306</v>
      </c>
      <c r="AB234" s="0" t="n">
        <f aca="false">ROUND((AC234+AD234+AF234),6)</f>
        <v>879.93</v>
      </c>
      <c r="AC234" s="0" t="n">
        <f aca="false">ROUND((ES234),6)</f>
        <v>879.93</v>
      </c>
      <c r="AD234" s="0" t="n">
        <f aca="false">ROUND((((ET234)-(EU234))+AE234),6)</f>
        <v>0</v>
      </c>
      <c r="AE234" s="0" t="n">
        <f aca="false">ROUND((EU234),6)</f>
        <v>0</v>
      </c>
      <c r="AF234" s="0" t="n">
        <f aca="false">ROUND((EV234),6)</f>
        <v>0</v>
      </c>
      <c r="AG234" s="0" t="n">
        <f aca="false">ROUND((AP234),6)</f>
        <v>0</v>
      </c>
      <c r="AH234" s="0" t="n">
        <f aca="false">(EW234)</f>
        <v>0</v>
      </c>
      <c r="AI234" s="0" t="n">
        <f aca="false">(EX234)</f>
        <v>0</v>
      </c>
      <c r="AJ234" s="0" t="n">
        <f aca="false">(AS234)</f>
        <v>0</v>
      </c>
      <c r="AK234" s="0" t="n">
        <v>879.93</v>
      </c>
      <c r="AL234" s="0" t="n">
        <v>879.93</v>
      </c>
      <c r="AM234" s="0" t="n">
        <v>0</v>
      </c>
      <c r="AN234" s="0" t="n">
        <v>0</v>
      </c>
      <c r="AO234" s="0" t="n">
        <v>0</v>
      </c>
      <c r="AP234" s="0" t="n">
        <v>0</v>
      </c>
      <c r="AQ234" s="0" t="n">
        <v>0</v>
      </c>
      <c r="AR234" s="0" t="n">
        <v>0</v>
      </c>
      <c r="AS234" s="0" t="n">
        <v>0</v>
      </c>
      <c r="AT234" s="0" t="n">
        <v>0</v>
      </c>
      <c r="AU234" s="0" t="n">
        <v>0</v>
      </c>
      <c r="AV234" s="0" t="n">
        <v>1</v>
      </c>
      <c r="AW234" s="0" t="n">
        <v>1</v>
      </c>
      <c r="AZ234" s="0" t="n">
        <v>1</v>
      </c>
      <c r="BA234" s="0" t="n">
        <v>1</v>
      </c>
      <c r="BB234" s="0" t="n">
        <v>1</v>
      </c>
      <c r="BC234" s="0" t="n">
        <v>2.02</v>
      </c>
      <c r="BH234" s="0" t="n">
        <v>3</v>
      </c>
      <c r="BI234" s="0" t="n">
        <v>2</v>
      </c>
      <c r="BJ234" s="0" t="s">
        <v>305</v>
      </c>
      <c r="BM234" s="0" t="n">
        <v>1618</v>
      </c>
      <c r="BN234" s="0" t="n">
        <v>0</v>
      </c>
      <c r="BO234" s="0" t="s">
        <v>303</v>
      </c>
      <c r="BP234" s="0" t="n">
        <v>1</v>
      </c>
      <c r="BQ234" s="0" t="n">
        <v>201</v>
      </c>
      <c r="BR234" s="0" t="n">
        <v>0</v>
      </c>
      <c r="BS234" s="0" t="n">
        <v>1</v>
      </c>
      <c r="BT234" s="0" t="n">
        <v>1</v>
      </c>
      <c r="BU234" s="0" t="n">
        <v>1</v>
      </c>
      <c r="BV234" s="0" t="n">
        <v>1</v>
      </c>
      <c r="BW234" s="0" t="n">
        <v>1</v>
      </c>
      <c r="BX234" s="0" t="n">
        <v>1</v>
      </c>
      <c r="BZ234" s="0" t="n">
        <v>0</v>
      </c>
      <c r="CA234" s="0" t="n">
        <v>0</v>
      </c>
      <c r="CE234" s="0" t="n">
        <v>30</v>
      </c>
      <c r="CF234" s="0" t="n">
        <v>0</v>
      </c>
      <c r="CG234" s="0" t="n">
        <v>0</v>
      </c>
      <c r="CM234" s="0" t="n">
        <v>0</v>
      </c>
      <c r="CO234" s="0" t="n">
        <v>0</v>
      </c>
      <c r="CP234" s="0" t="n">
        <f aca="false">(P234+Q234+S234)</f>
        <v>0</v>
      </c>
      <c r="CQ234" s="0" t="n">
        <f aca="false">ROUND((ROUND((AC234*AW234*1),2)*BC234),2)</f>
        <v>1777.46</v>
      </c>
      <c r="CR234" s="0" t="n">
        <f aca="false">(ROUND((ROUND(((ET234)*AV234*1),2)*BB234),2)+ROUND((ROUND(((AE234-(EU234))*AV234*1),2)*BS234),2))</f>
        <v>0</v>
      </c>
      <c r="CS234" s="0" t="n">
        <f aca="false">ROUND((ROUND((AE234*AV234*1),2)*BS234),2)</f>
        <v>0</v>
      </c>
      <c r="CT234" s="0" t="n">
        <f aca="false">ROUND((ROUND((AF234*AV234*1),2)*BA234),2)</f>
        <v>0</v>
      </c>
      <c r="CU234" s="0" t="n">
        <f aca="false">AG234</f>
        <v>0</v>
      </c>
      <c r="CV234" s="0" t="n">
        <f aca="false">(AH234*AV234)</f>
        <v>0</v>
      </c>
      <c r="CW234" s="0" t="n">
        <f aca="false">AI234</f>
        <v>0</v>
      </c>
      <c r="CX234" s="0" t="n">
        <f aca="false">AJ234</f>
        <v>0</v>
      </c>
      <c r="CY234" s="0" t="n">
        <f aca="false">S234*(BZ234/100)</f>
        <v>0</v>
      </c>
      <c r="CZ234" s="0" t="n">
        <f aca="false">S234*(CA234/100)</f>
        <v>0</v>
      </c>
      <c r="DN234" s="0" t="n">
        <v>0</v>
      </c>
      <c r="DO234" s="0" t="n">
        <v>0</v>
      </c>
      <c r="DP234" s="0" t="n">
        <v>1</v>
      </c>
      <c r="DQ234" s="0" t="n">
        <v>1</v>
      </c>
      <c r="DU234" s="0" t="n">
        <v>1010</v>
      </c>
      <c r="DV234" s="0" t="s">
        <v>160</v>
      </c>
      <c r="DW234" s="0" t="s">
        <v>160</v>
      </c>
      <c r="DX234" s="0" t="n">
        <v>1</v>
      </c>
      <c r="EE234" s="0" t="n">
        <v>53020710</v>
      </c>
      <c r="EF234" s="0" t="n">
        <v>201</v>
      </c>
      <c r="EG234" s="0" t="s">
        <v>162</v>
      </c>
      <c r="EH234" s="0" t="n">
        <v>0</v>
      </c>
      <c r="EJ234" s="0" t="n">
        <v>2</v>
      </c>
      <c r="EK234" s="0" t="n">
        <v>1618</v>
      </c>
      <c r="EL234" s="0" t="s">
        <v>163</v>
      </c>
      <c r="EM234" s="0" t="s">
        <v>164</v>
      </c>
      <c r="EQ234" s="0" t="n">
        <v>0</v>
      </c>
      <c r="ER234" s="0" t="n">
        <v>879.93</v>
      </c>
      <c r="ES234" s="0" t="n">
        <v>879.93</v>
      </c>
      <c r="ET234" s="0" t="n">
        <v>0</v>
      </c>
      <c r="EU234" s="0" t="n">
        <v>0</v>
      </c>
      <c r="EV234" s="0" t="n">
        <v>0</v>
      </c>
      <c r="EW234" s="0" t="n">
        <v>0</v>
      </c>
      <c r="EX234" s="0" t="n">
        <v>0</v>
      </c>
      <c r="EY234" s="0" t="n">
        <v>0</v>
      </c>
      <c r="FQ234" s="0" t="n">
        <v>0</v>
      </c>
      <c r="FR234" s="0" t="n">
        <f aca="false">ROUND(IF(AND(BH234=3,BI234=3),P234,0),2)</f>
        <v>0</v>
      </c>
      <c r="FS234" s="0" t="n">
        <v>0</v>
      </c>
      <c r="FX234" s="0" t="n">
        <v>0</v>
      </c>
      <c r="FY234" s="0" t="n">
        <v>0</v>
      </c>
      <c r="GD234" s="0" t="n">
        <v>0</v>
      </c>
      <c r="GF234" s="0" t="n">
        <v>-1500995570</v>
      </c>
      <c r="GG234" s="0" t="n">
        <v>2</v>
      </c>
      <c r="GH234" s="0" t="n">
        <v>1</v>
      </c>
      <c r="GI234" s="0" t="n">
        <v>2</v>
      </c>
      <c r="GJ234" s="0" t="n">
        <v>0</v>
      </c>
      <c r="GK234" s="0" t="n">
        <f aca="false">ROUND(R234*(R12)/100,2)</f>
        <v>0</v>
      </c>
      <c r="GL234" s="0" t="n">
        <f aca="false">ROUND(IF(AND(BH234=3,BI234=3,FS234&lt;&gt;0),P234,0),2)</f>
        <v>0</v>
      </c>
      <c r="GM234" s="0" t="n">
        <f aca="false">ROUND(O234+X234+Y234+GK234,2)+GX234</f>
        <v>0</v>
      </c>
      <c r="GN234" s="0" t="n">
        <f aca="false">IF(OR(BI234=0,BI234=1),ROUND(O234+X234+Y234+GK234,2),0)</f>
        <v>0</v>
      </c>
      <c r="GO234" s="0" t="n">
        <f aca="false">IF(BI234=2,ROUND(O234+X234+Y234+GK234,2),0)</f>
        <v>0</v>
      </c>
      <c r="GP234" s="0" t="n">
        <f aca="false">IF(BI234=4,ROUND(O234+X234+Y234+GK234,2)+GX234,0)</f>
        <v>0</v>
      </c>
      <c r="GR234" s="0" t="n">
        <v>0</v>
      </c>
      <c r="GS234" s="0" t="n">
        <v>3</v>
      </c>
      <c r="GT234" s="0" t="n">
        <v>0</v>
      </c>
      <c r="GV234" s="0" t="n">
        <f aca="false">ROUND((GT234),6)</f>
        <v>0</v>
      </c>
      <c r="GW234" s="0" t="n">
        <v>1</v>
      </c>
      <c r="GX234" s="0" t="n">
        <f aca="false">ROUND(HC234*I234,2)</f>
        <v>0</v>
      </c>
      <c r="HA234" s="0" t="n">
        <v>0</v>
      </c>
      <c r="HB234" s="0" t="n">
        <v>0</v>
      </c>
      <c r="HC234" s="0" t="n">
        <f aca="false">GV234*GW234</f>
        <v>0</v>
      </c>
      <c r="IK234" s="0" t="n">
        <v>0</v>
      </c>
    </row>
    <row r="235" customFormat="false" ht="12.75" hidden="false" customHeight="false" outlineLevel="0" collapsed="false">
      <c r="A235" s="0" t="n">
        <v>17</v>
      </c>
      <c r="B235" s="0" t="n">
        <v>0</v>
      </c>
      <c r="E235" s="0" t="s">
        <v>306</v>
      </c>
      <c r="F235" s="0" t="s">
        <v>307</v>
      </c>
      <c r="G235" s="0" t="s">
        <v>308</v>
      </c>
      <c r="H235" s="0" t="s">
        <v>160</v>
      </c>
      <c r="I235" s="0" t="n">
        <v>0</v>
      </c>
      <c r="J235" s="0" t="n">
        <v>0</v>
      </c>
      <c r="K235" s="0" t="n">
        <v>0</v>
      </c>
      <c r="O235" s="0" t="n">
        <f aca="false">ROUND(CP235,2)</f>
        <v>0</v>
      </c>
      <c r="P235" s="0" t="n">
        <f aca="false">ROUND((ROUND((AC235*AW235*I235),2)*BC235),2)</f>
        <v>0</v>
      </c>
      <c r="Q235" s="0" t="n">
        <f aca="false">(ROUND((ROUND(((ET235)*AV235*I235),2)*BB235),2)+ROUND((ROUND(((AE235-(EU235))*AV235*I235),2)*BS235),2))</f>
        <v>0</v>
      </c>
      <c r="R235" s="0" t="n">
        <f aca="false">ROUND((ROUND((AE235*AV235*I235),2)*BS235),2)</f>
        <v>0</v>
      </c>
      <c r="S235" s="0" t="n">
        <f aca="false">ROUND((ROUND((AF235*AV235*I235),2)*BA235),2)</f>
        <v>0</v>
      </c>
      <c r="T235" s="0" t="n">
        <f aca="false">ROUND(CU235*I235,2)</f>
        <v>0</v>
      </c>
      <c r="U235" s="0" t="n">
        <f aca="false">CV235*I235</f>
        <v>0</v>
      </c>
      <c r="V235" s="0" t="n">
        <f aca="false">CW235*I235</f>
        <v>0</v>
      </c>
      <c r="W235" s="0" t="n">
        <f aca="false">ROUND(CX235*I235,2)</f>
        <v>0</v>
      </c>
      <c r="X235" s="0" t="n">
        <f aca="false">ROUND(CY235,2)</f>
        <v>0</v>
      </c>
      <c r="Y235" s="0" t="n">
        <f aca="false">ROUND(CZ235,2)</f>
        <v>0</v>
      </c>
      <c r="AA235" s="0" t="n">
        <v>52687306</v>
      </c>
      <c r="AB235" s="0" t="n">
        <f aca="false">ROUND((AC235+AD235+AF235),6)</f>
        <v>740.7</v>
      </c>
      <c r="AC235" s="0" t="n">
        <f aca="false">ROUND((ES235),6)</f>
        <v>740.7</v>
      </c>
      <c r="AD235" s="0" t="n">
        <f aca="false">ROUND((((ET235)-(EU235))+AE235),6)</f>
        <v>0</v>
      </c>
      <c r="AE235" s="0" t="n">
        <f aca="false">ROUND((EU235),6)</f>
        <v>0</v>
      </c>
      <c r="AF235" s="0" t="n">
        <f aca="false">ROUND((EV235),6)</f>
        <v>0</v>
      </c>
      <c r="AG235" s="0" t="n">
        <f aca="false">ROUND((AP235),6)</f>
        <v>0</v>
      </c>
      <c r="AH235" s="0" t="n">
        <f aca="false">(EW235)</f>
        <v>0</v>
      </c>
      <c r="AI235" s="0" t="n">
        <f aca="false">(EX235)</f>
        <v>0</v>
      </c>
      <c r="AJ235" s="0" t="n">
        <f aca="false">(AS235)</f>
        <v>0</v>
      </c>
      <c r="AK235" s="0" t="n">
        <v>740.7</v>
      </c>
      <c r="AL235" s="0" t="n">
        <v>740.7</v>
      </c>
      <c r="AM235" s="0" t="n">
        <v>0</v>
      </c>
      <c r="AN235" s="0" t="n">
        <v>0</v>
      </c>
      <c r="AO235" s="0" t="n">
        <v>0</v>
      </c>
      <c r="AP235" s="0" t="n">
        <v>0</v>
      </c>
      <c r="AQ235" s="0" t="n">
        <v>0</v>
      </c>
      <c r="AR235" s="0" t="n">
        <v>0</v>
      </c>
      <c r="AS235" s="0" t="n">
        <v>0</v>
      </c>
      <c r="AT235" s="0" t="n">
        <v>0</v>
      </c>
      <c r="AU235" s="0" t="n">
        <v>0</v>
      </c>
      <c r="AV235" s="0" t="n">
        <v>1</v>
      </c>
      <c r="AW235" s="0" t="n">
        <v>1</v>
      </c>
      <c r="AZ235" s="0" t="n">
        <v>1</v>
      </c>
      <c r="BA235" s="0" t="n">
        <v>1</v>
      </c>
      <c r="BB235" s="0" t="n">
        <v>1</v>
      </c>
      <c r="BC235" s="0" t="n">
        <v>2.41</v>
      </c>
      <c r="BH235" s="0" t="n">
        <v>3</v>
      </c>
      <c r="BI235" s="0" t="n">
        <v>2</v>
      </c>
      <c r="BJ235" s="0" t="s">
        <v>309</v>
      </c>
      <c r="BM235" s="0" t="n">
        <v>1618</v>
      </c>
      <c r="BN235" s="0" t="n">
        <v>0</v>
      </c>
      <c r="BO235" s="0" t="s">
        <v>307</v>
      </c>
      <c r="BP235" s="0" t="n">
        <v>1</v>
      </c>
      <c r="BQ235" s="0" t="n">
        <v>201</v>
      </c>
      <c r="BR235" s="0" t="n">
        <v>0</v>
      </c>
      <c r="BS235" s="0" t="n">
        <v>1</v>
      </c>
      <c r="BT235" s="0" t="n">
        <v>1</v>
      </c>
      <c r="BU235" s="0" t="n">
        <v>1</v>
      </c>
      <c r="BV235" s="0" t="n">
        <v>1</v>
      </c>
      <c r="BW235" s="0" t="n">
        <v>1</v>
      </c>
      <c r="BX235" s="0" t="n">
        <v>1</v>
      </c>
      <c r="BZ235" s="0" t="n">
        <v>0</v>
      </c>
      <c r="CA235" s="0" t="n">
        <v>0</v>
      </c>
      <c r="CE235" s="0" t="n">
        <v>30</v>
      </c>
      <c r="CF235" s="0" t="n">
        <v>0</v>
      </c>
      <c r="CG235" s="0" t="n">
        <v>0</v>
      </c>
      <c r="CM235" s="0" t="n">
        <v>0</v>
      </c>
      <c r="CO235" s="0" t="n">
        <v>0</v>
      </c>
      <c r="CP235" s="0" t="n">
        <f aca="false">(P235+Q235+S235)</f>
        <v>0</v>
      </c>
      <c r="CQ235" s="0" t="n">
        <f aca="false">ROUND((ROUND((AC235*AW235*1),2)*BC235),2)</f>
        <v>1785.09</v>
      </c>
      <c r="CR235" s="0" t="n">
        <f aca="false">(ROUND((ROUND(((ET235)*AV235*1),2)*BB235),2)+ROUND((ROUND(((AE235-(EU235))*AV235*1),2)*BS235),2))</f>
        <v>0</v>
      </c>
      <c r="CS235" s="0" t="n">
        <f aca="false">ROUND((ROUND((AE235*AV235*1),2)*BS235),2)</f>
        <v>0</v>
      </c>
      <c r="CT235" s="0" t="n">
        <f aca="false">ROUND((ROUND((AF235*AV235*1),2)*BA235),2)</f>
        <v>0</v>
      </c>
      <c r="CU235" s="0" t="n">
        <f aca="false">AG235</f>
        <v>0</v>
      </c>
      <c r="CV235" s="0" t="n">
        <f aca="false">(AH235*AV235)</f>
        <v>0</v>
      </c>
      <c r="CW235" s="0" t="n">
        <f aca="false">AI235</f>
        <v>0</v>
      </c>
      <c r="CX235" s="0" t="n">
        <f aca="false">AJ235</f>
        <v>0</v>
      </c>
      <c r="CY235" s="0" t="n">
        <f aca="false">S235*(BZ235/100)</f>
        <v>0</v>
      </c>
      <c r="CZ235" s="0" t="n">
        <f aca="false">S235*(CA235/100)</f>
        <v>0</v>
      </c>
      <c r="DN235" s="0" t="n">
        <v>0</v>
      </c>
      <c r="DO235" s="0" t="n">
        <v>0</v>
      </c>
      <c r="DP235" s="0" t="n">
        <v>1</v>
      </c>
      <c r="DQ235" s="0" t="n">
        <v>1</v>
      </c>
      <c r="DU235" s="0" t="n">
        <v>1010</v>
      </c>
      <c r="DV235" s="0" t="s">
        <v>160</v>
      </c>
      <c r="DW235" s="0" t="s">
        <v>160</v>
      </c>
      <c r="DX235" s="0" t="n">
        <v>1</v>
      </c>
      <c r="EE235" s="0" t="n">
        <v>53020710</v>
      </c>
      <c r="EF235" s="0" t="n">
        <v>201</v>
      </c>
      <c r="EG235" s="0" t="s">
        <v>162</v>
      </c>
      <c r="EH235" s="0" t="n">
        <v>0</v>
      </c>
      <c r="EJ235" s="0" t="n">
        <v>2</v>
      </c>
      <c r="EK235" s="0" t="n">
        <v>1618</v>
      </c>
      <c r="EL235" s="0" t="s">
        <v>163</v>
      </c>
      <c r="EM235" s="0" t="s">
        <v>164</v>
      </c>
      <c r="EQ235" s="0" t="n">
        <v>0</v>
      </c>
      <c r="ER235" s="0" t="n">
        <v>740.7</v>
      </c>
      <c r="ES235" s="0" t="n">
        <v>740.7</v>
      </c>
      <c r="ET235" s="0" t="n">
        <v>0</v>
      </c>
      <c r="EU235" s="0" t="n">
        <v>0</v>
      </c>
      <c r="EV235" s="0" t="n">
        <v>0</v>
      </c>
      <c r="EW235" s="0" t="n">
        <v>0</v>
      </c>
      <c r="EX235" s="0" t="n">
        <v>0</v>
      </c>
      <c r="EY235" s="0" t="n">
        <v>0</v>
      </c>
      <c r="FQ235" s="0" t="n">
        <v>0</v>
      </c>
      <c r="FR235" s="0" t="n">
        <f aca="false">ROUND(IF(AND(BH235=3,BI235=3),P235,0),2)</f>
        <v>0</v>
      </c>
      <c r="FS235" s="0" t="n">
        <v>0</v>
      </c>
      <c r="FX235" s="0" t="n">
        <v>0</v>
      </c>
      <c r="FY235" s="0" t="n">
        <v>0</v>
      </c>
      <c r="GD235" s="0" t="n">
        <v>0</v>
      </c>
      <c r="GF235" s="0" t="n">
        <v>2092748919</v>
      </c>
      <c r="GG235" s="0" t="n">
        <v>2</v>
      </c>
      <c r="GH235" s="0" t="n">
        <v>1</v>
      </c>
      <c r="GI235" s="0" t="n">
        <v>2</v>
      </c>
      <c r="GJ235" s="0" t="n">
        <v>0</v>
      </c>
      <c r="GK235" s="0" t="n">
        <f aca="false">ROUND(R235*(R12)/100,2)</f>
        <v>0</v>
      </c>
      <c r="GL235" s="0" t="n">
        <f aca="false">ROUND(IF(AND(BH235=3,BI235=3,FS235&lt;&gt;0),P235,0),2)</f>
        <v>0</v>
      </c>
      <c r="GM235" s="0" t="n">
        <f aca="false">ROUND(O235+X235+Y235+GK235,2)+GX235</f>
        <v>0</v>
      </c>
      <c r="GN235" s="0" t="n">
        <f aca="false">IF(OR(BI235=0,BI235=1),ROUND(O235+X235+Y235+GK235,2),0)</f>
        <v>0</v>
      </c>
      <c r="GO235" s="0" t="n">
        <f aca="false">IF(BI235=2,ROUND(O235+X235+Y235+GK235,2),0)</f>
        <v>0</v>
      </c>
      <c r="GP235" s="0" t="n">
        <f aca="false">IF(BI235=4,ROUND(O235+X235+Y235+GK235,2)+GX235,0)</f>
        <v>0</v>
      </c>
      <c r="GR235" s="0" t="n">
        <v>0</v>
      </c>
      <c r="GS235" s="0" t="n">
        <v>3</v>
      </c>
      <c r="GT235" s="0" t="n">
        <v>0</v>
      </c>
      <c r="GV235" s="0" t="n">
        <f aca="false">ROUND((GT235),6)</f>
        <v>0</v>
      </c>
      <c r="GW235" s="0" t="n">
        <v>1</v>
      </c>
      <c r="GX235" s="0" t="n">
        <f aca="false">ROUND(HC235*I235,2)</f>
        <v>0</v>
      </c>
      <c r="HA235" s="0" t="n">
        <v>0</v>
      </c>
      <c r="HB235" s="0" t="n">
        <v>0</v>
      </c>
      <c r="HC235" s="0" t="n">
        <f aca="false">GV235*GW235</f>
        <v>0</v>
      </c>
      <c r="IK235" s="0" t="n">
        <v>0</v>
      </c>
    </row>
    <row r="236" customFormat="false" ht="12.75" hidden="false" customHeight="false" outlineLevel="0" collapsed="false">
      <c r="A236" s="0" t="n">
        <v>17</v>
      </c>
      <c r="B236" s="0" t="n">
        <v>0</v>
      </c>
      <c r="E236" s="0" t="s">
        <v>310</v>
      </c>
      <c r="F236" s="0" t="s">
        <v>311</v>
      </c>
      <c r="G236" s="0" t="s">
        <v>312</v>
      </c>
      <c r="H236" s="0" t="s">
        <v>160</v>
      </c>
      <c r="I236" s="0" t="n">
        <v>0</v>
      </c>
      <c r="J236" s="0" t="n">
        <v>0</v>
      </c>
      <c r="K236" s="0" t="n">
        <v>0</v>
      </c>
      <c r="O236" s="0" t="n">
        <f aca="false">ROUND(CP236,2)</f>
        <v>0</v>
      </c>
      <c r="P236" s="0" t="n">
        <f aca="false">ROUND((ROUND((AC236*AW236*I236),2)*BC236),2)</f>
        <v>0</v>
      </c>
      <c r="Q236" s="0" t="n">
        <f aca="false">(ROUND((ROUND(((ET236)*AV236*I236),2)*BB236),2)+ROUND((ROUND(((AE236-(EU236))*AV236*I236),2)*BS236),2))</f>
        <v>0</v>
      </c>
      <c r="R236" s="0" t="n">
        <f aca="false">ROUND((ROUND((AE236*AV236*I236),2)*BS236),2)</f>
        <v>0</v>
      </c>
      <c r="S236" s="0" t="n">
        <f aca="false">ROUND((ROUND((AF236*AV236*I236),2)*BA236),2)</f>
        <v>0</v>
      </c>
      <c r="T236" s="0" t="n">
        <f aca="false">ROUND(CU236*I236,2)</f>
        <v>0</v>
      </c>
      <c r="U236" s="0" t="n">
        <f aca="false">CV236*I236</f>
        <v>0</v>
      </c>
      <c r="V236" s="0" t="n">
        <f aca="false">CW236*I236</f>
        <v>0</v>
      </c>
      <c r="W236" s="0" t="n">
        <f aca="false">ROUND(CX236*I236,2)</f>
        <v>0</v>
      </c>
      <c r="X236" s="0" t="n">
        <f aca="false">ROUND(CY236,2)</f>
        <v>0</v>
      </c>
      <c r="Y236" s="0" t="n">
        <f aca="false">ROUND(CZ236,2)</f>
        <v>0</v>
      </c>
      <c r="AA236" s="0" t="n">
        <v>52687306</v>
      </c>
      <c r="AB236" s="0" t="n">
        <f aca="false">ROUND((AC236+AD236+AF236),6)</f>
        <v>436.13</v>
      </c>
      <c r="AC236" s="0" t="n">
        <f aca="false">ROUND((ES236),6)</f>
        <v>436.13</v>
      </c>
      <c r="AD236" s="0" t="n">
        <f aca="false">ROUND((((ET236)-(EU236))+AE236),6)</f>
        <v>0</v>
      </c>
      <c r="AE236" s="0" t="n">
        <f aca="false">ROUND((EU236),6)</f>
        <v>0</v>
      </c>
      <c r="AF236" s="0" t="n">
        <f aca="false">ROUND((EV236),6)</f>
        <v>0</v>
      </c>
      <c r="AG236" s="0" t="n">
        <f aca="false">ROUND((AP236),6)</f>
        <v>0</v>
      </c>
      <c r="AH236" s="0" t="n">
        <f aca="false">(EW236)</f>
        <v>0</v>
      </c>
      <c r="AI236" s="0" t="n">
        <f aca="false">(EX236)</f>
        <v>0</v>
      </c>
      <c r="AJ236" s="0" t="n">
        <f aca="false">(AS236)</f>
        <v>0</v>
      </c>
      <c r="AK236" s="0" t="n">
        <v>436.13</v>
      </c>
      <c r="AL236" s="0" t="n">
        <v>436.13</v>
      </c>
      <c r="AM236" s="0" t="n">
        <v>0</v>
      </c>
      <c r="AN236" s="0" t="n">
        <v>0</v>
      </c>
      <c r="AO236" s="0" t="n">
        <v>0</v>
      </c>
      <c r="AP236" s="0" t="n">
        <v>0</v>
      </c>
      <c r="AQ236" s="0" t="n">
        <v>0</v>
      </c>
      <c r="AR236" s="0" t="n">
        <v>0</v>
      </c>
      <c r="AS236" s="0" t="n">
        <v>0</v>
      </c>
      <c r="AT236" s="0" t="n">
        <v>0</v>
      </c>
      <c r="AU236" s="0" t="n">
        <v>0</v>
      </c>
      <c r="AV236" s="0" t="n">
        <v>1</v>
      </c>
      <c r="AW236" s="0" t="n">
        <v>1</v>
      </c>
      <c r="AZ236" s="0" t="n">
        <v>1</v>
      </c>
      <c r="BA236" s="0" t="n">
        <v>1</v>
      </c>
      <c r="BB236" s="0" t="n">
        <v>1</v>
      </c>
      <c r="BC236" s="0" t="n">
        <v>3.79</v>
      </c>
      <c r="BH236" s="0" t="n">
        <v>3</v>
      </c>
      <c r="BI236" s="0" t="n">
        <v>2</v>
      </c>
      <c r="BJ236" s="0" t="s">
        <v>313</v>
      </c>
      <c r="BM236" s="0" t="n">
        <v>1618</v>
      </c>
      <c r="BN236" s="0" t="n">
        <v>0</v>
      </c>
      <c r="BO236" s="0" t="s">
        <v>311</v>
      </c>
      <c r="BP236" s="0" t="n">
        <v>1</v>
      </c>
      <c r="BQ236" s="0" t="n">
        <v>201</v>
      </c>
      <c r="BR236" s="0" t="n">
        <v>0</v>
      </c>
      <c r="BS236" s="0" t="n">
        <v>1</v>
      </c>
      <c r="BT236" s="0" t="n">
        <v>1</v>
      </c>
      <c r="BU236" s="0" t="n">
        <v>1</v>
      </c>
      <c r="BV236" s="0" t="n">
        <v>1</v>
      </c>
      <c r="BW236" s="0" t="n">
        <v>1</v>
      </c>
      <c r="BX236" s="0" t="n">
        <v>1</v>
      </c>
      <c r="BZ236" s="0" t="n">
        <v>0</v>
      </c>
      <c r="CA236" s="0" t="n">
        <v>0</v>
      </c>
      <c r="CE236" s="0" t="n">
        <v>30</v>
      </c>
      <c r="CF236" s="0" t="n">
        <v>0</v>
      </c>
      <c r="CG236" s="0" t="n">
        <v>0</v>
      </c>
      <c r="CM236" s="0" t="n">
        <v>0</v>
      </c>
      <c r="CO236" s="0" t="n">
        <v>0</v>
      </c>
      <c r="CP236" s="0" t="n">
        <f aca="false">(P236+Q236+S236)</f>
        <v>0</v>
      </c>
      <c r="CQ236" s="0" t="n">
        <f aca="false">ROUND((ROUND((AC236*AW236*1),2)*BC236),2)</f>
        <v>1652.93</v>
      </c>
      <c r="CR236" s="0" t="n">
        <f aca="false">(ROUND((ROUND(((ET236)*AV236*1),2)*BB236),2)+ROUND((ROUND(((AE236-(EU236))*AV236*1),2)*BS236),2))</f>
        <v>0</v>
      </c>
      <c r="CS236" s="0" t="n">
        <f aca="false">ROUND((ROUND((AE236*AV236*1),2)*BS236),2)</f>
        <v>0</v>
      </c>
      <c r="CT236" s="0" t="n">
        <f aca="false">ROUND((ROUND((AF236*AV236*1),2)*BA236),2)</f>
        <v>0</v>
      </c>
      <c r="CU236" s="0" t="n">
        <f aca="false">AG236</f>
        <v>0</v>
      </c>
      <c r="CV236" s="0" t="n">
        <f aca="false">(AH236*AV236)</f>
        <v>0</v>
      </c>
      <c r="CW236" s="0" t="n">
        <f aca="false">AI236</f>
        <v>0</v>
      </c>
      <c r="CX236" s="0" t="n">
        <f aca="false">AJ236</f>
        <v>0</v>
      </c>
      <c r="CY236" s="0" t="n">
        <f aca="false">S236*(BZ236/100)</f>
        <v>0</v>
      </c>
      <c r="CZ236" s="0" t="n">
        <f aca="false">S236*(CA236/100)</f>
        <v>0</v>
      </c>
      <c r="DN236" s="0" t="n">
        <v>0</v>
      </c>
      <c r="DO236" s="0" t="n">
        <v>0</v>
      </c>
      <c r="DP236" s="0" t="n">
        <v>1</v>
      </c>
      <c r="DQ236" s="0" t="n">
        <v>1</v>
      </c>
      <c r="DU236" s="0" t="n">
        <v>1010</v>
      </c>
      <c r="DV236" s="0" t="s">
        <v>160</v>
      </c>
      <c r="DW236" s="0" t="s">
        <v>160</v>
      </c>
      <c r="DX236" s="0" t="n">
        <v>1</v>
      </c>
      <c r="EE236" s="0" t="n">
        <v>53020710</v>
      </c>
      <c r="EF236" s="0" t="n">
        <v>201</v>
      </c>
      <c r="EG236" s="0" t="s">
        <v>162</v>
      </c>
      <c r="EH236" s="0" t="n">
        <v>0</v>
      </c>
      <c r="EJ236" s="0" t="n">
        <v>2</v>
      </c>
      <c r="EK236" s="0" t="n">
        <v>1618</v>
      </c>
      <c r="EL236" s="0" t="s">
        <v>163</v>
      </c>
      <c r="EM236" s="0" t="s">
        <v>164</v>
      </c>
      <c r="EQ236" s="0" t="n">
        <v>0</v>
      </c>
      <c r="ER236" s="0" t="n">
        <v>436.13</v>
      </c>
      <c r="ES236" s="0" t="n">
        <v>436.13</v>
      </c>
      <c r="ET236" s="0" t="n">
        <v>0</v>
      </c>
      <c r="EU236" s="0" t="n">
        <v>0</v>
      </c>
      <c r="EV236" s="0" t="n">
        <v>0</v>
      </c>
      <c r="EW236" s="0" t="n">
        <v>0</v>
      </c>
      <c r="EX236" s="0" t="n">
        <v>0</v>
      </c>
      <c r="EY236" s="0" t="n">
        <v>0</v>
      </c>
      <c r="FQ236" s="0" t="n">
        <v>0</v>
      </c>
      <c r="FR236" s="0" t="n">
        <f aca="false">ROUND(IF(AND(BH236=3,BI236=3),P236,0),2)</f>
        <v>0</v>
      </c>
      <c r="FS236" s="0" t="n">
        <v>0</v>
      </c>
      <c r="FX236" s="0" t="n">
        <v>0</v>
      </c>
      <c r="FY236" s="0" t="n">
        <v>0</v>
      </c>
      <c r="GD236" s="0" t="n">
        <v>0</v>
      </c>
      <c r="GF236" s="0" t="n">
        <v>-447370844</v>
      </c>
      <c r="GG236" s="0" t="n">
        <v>2</v>
      </c>
      <c r="GH236" s="0" t="n">
        <v>1</v>
      </c>
      <c r="GI236" s="0" t="n">
        <v>2</v>
      </c>
      <c r="GJ236" s="0" t="n">
        <v>0</v>
      </c>
      <c r="GK236" s="0" t="n">
        <f aca="false">ROUND(R236*(R12)/100,2)</f>
        <v>0</v>
      </c>
      <c r="GL236" s="0" t="n">
        <f aca="false">ROUND(IF(AND(BH236=3,BI236=3,FS236&lt;&gt;0),P236,0),2)</f>
        <v>0</v>
      </c>
      <c r="GM236" s="0" t="n">
        <f aca="false">ROUND(O236+X236+Y236+GK236,2)+GX236</f>
        <v>0</v>
      </c>
      <c r="GN236" s="0" t="n">
        <f aca="false">IF(OR(BI236=0,BI236=1),ROUND(O236+X236+Y236+GK236,2),0)</f>
        <v>0</v>
      </c>
      <c r="GO236" s="0" t="n">
        <f aca="false">IF(BI236=2,ROUND(O236+X236+Y236+GK236,2),0)</f>
        <v>0</v>
      </c>
      <c r="GP236" s="0" t="n">
        <f aca="false">IF(BI236=4,ROUND(O236+X236+Y236+GK236,2)+GX236,0)</f>
        <v>0</v>
      </c>
      <c r="GR236" s="0" t="n">
        <v>0</v>
      </c>
      <c r="GS236" s="0" t="n">
        <v>3</v>
      </c>
      <c r="GT236" s="0" t="n">
        <v>0</v>
      </c>
      <c r="GV236" s="0" t="n">
        <f aca="false">ROUND((GT236),6)</f>
        <v>0</v>
      </c>
      <c r="GW236" s="0" t="n">
        <v>1</v>
      </c>
      <c r="GX236" s="0" t="n">
        <f aca="false">ROUND(HC236*I236,2)</f>
        <v>0</v>
      </c>
      <c r="HA236" s="0" t="n">
        <v>0</v>
      </c>
      <c r="HB236" s="0" t="n">
        <v>0</v>
      </c>
      <c r="HC236" s="0" t="n">
        <f aca="false">GV236*GW236</f>
        <v>0</v>
      </c>
      <c r="IK236" s="0" t="n">
        <v>0</v>
      </c>
    </row>
    <row r="237" customFormat="false" ht="12.75" hidden="false" customHeight="false" outlineLevel="0" collapsed="false">
      <c r="A237" s="0" t="n">
        <v>17</v>
      </c>
      <c r="B237" s="0" t="n">
        <v>0</v>
      </c>
      <c r="E237" s="0" t="s">
        <v>314</v>
      </c>
      <c r="F237" s="0" t="s">
        <v>315</v>
      </c>
      <c r="G237" s="0" t="s">
        <v>316</v>
      </c>
      <c r="H237" s="0" t="s">
        <v>160</v>
      </c>
      <c r="I237" s="0" t="n">
        <v>0</v>
      </c>
      <c r="J237" s="0" t="n">
        <v>0</v>
      </c>
      <c r="K237" s="0" t="n">
        <v>0</v>
      </c>
      <c r="O237" s="0" t="n">
        <f aca="false">ROUND(CP237,2)</f>
        <v>0</v>
      </c>
      <c r="P237" s="0" t="n">
        <f aca="false">ROUND((ROUND((AC237*AW237*I237),2)*BC237),2)</f>
        <v>0</v>
      </c>
      <c r="Q237" s="0" t="n">
        <f aca="false">(ROUND((ROUND(((ET237)*AV237*I237),2)*BB237),2)+ROUND((ROUND(((AE237-(EU237))*AV237*I237),2)*BS237),2))</f>
        <v>0</v>
      </c>
      <c r="R237" s="0" t="n">
        <f aca="false">ROUND((ROUND((AE237*AV237*I237),2)*BS237),2)</f>
        <v>0</v>
      </c>
      <c r="S237" s="0" t="n">
        <f aca="false">ROUND((ROUND((AF237*AV237*I237),2)*BA237),2)</f>
        <v>0</v>
      </c>
      <c r="T237" s="0" t="n">
        <f aca="false">ROUND(CU237*I237,2)</f>
        <v>0</v>
      </c>
      <c r="U237" s="0" t="n">
        <f aca="false">CV237*I237</f>
        <v>0</v>
      </c>
      <c r="V237" s="0" t="n">
        <f aca="false">CW237*I237</f>
        <v>0</v>
      </c>
      <c r="W237" s="0" t="n">
        <f aca="false">ROUND(CX237*I237,2)</f>
        <v>0</v>
      </c>
      <c r="X237" s="0" t="n">
        <f aca="false">ROUND(CY237,2)</f>
        <v>0</v>
      </c>
      <c r="Y237" s="0" t="n">
        <f aca="false">ROUND(CZ237,2)</f>
        <v>0</v>
      </c>
      <c r="AA237" s="0" t="n">
        <v>52687306</v>
      </c>
      <c r="AB237" s="0" t="n">
        <f aca="false">ROUND((AC237+AD237+AF237),6)</f>
        <v>198.99</v>
      </c>
      <c r="AC237" s="0" t="n">
        <f aca="false">ROUND((ES237),6)</f>
        <v>198.99</v>
      </c>
      <c r="AD237" s="0" t="n">
        <f aca="false">ROUND((((ET237)-(EU237))+AE237),6)</f>
        <v>0</v>
      </c>
      <c r="AE237" s="0" t="n">
        <f aca="false">ROUND((EU237),6)</f>
        <v>0</v>
      </c>
      <c r="AF237" s="0" t="n">
        <f aca="false">ROUND((EV237),6)</f>
        <v>0</v>
      </c>
      <c r="AG237" s="0" t="n">
        <f aca="false">ROUND((AP237),6)</f>
        <v>0</v>
      </c>
      <c r="AH237" s="0" t="n">
        <f aca="false">(EW237)</f>
        <v>0</v>
      </c>
      <c r="AI237" s="0" t="n">
        <f aca="false">(EX237)</f>
        <v>0</v>
      </c>
      <c r="AJ237" s="0" t="n">
        <f aca="false">(AS237)</f>
        <v>0</v>
      </c>
      <c r="AK237" s="0" t="n">
        <v>198.99</v>
      </c>
      <c r="AL237" s="0" t="n">
        <v>198.99</v>
      </c>
      <c r="AM237" s="0" t="n">
        <v>0</v>
      </c>
      <c r="AN237" s="0" t="n">
        <v>0</v>
      </c>
      <c r="AO237" s="0" t="n">
        <v>0</v>
      </c>
      <c r="AP237" s="0" t="n">
        <v>0</v>
      </c>
      <c r="AQ237" s="0" t="n">
        <v>0</v>
      </c>
      <c r="AR237" s="0" t="n">
        <v>0</v>
      </c>
      <c r="AS237" s="0" t="n">
        <v>0</v>
      </c>
      <c r="AT237" s="0" t="n">
        <v>0</v>
      </c>
      <c r="AU237" s="0" t="n">
        <v>0</v>
      </c>
      <c r="AV237" s="0" t="n">
        <v>1</v>
      </c>
      <c r="AW237" s="0" t="n">
        <v>1</v>
      </c>
      <c r="AZ237" s="0" t="n">
        <v>1</v>
      </c>
      <c r="BA237" s="0" t="n">
        <v>1</v>
      </c>
      <c r="BB237" s="0" t="n">
        <v>1</v>
      </c>
      <c r="BC237" s="0" t="n">
        <v>3.42</v>
      </c>
      <c r="BH237" s="0" t="n">
        <v>3</v>
      </c>
      <c r="BI237" s="0" t="n">
        <v>2</v>
      </c>
      <c r="BJ237" s="0" t="s">
        <v>317</v>
      </c>
      <c r="BM237" s="0" t="n">
        <v>1618</v>
      </c>
      <c r="BN237" s="0" t="n">
        <v>0</v>
      </c>
      <c r="BO237" s="0" t="s">
        <v>315</v>
      </c>
      <c r="BP237" s="0" t="n">
        <v>1</v>
      </c>
      <c r="BQ237" s="0" t="n">
        <v>201</v>
      </c>
      <c r="BR237" s="0" t="n">
        <v>0</v>
      </c>
      <c r="BS237" s="0" t="n">
        <v>1</v>
      </c>
      <c r="BT237" s="0" t="n">
        <v>1</v>
      </c>
      <c r="BU237" s="0" t="n">
        <v>1</v>
      </c>
      <c r="BV237" s="0" t="n">
        <v>1</v>
      </c>
      <c r="BW237" s="0" t="n">
        <v>1</v>
      </c>
      <c r="BX237" s="0" t="n">
        <v>1</v>
      </c>
      <c r="BZ237" s="0" t="n">
        <v>0</v>
      </c>
      <c r="CA237" s="0" t="n">
        <v>0</v>
      </c>
      <c r="CE237" s="0" t="n">
        <v>30</v>
      </c>
      <c r="CF237" s="0" t="n">
        <v>0</v>
      </c>
      <c r="CG237" s="0" t="n">
        <v>0</v>
      </c>
      <c r="CM237" s="0" t="n">
        <v>0</v>
      </c>
      <c r="CO237" s="0" t="n">
        <v>0</v>
      </c>
      <c r="CP237" s="0" t="n">
        <f aca="false">(P237+Q237+S237)</f>
        <v>0</v>
      </c>
      <c r="CQ237" s="0" t="n">
        <f aca="false">ROUND((ROUND((AC237*AW237*1),2)*BC237),2)</f>
        <v>680.55</v>
      </c>
      <c r="CR237" s="0" t="n">
        <f aca="false">(ROUND((ROUND(((ET237)*AV237*1),2)*BB237),2)+ROUND((ROUND(((AE237-(EU237))*AV237*1),2)*BS237),2))</f>
        <v>0</v>
      </c>
      <c r="CS237" s="0" t="n">
        <f aca="false">ROUND((ROUND((AE237*AV237*1),2)*BS237),2)</f>
        <v>0</v>
      </c>
      <c r="CT237" s="0" t="n">
        <f aca="false">ROUND((ROUND((AF237*AV237*1),2)*BA237),2)</f>
        <v>0</v>
      </c>
      <c r="CU237" s="0" t="n">
        <f aca="false">AG237</f>
        <v>0</v>
      </c>
      <c r="CV237" s="0" t="n">
        <f aca="false">(AH237*AV237)</f>
        <v>0</v>
      </c>
      <c r="CW237" s="0" t="n">
        <f aca="false">AI237</f>
        <v>0</v>
      </c>
      <c r="CX237" s="0" t="n">
        <f aca="false">AJ237</f>
        <v>0</v>
      </c>
      <c r="CY237" s="0" t="n">
        <f aca="false">S237*(BZ237/100)</f>
        <v>0</v>
      </c>
      <c r="CZ237" s="0" t="n">
        <f aca="false">S237*(CA237/100)</f>
        <v>0</v>
      </c>
      <c r="DN237" s="0" t="n">
        <v>0</v>
      </c>
      <c r="DO237" s="0" t="n">
        <v>0</v>
      </c>
      <c r="DP237" s="0" t="n">
        <v>1</v>
      </c>
      <c r="DQ237" s="0" t="n">
        <v>1</v>
      </c>
      <c r="DU237" s="0" t="n">
        <v>1010</v>
      </c>
      <c r="DV237" s="0" t="s">
        <v>160</v>
      </c>
      <c r="DW237" s="0" t="s">
        <v>160</v>
      </c>
      <c r="DX237" s="0" t="n">
        <v>1</v>
      </c>
      <c r="EE237" s="0" t="n">
        <v>53020710</v>
      </c>
      <c r="EF237" s="0" t="n">
        <v>201</v>
      </c>
      <c r="EG237" s="0" t="s">
        <v>162</v>
      </c>
      <c r="EH237" s="0" t="n">
        <v>0</v>
      </c>
      <c r="EJ237" s="0" t="n">
        <v>2</v>
      </c>
      <c r="EK237" s="0" t="n">
        <v>1618</v>
      </c>
      <c r="EL237" s="0" t="s">
        <v>163</v>
      </c>
      <c r="EM237" s="0" t="s">
        <v>164</v>
      </c>
      <c r="EQ237" s="0" t="n">
        <v>0</v>
      </c>
      <c r="ER237" s="0" t="n">
        <v>198.99</v>
      </c>
      <c r="ES237" s="0" t="n">
        <v>198.99</v>
      </c>
      <c r="ET237" s="0" t="n">
        <v>0</v>
      </c>
      <c r="EU237" s="0" t="n">
        <v>0</v>
      </c>
      <c r="EV237" s="0" t="n">
        <v>0</v>
      </c>
      <c r="EW237" s="0" t="n">
        <v>0</v>
      </c>
      <c r="EX237" s="0" t="n">
        <v>0</v>
      </c>
      <c r="EY237" s="0" t="n">
        <v>0</v>
      </c>
      <c r="FQ237" s="0" t="n">
        <v>0</v>
      </c>
      <c r="FR237" s="0" t="n">
        <f aca="false">ROUND(IF(AND(BH237=3,BI237=3),P237,0),2)</f>
        <v>0</v>
      </c>
      <c r="FS237" s="0" t="n">
        <v>0</v>
      </c>
      <c r="FX237" s="0" t="n">
        <v>0</v>
      </c>
      <c r="FY237" s="0" t="n">
        <v>0</v>
      </c>
      <c r="GD237" s="0" t="n">
        <v>0</v>
      </c>
      <c r="GF237" s="0" t="n">
        <v>182895819</v>
      </c>
      <c r="GG237" s="0" t="n">
        <v>2</v>
      </c>
      <c r="GH237" s="0" t="n">
        <v>1</v>
      </c>
      <c r="GI237" s="0" t="n">
        <v>2</v>
      </c>
      <c r="GJ237" s="0" t="n">
        <v>0</v>
      </c>
      <c r="GK237" s="0" t="n">
        <f aca="false">ROUND(R237*(R12)/100,2)</f>
        <v>0</v>
      </c>
      <c r="GL237" s="0" t="n">
        <f aca="false">ROUND(IF(AND(BH237=3,BI237=3,FS237&lt;&gt;0),P237,0),2)</f>
        <v>0</v>
      </c>
      <c r="GM237" s="0" t="n">
        <f aca="false">ROUND(O237+X237+Y237+GK237,2)+GX237</f>
        <v>0</v>
      </c>
      <c r="GN237" s="0" t="n">
        <f aca="false">IF(OR(BI237=0,BI237=1),ROUND(O237+X237+Y237+GK237,2),0)</f>
        <v>0</v>
      </c>
      <c r="GO237" s="0" t="n">
        <f aca="false">IF(BI237=2,ROUND(O237+X237+Y237+GK237,2),0)</f>
        <v>0</v>
      </c>
      <c r="GP237" s="0" t="n">
        <f aca="false">IF(BI237=4,ROUND(O237+X237+Y237+GK237,2)+GX237,0)</f>
        <v>0</v>
      </c>
      <c r="GR237" s="0" t="n">
        <v>0</v>
      </c>
      <c r="GS237" s="0" t="n">
        <v>3</v>
      </c>
      <c r="GT237" s="0" t="n">
        <v>0</v>
      </c>
      <c r="GV237" s="0" t="n">
        <f aca="false">ROUND((GT237),6)</f>
        <v>0</v>
      </c>
      <c r="GW237" s="0" t="n">
        <v>1</v>
      </c>
      <c r="GX237" s="0" t="n">
        <f aca="false">ROUND(HC237*I237,2)</f>
        <v>0</v>
      </c>
      <c r="HA237" s="0" t="n">
        <v>0</v>
      </c>
      <c r="HB237" s="0" t="n">
        <v>0</v>
      </c>
      <c r="HC237" s="0" t="n">
        <f aca="false">GV237*GW237</f>
        <v>0</v>
      </c>
      <c r="IK237" s="0" t="n">
        <v>0</v>
      </c>
    </row>
    <row r="238" customFormat="false" ht="12.75" hidden="false" customHeight="false" outlineLevel="0" collapsed="false">
      <c r="A238" s="0" t="n">
        <v>17</v>
      </c>
      <c r="B238" s="0" t="n">
        <v>0</v>
      </c>
      <c r="E238" s="0" t="s">
        <v>318</v>
      </c>
      <c r="F238" s="0" t="s">
        <v>319</v>
      </c>
      <c r="G238" s="0" t="s">
        <v>320</v>
      </c>
      <c r="H238" s="0" t="s">
        <v>160</v>
      </c>
      <c r="I238" s="0" t="n">
        <v>0</v>
      </c>
      <c r="J238" s="0" t="n">
        <v>0</v>
      </c>
      <c r="K238" s="0" t="n">
        <v>0</v>
      </c>
      <c r="O238" s="0" t="n">
        <f aca="false">ROUND(CP238,2)</f>
        <v>0</v>
      </c>
      <c r="P238" s="0" t="n">
        <f aca="false">ROUND((ROUND((AC238*AW238*I238),2)*BC238),2)</f>
        <v>0</v>
      </c>
      <c r="Q238" s="0" t="n">
        <f aca="false">(ROUND((ROUND(((ET238)*AV238*I238),2)*BB238),2)+ROUND((ROUND(((AE238-(EU238))*AV238*I238),2)*BS238),2))</f>
        <v>0</v>
      </c>
      <c r="R238" s="0" t="n">
        <f aca="false">ROUND((ROUND((AE238*AV238*I238),2)*BS238),2)</f>
        <v>0</v>
      </c>
      <c r="S238" s="0" t="n">
        <f aca="false">ROUND((ROUND((AF238*AV238*I238),2)*BA238),2)</f>
        <v>0</v>
      </c>
      <c r="T238" s="0" t="n">
        <f aca="false">ROUND(CU238*I238,2)</f>
        <v>0</v>
      </c>
      <c r="U238" s="0" t="n">
        <f aca="false">CV238*I238</f>
        <v>0</v>
      </c>
      <c r="V238" s="0" t="n">
        <f aca="false">CW238*I238</f>
        <v>0</v>
      </c>
      <c r="W238" s="0" t="n">
        <f aca="false">ROUND(CX238*I238,2)</f>
        <v>0</v>
      </c>
      <c r="X238" s="0" t="n">
        <f aca="false">ROUND(CY238,2)</f>
        <v>0</v>
      </c>
      <c r="Y238" s="0" t="n">
        <f aca="false">ROUND(CZ238,2)</f>
        <v>0</v>
      </c>
      <c r="AA238" s="0" t="n">
        <v>52687306</v>
      </c>
      <c r="AB238" s="0" t="n">
        <f aca="false">ROUND((AC238+AD238+AF238),6)</f>
        <v>333.27</v>
      </c>
      <c r="AC238" s="0" t="n">
        <f aca="false">ROUND((ES238),6)</f>
        <v>333.27</v>
      </c>
      <c r="AD238" s="0" t="n">
        <f aca="false">ROUND((((ET238)-(EU238))+AE238),6)</f>
        <v>0</v>
      </c>
      <c r="AE238" s="0" t="n">
        <f aca="false">ROUND((EU238),6)</f>
        <v>0</v>
      </c>
      <c r="AF238" s="0" t="n">
        <f aca="false">ROUND((EV238),6)</f>
        <v>0</v>
      </c>
      <c r="AG238" s="0" t="n">
        <f aca="false">ROUND((AP238),6)</f>
        <v>0</v>
      </c>
      <c r="AH238" s="0" t="n">
        <f aca="false">(EW238)</f>
        <v>0</v>
      </c>
      <c r="AI238" s="0" t="n">
        <f aca="false">(EX238)</f>
        <v>0</v>
      </c>
      <c r="AJ238" s="0" t="n">
        <f aca="false">(AS238)</f>
        <v>0</v>
      </c>
      <c r="AK238" s="0" t="n">
        <v>333.27</v>
      </c>
      <c r="AL238" s="0" t="n">
        <v>333.27</v>
      </c>
      <c r="AM238" s="0" t="n">
        <v>0</v>
      </c>
      <c r="AN238" s="0" t="n">
        <v>0</v>
      </c>
      <c r="AO238" s="0" t="n">
        <v>0</v>
      </c>
      <c r="AP238" s="0" t="n">
        <v>0</v>
      </c>
      <c r="AQ238" s="0" t="n">
        <v>0</v>
      </c>
      <c r="AR238" s="0" t="n">
        <v>0</v>
      </c>
      <c r="AS238" s="0" t="n">
        <v>0</v>
      </c>
      <c r="AT238" s="0" t="n">
        <v>0</v>
      </c>
      <c r="AU238" s="0" t="n">
        <v>0</v>
      </c>
      <c r="AV238" s="0" t="n">
        <v>1</v>
      </c>
      <c r="AW238" s="0" t="n">
        <v>1</v>
      </c>
      <c r="AZ238" s="0" t="n">
        <v>1</v>
      </c>
      <c r="BA238" s="0" t="n">
        <v>1</v>
      </c>
      <c r="BB238" s="0" t="n">
        <v>1</v>
      </c>
      <c r="BC238" s="0" t="n">
        <v>5.16</v>
      </c>
      <c r="BH238" s="0" t="n">
        <v>3</v>
      </c>
      <c r="BI238" s="0" t="n">
        <v>2</v>
      </c>
      <c r="BJ238" s="0" t="s">
        <v>321</v>
      </c>
      <c r="BM238" s="0" t="n">
        <v>1618</v>
      </c>
      <c r="BN238" s="0" t="n">
        <v>0</v>
      </c>
      <c r="BO238" s="0" t="s">
        <v>319</v>
      </c>
      <c r="BP238" s="0" t="n">
        <v>1</v>
      </c>
      <c r="BQ238" s="0" t="n">
        <v>201</v>
      </c>
      <c r="BR238" s="0" t="n">
        <v>0</v>
      </c>
      <c r="BS238" s="0" t="n">
        <v>1</v>
      </c>
      <c r="BT238" s="0" t="n">
        <v>1</v>
      </c>
      <c r="BU238" s="0" t="n">
        <v>1</v>
      </c>
      <c r="BV238" s="0" t="n">
        <v>1</v>
      </c>
      <c r="BW238" s="0" t="n">
        <v>1</v>
      </c>
      <c r="BX238" s="0" t="n">
        <v>1</v>
      </c>
      <c r="BZ238" s="0" t="n">
        <v>0</v>
      </c>
      <c r="CA238" s="0" t="n">
        <v>0</v>
      </c>
      <c r="CE238" s="0" t="n">
        <v>30</v>
      </c>
      <c r="CF238" s="0" t="n">
        <v>0</v>
      </c>
      <c r="CG238" s="0" t="n">
        <v>0</v>
      </c>
      <c r="CM238" s="0" t="n">
        <v>0</v>
      </c>
      <c r="CO238" s="0" t="n">
        <v>0</v>
      </c>
      <c r="CP238" s="0" t="n">
        <f aca="false">(P238+Q238+S238)</f>
        <v>0</v>
      </c>
      <c r="CQ238" s="0" t="n">
        <f aca="false">ROUND((ROUND((AC238*AW238*1),2)*BC238),2)</f>
        <v>1719.67</v>
      </c>
      <c r="CR238" s="0" t="n">
        <f aca="false">(ROUND((ROUND(((ET238)*AV238*1),2)*BB238),2)+ROUND((ROUND(((AE238-(EU238))*AV238*1),2)*BS238),2))</f>
        <v>0</v>
      </c>
      <c r="CS238" s="0" t="n">
        <f aca="false">ROUND((ROUND((AE238*AV238*1),2)*BS238),2)</f>
        <v>0</v>
      </c>
      <c r="CT238" s="0" t="n">
        <f aca="false">ROUND((ROUND((AF238*AV238*1),2)*BA238),2)</f>
        <v>0</v>
      </c>
      <c r="CU238" s="0" t="n">
        <f aca="false">AG238</f>
        <v>0</v>
      </c>
      <c r="CV238" s="0" t="n">
        <f aca="false">(AH238*AV238)</f>
        <v>0</v>
      </c>
      <c r="CW238" s="0" t="n">
        <f aca="false">AI238</f>
        <v>0</v>
      </c>
      <c r="CX238" s="0" t="n">
        <f aca="false">AJ238</f>
        <v>0</v>
      </c>
      <c r="CY238" s="0" t="n">
        <f aca="false">S238*(BZ238/100)</f>
        <v>0</v>
      </c>
      <c r="CZ238" s="0" t="n">
        <f aca="false">S238*(CA238/100)</f>
        <v>0</v>
      </c>
      <c r="DN238" s="0" t="n">
        <v>0</v>
      </c>
      <c r="DO238" s="0" t="n">
        <v>0</v>
      </c>
      <c r="DP238" s="0" t="n">
        <v>1</v>
      </c>
      <c r="DQ238" s="0" t="n">
        <v>1</v>
      </c>
      <c r="DU238" s="0" t="n">
        <v>1010</v>
      </c>
      <c r="DV238" s="0" t="s">
        <v>160</v>
      </c>
      <c r="DW238" s="0" t="s">
        <v>160</v>
      </c>
      <c r="DX238" s="0" t="n">
        <v>1</v>
      </c>
      <c r="EE238" s="0" t="n">
        <v>53020710</v>
      </c>
      <c r="EF238" s="0" t="n">
        <v>201</v>
      </c>
      <c r="EG238" s="0" t="s">
        <v>162</v>
      </c>
      <c r="EH238" s="0" t="n">
        <v>0</v>
      </c>
      <c r="EJ238" s="0" t="n">
        <v>2</v>
      </c>
      <c r="EK238" s="0" t="n">
        <v>1618</v>
      </c>
      <c r="EL238" s="0" t="s">
        <v>163</v>
      </c>
      <c r="EM238" s="0" t="s">
        <v>164</v>
      </c>
      <c r="EQ238" s="0" t="n">
        <v>0</v>
      </c>
      <c r="ER238" s="0" t="n">
        <v>333.27</v>
      </c>
      <c r="ES238" s="0" t="n">
        <v>333.27</v>
      </c>
      <c r="ET238" s="0" t="n">
        <v>0</v>
      </c>
      <c r="EU238" s="0" t="n">
        <v>0</v>
      </c>
      <c r="EV238" s="0" t="n">
        <v>0</v>
      </c>
      <c r="EW238" s="0" t="n">
        <v>0</v>
      </c>
      <c r="EX238" s="0" t="n">
        <v>0</v>
      </c>
      <c r="EY238" s="0" t="n">
        <v>0</v>
      </c>
      <c r="FQ238" s="0" t="n">
        <v>0</v>
      </c>
      <c r="FR238" s="0" t="n">
        <f aca="false">ROUND(IF(AND(BH238=3,BI238=3),P238,0),2)</f>
        <v>0</v>
      </c>
      <c r="FS238" s="0" t="n">
        <v>0</v>
      </c>
      <c r="FX238" s="0" t="n">
        <v>0</v>
      </c>
      <c r="FY238" s="0" t="n">
        <v>0</v>
      </c>
      <c r="GD238" s="0" t="n">
        <v>0</v>
      </c>
      <c r="GF238" s="0" t="n">
        <v>-1671276376</v>
      </c>
      <c r="GG238" s="0" t="n">
        <v>2</v>
      </c>
      <c r="GH238" s="0" t="n">
        <v>1</v>
      </c>
      <c r="GI238" s="0" t="n">
        <v>2</v>
      </c>
      <c r="GJ238" s="0" t="n">
        <v>0</v>
      </c>
      <c r="GK238" s="0" t="n">
        <f aca="false">ROUND(R238*(R12)/100,2)</f>
        <v>0</v>
      </c>
      <c r="GL238" s="0" t="n">
        <f aca="false">ROUND(IF(AND(BH238=3,BI238=3,FS238&lt;&gt;0),P238,0),2)</f>
        <v>0</v>
      </c>
      <c r="GM238" s="0" t="n">
        <f aca="false">ROUND(O238+X238+Y238+GK238,2)+GX238</f>
        <v>0</v>
      </c>
      <c r="GN238" s="0" t="n">
        <f aca="false">IF(OR(BI238=0,BI238=1),ROUND(O238+X238+Y238+GK238,2),0)</f>
        <v>0</v>
      </c>
      <c r="GO238" s="0" t="n">
        <f aca="false">IF(BI238=2,ROUND(O238+X238+Y238+GK238,2),0)</f>
        <v>0</v>
      </c>
      <c r="GP238" s="0" t="n">
        <f aca="false">IF(BI238=4,ROUND(O238+X238+Y238+GK238,2)+GX238,0)</f>
        <v>0</v>
      </c>
      <c r="GR238" s="0" t="n">
        <v>0</v>
      </c>
      <c r="GS238" s="0" t="n">
        <v>3</v>
      </c>
      <c r="GT238" s="0" t="n">
        <v>0</v>
      </c>
      <c r="GV238" s="0" t="n">
        <f aca="false">ROUND((GT238),6)</f>
        <v>0</v>
      </c>
      <c r="GW238" s="0" t="n">
        <v>1</v>
      </c>
      <c r="GX238" s="0" t="n">
        <f aca="false">ROUND(HC238*I238,2)</f>
        <v>0</v>
      </c>
      <c r="HA238" s="0" t="n">
        <v>0</v>
      </c>
      <c r="HB238" s="0" t="n">
        <v>0</v>
      </c>
      <c r="HC238" s="0" t="n">
        <f aca="false">GV238*GW238</f>
        <v>0</v>
      </c>
      <c r="IK238" s="0" t="n">
        <v>0</v>
      </c>
    </row>
    <row r="239" customFormat="false" ht="12.75" hidden="false" customHeight="false" outlineLevel="0" collapsed="false">
      <c r="A239" s="0" t="n">
        <v>17</v>
      </c>
      <c r="B239" s="0" t="n">
        <v>0</v>
      </c>
      <c r="E239" s="0" t="s">
        <v>322</v>
      </c>
      <c r="F239" s="0" t="s">
        <v>323</v>
      </c>
      <c r="G239" s="0" t="s">
        <v>324</v>
      </c>
      <c r="H239" s="0" t="s">
        <v>160</v>
      </c>
      <c r="I239" s="0" t="n">
        <v>0</v>
      </c>
      <c r="J239" s="0" t="n">
        <v>0</v>
      </c>
      <c r="K239" s="0" t="n">
        <v>0</v>
      </c>
      <c r="O239" s="0" t="n">
        <f aca="false">ROUND(CP239,2)</f>
        <v>0</v>
      </c>
      <c r="P239" s="0" t="n">
        <f aca="false">ROUND((ROUND((AC239*AW239*I239),2)*BC239),2)</f>
        <v>0</v>
      </c>
      <c r="Q239" s="0" t="n">
        <f aca="false">(ROUND((ROUND(((ET239)*AV239*I239),2)*BB239),2)+ROUND((ROUND(((AE239-(EU239))*AV239*I239),2)*BS239),2))</f>
        <v>0</v>
      </c>
      <c r="R239" s="0" t="n">
        <f aca="false">ROUND((ROUND((AE239*AV239*I239),2)*BS239),2)</f>
        <v>0</v>
      </c>
      <c r="S239" s="0" t="n">
        <f aca="false">ROUND((ROUND((AF239*AV239*I239),2)*BA239),2)</f>
        <v>0</v>
      </c>
      <c r="T239" s="0" t="n">
        <f aca="false">ROUND(CU239*I239,2)</f>
        <v>0</v>
      </c>
      <c r="U239" s="0" t="n">
        <f aca="false">CV239*I239</f>
        <v>0</v>
      </c>
      <c r="V239" s="0" t="n">
        <f aca="false">CW239*I239</f>
        <v>0</v>
      </c>
      <c r="W239" s="0" t="n">
        <f aca="false">ROUND(CX239*I239,2)</f>
        <v>0</v>
      </c>
      <c r="X239" s="0" t="n">
        <f aca="false">ROUND(CY239,2)</f>
        <v>0</v>
      </c>
      <c r="Y239" s="0" t="n">
        <f aca="false">ROUND(CZ239,2)</f>
        <v>0</v>
      </c>
      <c r="AA239" s="0" t="n">
        <v>52687306</v>
      </c>
      <c r="AB239" s="0" t="n">
        <f aca="false">ROUND((AC239+AD239+AF239),6)</f>
        <v>183.38</v>
      </c>
      <c r="AC239" s="0" t="n">
        <f aca="false">ROUND((ES239),6)</f>
        <v>183.38</v>
      </c>
      <c r="AD239" s="0" t="n">
        <f aca="false">ROUND((((ET239)-(EU239))+AE239),6)</f>
        <v>0</v>
      </c>
      <c r="AE239" s="0" t="n">
        <f aca="false">ROUND((EU239),6)</f>
        <v>0</v>
      </c>
      <c r="AF239" s="0" t="n">
        <f aca="false">ROUND((EV239),6)</f>
        <v>0</v>
      </c>
      <c r="AG239" s="0" t="n">
        <f aca="false">ROUND((AP239),6)</f>
        <v>0</v>
      </c>
      <c r="AH239" s="0" t="n">
        <f aca="false">(EW239)</f>
        <v>0</v>
      </c>
      <c r="AI239" s="0" t="n">
        <f aca="false">(EX239)</f>
        <v>0</v>
      </c>
      <c r="AJ239" s="0" t="n">
        <f aca="false">(AS239)</f>
        <v>0</v>
      </c>
      <c r="AK239" s="0" t="n">
        <v>183.38</v>
      </c>
      <c r="AL239" s="0" t="n">
        <v>183.38</v>
      </c>
      <c r="AM239" s="0" t="n">
        <v>0</v>
      </c>
      <c r="AN239" s="0" t="n">
        <v>0</v>
      </c>
      <c r="AO239" s="0" t="n">
        <v>0</v>
      </c>
      <c r="AP239" s="0" t="n">
        <v>0</v>
      </c>
      <c r="AQ239" s="0" t="n">
        <v>0</v>
      </c>
      <c r="AR239" s="0" t="n">
        <v>0</v>
      </c>
      <c r="AS239" s="0" t="n">
        <v>0</v>
      </c>
      <c r="AT239" s="0" t="n">
        <v>0</v>
      </c>
      <c r="AU239" s="0" t="n">
        <v>0</v>
      </c>
      <c r="AV239" s="0" t="n">
        <v>1</v>
      </c>
      <c r="AW239" s="0" t="n">
        <v>1</v>
      </c>
      <c r="AZ239" s="0" t="n">
        <v>1</v>
      </c>
      <c r="BA239" s="0" t="n">
        <v>1</v>
      </c>
      <c r="BB239" s="0" t="n">
        <v>1</v>
      </c>
      <c r="BC239" s="0" t="n">
        <v>3.14</v>
      </c>
      <c r="BH239" s="0" t="n">
        <v>3</v>
      </c>
      <c r="BI239" s="0" t="n">
        <v>2</v>
      </c>
      <c r="BJ239" s="0" t="s">
        <v>325</v>
      </c>
      <c r="BM239" s="0" t="n">
        <v>1618</v>
      </c>
      <c r="BN239" s="0" t="n">
        <v>0</v>
      </c>
      <c r="BO239" s="0" t="s">
        <v>323</v>
      </c>
      <c r="BP239" s="0" t="n">
        <v>1</v>
      </c>
      <c r="BQ239" s="0" t="n">
        <v>201</v>
      </c>
      <c r="BR239" s="0" t="n">
        <v>0</v>
      </c>
      <c r="BS239" s="0" t="n">
        <v>1</v>
      </c>
      <c r="BT239" s="0" t="n">
        <v>1</v>
      </c>
      <c r="BU239" s="0" t="n">
        <v>1</v>
      </c>
      <c r="BV239" s="0" t="n">
        <v>1</v>
      </c>
      <c r="BW239" s="0" t="n">
        <v>1</v>
      </c>
      <c r="BX239" s="0" t="n">
        <v>1</v>
      </c>
      <c r="BZ239" s="0" t="n">
        <v>0</v>
      </c>
      <c r="CA239" s="0" t="n">
        <v>0</v>
      </c>
      <c r="CE239" s="0" t="n">
        <v>30</v>
      </c>
      <c r="CF239" s="0" t="n">
        <v>0</v>
      </c>
      <c r="CG239" s="0" t="n">
        <v>0</v>
      </c>
      <c r="CM239" s="0" t="n">
        <v>0</v>
      </c>
      <c r="CO239" s="0" t="n">
        <v>0</v>
      </c>
      <c r="CP239" s="0" t="n">
        <f aca="false">(P239+Q239+S239)</f>
        <v>0</v>
      </c>
      <c r="CQ239" s="0" t="n">
        <f aca="false">ROUND((ROUND((AC239*AW239*1),2)*BC239),2)</f>
        <v>575.81</v>
      </c>
      <c r="CR239" s="0" t="n">
        <f aca="false">(ROUND((ROUND(((ET239)*AV239*1),2)*BB239),2)+ROUND((ROUND(((AE239-(EU239))*AV239*1),2)*BS239),2))</f>
        <v>0</v>
      </c>
      <c r="CS239" s="0" t="n">
        <f aca="false">ROUND((ROUND((AE239*AV239*1),2)*BS239),2)</f>
        <v>0</v>
      </c>
      <c r="CT239" s="0" t="n">
        <f aca="false">ROUND((ROUND((AF239*AV239*1),2)*BA239),2)</f>
        <v>0</v>
      </c>
      <c r="CU239" s="0" t="n">
        <f aca="false">AG239</f>
        <v>0</v>
      </c>
      <c r="CV239" s="0" t="n">
        <f aca="false">(AH239*AV239)</f>
        <v>0</v>
      </c>
      <c r="CW239" s="0" t="n">
        <f aca="false">AI239</f>
        <v>0</v>
      </c>
      <c r="CX239" s="0" t="n">
        <f aca="false">AJ239</f>
        <v>0</v>
      </c>
      <c r="CY239" s="0" t="n">
        <f aca="false">S239*(BZ239/100)</f>
        <v>0</v>
      </c>
      <c r="CZ239" s="0" t="n">
        <f aca="false">S239*(CA239/100)</f>
        <v>0</v>
      </c>
      <c r="DN239" s="0" t="n">
        <v>0</v>
      </c>
      <c r="DO239" s="0" t="n">
        <v>0</v>
      </c>
      <c r="DP239" s="0" t="n">
        <v>1</v>
      </c>
      <c r="DQ239" s="0" t="n">
        <v>1</v>
      </c>
      <c r="DU239" s="0" t="n">
        <v>1010</v>
      </c>
      <c r="DV239" s="0" t="s">
        <v>160</v>
      </c>
      <c r="DW239" s="0" t="s">
        <v>160</v>
      </c>
      <c r="DX239" s="0" t="n">
        <v>1</v>
      </c>
      <c r="EE239" s="0" t="n">
        <v>53020710</v>
      </c>
      <c r="EF239" s="0" t="n">
        <v>201</v>
      </c>
      <c r="EG239" s="0" t="s">
        <v>162</v>
      </c>
      <c r="EH239" s="0" t="n">
        <v>0</v>
      </c>
      <c r="EJ239" s="0" t="n">
        <v>2</v>
      </c>
      <c r="EK239" s="0" t="n">
        <v>1618</v>
      </c>
      <c r="EL239" s="0" t="s">
        <v>163</v>
      </c>
      <c r="EM239" s="0" t="s">
        <v>164</v>
      </c>
      <c r="EQ239" s="0" t="n">
        <v>0</v>
      </c>
      <c r="ER239" s="0" t="n">
        <v>183.38</v>
      </c>
      <c r="ES239" s="0" t="n">
        <v>183.38</v>
      </c>
      <c r="ET239" s="0" t="n">
        <v>0</v>
      </c>
      <c r="EU239" s="0" t="n">
        <v>0</v>
      </c>
      <c r="EV239" s="0" t="n">
        <v>0</v>
      </c>
      <c r="EW239" s="0" t="n">
        <v>0</v>
      </c>
      <c r="EX239" s="0" t="n">
        <v>0</v>
      </c>
      <c r="EY239" s="0" t="n">
        <v>0</v>
      </c>
      <c r="FQ239" s="0" t="n">
        <v>0</v>
      </c>
      <c r="FR239" s="0" t="n">
        <f aca="false">ROUND(IF(AND(BH239=3,BI239=3),P239,0),2)</f>
        <v>0</v>
      </c>
      <c r="FS239" s="0" t="n">
        <v>0</v>
      </c>
      <c r="FX239" s="0" t="n">
        <v>0</v>
      </c>
      <c r="FY239" s="0" t="n">
        <v>0</v>
      </c>
      <c r="GD239" s="0" t="n">
        <v>0</v>
      </c>
      <c r="GF239" s="0" t="n">
        <v>1969442569</v>
      </c>
      <c r="GG239" s="0" t="n">
        <v>2</v>
      </c>
      <c r="GH239" s="0" t="n">
        <v>1</v>
      </c>
      <c r="GI239" s="0" t="n">
        <v>2</v>
      </c>
      <c r="GJ239" s="0" t="n">
        <v>0</v>
      </c>
      <c r="GK239" s="0" t="n">
        <f aca="false">ROUND(R239*(R12)/100,2)</f>
        <v>0</v>
      </c>
      <c r="GL239" s="0" t="n">
        <f aca="false">ROUND(IF(AND(BH239=3,BI239=3,FS239&lt;&gt;0),P239,0),2)</f>
        <v>0</v>
      </c>
      <c r="GM239" s="0" t="n">
        <f aca="false">ROUND(O239+X239+Y239+GK239,2)+GX239</f>
        <v>0</v>
      </c>
      <c r="GN239" s="0" t="n">
        <f aca="false">IF(OR(BI239=0,BI239=1),ROUND(O239+X239+Y239+GK239,2),0)</f>
        <v>0</v>
      </c>
      <c r="GO239" s="0" t="n">
        <f aca="false">IF(BI239=2,ROUND(O239+X239+Y239+GK239,2),0)</f>
        <v>0</v>
      </c>
      <c r="GP239" s="0" t="n">
        <f aca="false">IF(BI239=4,ROUND(O239+X239+Y239+GK239,2)+GX239,0)</f>
        <v>0</v>
      </c>
      <c r="GR239" s="0" t="n">
        <v>0</v>
      </c>
      <c r="GS239" s="0" t="n">
        <v>3</v>
      </c>
      <c r="GT239" s="0" t="n">
        <v>0</v>
      </c>
      <c r="GV239" s="0" t="n">
        <f aca="false">ROUND((GT239),6)</f>
        <v>0</v>
      </c>
      <c r="GW239" s="0" t="n">
        <v>1</v>
      </c>
      <c r="GX239" s="0" t="n">
        <f aca="false">ROUND(HC239*I239,2)</f>
        <v>0</v>
      </c>
      <c r="HA239" s="0" t="n">
        <v>0</v>
      </c>
      <c r="HB239" s="0" t="n">
        <v>0</v>
      </c>
      <c r="HC239" s="0" t="n">
        <f aca="false">GV239*GW239</f>
        <v>0</v>
      </c>
      <c r="IK239" s="0" t="n">
        <v>0</v>
      </c>
    </row>
    <row r="240" customFormat="false" ht="12.75" hidden="false" customHeight="false" outlineLevel="0" collapsed="false">
      <c r="A240" s="0" t="n">
        <v>17</v>
      </c>
      <c r="B240" s="0" t="n">
        <v>0</v>
      </c>
      <c r="E240" s="0" t="s">
        <v>326</v>
      </c>
      <c r="F240" s="0" t="s">
        <v>327</v>
      </c>
      <c r="G240" s="0" t="s">
        <v>328</v>
      </c>
      <c r="H240" s="0" t="s">
        <v>160</v>
      </c>
      <c r="I240" s="0" t="n">
        <v>0</v>
      </c>
      <c r="J240" s="0" t="n">
        <v>0</v>
      </c>
      <c r="K240" s="0" t="n">
        <v>0</v>
      </c>
      <c r="O240" s="0" t="n">
        <f aca="false">ROUND(CP240,2)</f>
        <v>0</v>
      </c>
      <c r="P240" s="0" t="n">
        <f aca="false">ROUND((ROUND((AC240*AW240*I240),2)*BC240),2)</f>
        <v>0</v>
      </c>
      <c r="Q240" s="0" t="n">
        <f aca="false">(ROUND((ROUND(((ET240)*AV240*I240),2)*BB240),2)+ROUND((ROUND(((AE240-(EU240))*AV240*I240),2)*BS240),2))</f>
        <v>0</v>
      </c>
      <c r="R240" s="0" t="n">
        <f aca="false">ROUND((ROUND((AE240*AV240*I240),2)*BS240),2)</f>
        <v>0</v>
      </c>
      <c r="S240" s="0" t="n">
        <f aca="false">ROUND((ROUND((AF240*AV240*I240),2)*BA240),2)</f>
        <v>0</v>
      </c>
      <c r="T240" s="0" t="n">
        <f aca="false">ROUND(CU240*I240,2)</f>
        <v>0</v>
      </c>
      <c r="U240" s="0" t="n">
        <f aca="false">CV240*I240</f>
        <v>0</v>
      </c>
      <c r="V240" s="0" t="n">
        <f aca="false">CW240*I240</f>
        <v>0</v>
      </c>
      <c r="W240" s="0" t="n">
        <f aca="false">ROUND(CX240*I240,2)</f>
        <v>0</v>
      </c>
      <c r="X240" s="0" t="n">
        <f aca="false">ROUND(CY240,2)</f>
        <v>0</v>
      </c>
      <c r="Y240" s="0" t="n">
        <f aca="false">ROUND(CZ240,2)</f>
        <v>0</v>
      </c>
      <c r="AA240" s="0" t="n">
        <v>52687306</v>
      </c>
      <c r="AB240" s="0" t="n">
        <f aca="false">ROUND((AC240+AD240+AF240),6)</f>
        <v>547.54</v>
      </c>
      <c r="AC240" s="0" t="n">
        <f aca="false">ROUND((ES240),6)</f>
        <v>547.54</v>
      </c>
      <c r="AD240" s="0" t="n">
        <f aca="false">ROUND((((ET240)-(EU240))+AE240),6)</f>
        <v>0</v>
      </c>
      <c r="AE240" s="0" t="n">
        <f aca="false">ROUND((EU240),6)</f>
        <v>0</v>
      </c>
      <c r="AF240" s="0" t="n">
        <f aca="false">ROUND((EV240),6)</f>
        <v>0</v>
      </c>
      <c r="AG240" s="0" t="n">
        <f aca="false">ROUND((AP240),6)</f>
        <v>0</v>
      </c>
      <c r="AH240" s="0" t="n">
        <f aca="false">(EW240)</f>
        <v>0</v>
      </c>
      <c r="AI240" s="0" t="n">
        <f aca="false">(EX240)</f>
        <v>0</v>
      </c>
      <c r="AJ240" s="0" t="n">
        <f aca="false">(AS240)</f>
        <v>0</v>
      </c>
      <c r="AK240" s="0" t="n">
        <v>547.54</v>
      </c>
      <c r="AL240" s="0" t="n">
        <v>547.54</v>
      </c>
      <c r="AM240" s="0" t="n">
        <v>0</v>
      </c>
      <c r="AN240" s="0" t="n">
        <v>0</v>
      </c>
      <c r="AO240" s="0" t="n">
        <v>0</v>
      </c>
      <c r="AP240" s="0" t="n">
        <v>0</v>
      </c>
      <c r="AQ240" s="0" t="n">
        <v>0</v>
      </c>
      <c r="AR240" s="0" t="n">
        <v>0</v>
      </c>
      <c r="AS240" s="0" t="n">
        <v>0</v>
      </c>
      <c r="AT240" s="0" t="n">
        <v>0</v>
      </c>
      <c r="AU240" s="0" t="n">
        <v>0</v>
      </c>
      <c r="AV240" s="0" t="n">
        <v>1</v>
      </c>
      <c r="AW240" s="0" t="n">
        <v>1</v>
      </c>
      <c r="AZ240" s="0" t="n">
        <v>1</v>
      </c>
      <c r="BA240" s="0" t="n">
        <v>1</v>
      </c>
      <c r="BB240" s="0" t="n">
        <v>1</v>
      </c>
      <c r="BC240" s="0" t="n">
        <v>3.87</v>
      </c>
      <c r="BH240" s="0" t="n">
        <v>3</v>
      </c>
      <c r="BI240" s="0" t="n">
        <v>2</v>
      </c>
      <c r="BJ240" s="0" t="s">
        <v>329</v>
      </c>
      <c r="BM240" s="0" t="n">
        <v>1618</v>
      </c>
      <c r="BN240" s="0" t="n">
        <v>0</v>
      </c>
      <c r="BO240" s="0" t="s">
        <v>327</v>
      </c>
      <c r="BP240" s="0" t="n">
        <v>1</v>
      </c>
      <c r="BQ240" s="0" t="n">
        <v>201</v>
      </c>
      <c r="BR240" s="0" t="n">
        <v>0</v>
      </c>
      <c r="BS240" s="0" t="n">
        <v>1</v>
      </c>
      <c r="BT240" s="0" t="n">
        <v>1</v>
      </c>
      <c r="BU240" s="0" t="n">
        <v>1</v>
      </c>
      <c r="BV240" s="0" t="n">
        <v>1</v>
      </c>
      <c r="BW240" s="0" t="n">
        <v>1</v>
      </c>
      <c r="BX240" s="0" t="n">
        <v>1</v>
      </c>
      <c r="BZ240" s="0" t="n">
        <v>0</v>
      </c>
      <c r="CA240" s="0" t="n">
        <v>0</v>
      </c>
      <c r="CE240" s="0" t="n">
        <v>30</v>
      </c>
      <c r="CF240" s="0" t="n">
        <v>0</v>
      </c>
      <c r="CG240" s="0" t="n">
        <v>0</v>
      </c>
      <c r="CM240" s="0" t="n">
        <v>0</v>
      </c>
      <c r="CO240" s="0" t="n">
        <v>0</v>
      </c>
      <c r="CP240" s="0" t="n">
        <f aca="false">(P240+Q240+S240)</f>
        <v>0</v>
      </c>
      <c r="CQ240" s="0" t="n">
        <f aca="false">ROUND((ROUND((AC240*AW240*1),2)*BC240),2)</f>
        <v>2118.98</v>
      </c>
      <c r="CR240" s="0" t="n">
        <f aca="false">(ROUND((ROUND(((ET240)*AV240*1),2)*BB240),2)+ROUND((ROUND(((AE240-(EU240))*AV240*1),2)*BS240),2))</f>
        <v>0</v>
      </c>
      <c r="CS240" s="0" t="n">
        <f aca="false">ROUND((ROUND((AE240*AV240*1),2)*BS240),2)</f>
        <v>0</v>
      </c>
      <c r="CT240" s="0" t="n">
        <f aca="false">ROUND((ROUND((AF240*AV240*1),2)*BA240),2)</f>
        <v>0</v>
      </c>
      <c r="CU240" s="0" t="n">
        <f aca="false">AG240</f>
        <v>0</v>
      </c>
      <c r="CV240" s="0" t="n">
        <f aca="false">(AH240*AV240)</f>
        <v>0</v>
      </c>
      <c r="CW240" s="0" t="n">
        <f aca="false">AI240</f>
        <v>0</v>
      </c>
      <c r="CX240" s="0" t="n">
        <f aca="false">AJ240</f>
        <v>0</v>
      </c>
      <c r="CY240" s="0" t="n">
        <f aca="false">S240*(BZ240/100)</f>
        <v>0</v>
      </c>
      <c r="CZ240" s="0" t="n">
        <f aca="false">S240*(CA240/100)</f>
        <v>0</v>
      </c>
      <c r="DN240" s="0" t="n">
        <v>0</v>
      </c>
      <c r="DO240" s="0" t="n">
        <v>0</v>
      </c>
      <c r="DP240" s="0" t="n">
        <v>1</v>
      </c>
      <c r="DQ240" s="0" t="n">
        <v>1</v>
      </c>
      <c r="DU240" s="0" t="n">
        <v>1010</v>
      </c>
      <c r="DV240" s="0" t="s">
        <v>160</v>
      </c>
      <c r="DW240" s="0" t="s">
        <v>160</v>
      </c>
      <c r="DX240" s="0" t="n">
        <v>1</v>
      </c>
      <c r="EE240" s="0" t="n">
        <v>53020710</v>
      </c>
      <c r="EF240" s="0" t="n">
        <v>201</v>
      </c>
      <c r="EG240" s="0" t="s">
        <v>162</v>
      </c>
      <c r="EH240" s="0" t="n">
        <v>0</v>
      </c>
      <c r="EJ240" s="0" t="n">
        <v>2</v>
      </c>
      <c r="EK240" s="0" t="n">
        <v>1618</v>
      </c>
      <c r="EL240" s="0" t="s">
        <v>163</v>
      </c>
      <c r="EM240" s="0" t="s">
        <v>164</v>
      </c>
      <c r="EQ240" s="0" t="n">
        <v>0</v>
      </c>
      <c r="ER240" s="0" t="n">
        <v>547.54</v>
      </c>
      <c r="ES240" s="0" t="n">
        <v>547.54</v>
      </c>
      <c r="ET240" s="0" t="n">
        <v>0</v>
      </c>
      <c r="EU240" s="0" t="n">
        <v>0</v>
      </c>
      <c r="EV240" s="0" t="n">
        <v>0</v>
      </c>
      <c r="EW240" s="0" t="n">
        <v>0</v>
      </c>
      <c r="EX240" s="0" t="n">
        <v>0</v>
      </c>
      <c r="EY240" s="0" t="n">
        <v>0</v>
      </c>
      <c r="FQ240" s="0" t="n">
        <v>0</v>
      </c>
      <c r="FR240" s="0" t="n">
        <f aca="false">ROUND(IF(AND(BH240=3,BI240=3),P240,0),2)</f>
        <v>0</v>
      </c>
      <c r="FS240" s="0" t="n">
        <v>0</v>
      </c>
      <c r="FX240" s="0" t="n">
        <v>0</v>
      </c>
      <c r="FY240" s="0" t="n">
        <v>0</v>
      </c>
      <c r="GD240" s="0" t="n">
        <v>0</v>
      </c>
      <c r="GF240" s="0" t="n">
        <v>-1227086493</v>
      </c>
      <c r="GG240" s="0" t="n">
        <v>2</v>
      </c>
      <c r="GH240" s="0" t="n">
        <v>1</v>
      </c>
      <c r="GI240" s="0" t="n">
        <v>2</v>
      </c>
      <c r="GJ240" s="0" t="n">
        <v>0</v>
      </c>
      <c r="GK240" s="0" t="n">
        <f aca="false">ROUND(R240*(R12)/100,2)</f>
        <v>0</v>
      </c>
      <c r="GL240" s="0" t="n">
        <f aca="false">ROUND(IF(AND(BH240=3,BI240=3,FS240&lt;&gt;0),P240,0),2)</f>
        <v>0</v>
      </c>
      <c r="GM240" s="0" t="n">
        <f aca="false">ROUND(O240+X240+Y240+GK240,2)+GX240</f>
        <v>0</v>
      </c>
      <c r="GN240" s="0" t="n">
        <f aca="false">IF(OR(BI240=0,BI240=1),ROUND(O240+X240+Y240+GK240,2),0)</f>
        <v>0</v>
      </c>
      <c r="GO240" s="0" t="n">
        <f aca="false">IF(BI240=2,ROUND(O240+X240+Y240+GK240,2),0)</f>
        <v>0</v>
      </c>
      <c r="GP240" s="0" t="n">
        <f aca="false">IF(BI240=4,ROUND(O240+X240+Y240+GK240,2)+GX240,0)</f>
        <v>0</v>
      </c>
      <c r="GR240" s="0" t="n">
        <v>0</v>
      </c>
      <c r="GS240" s="0" t="n">
        <v>3</v>
      </c>
      <c r="GT240" s="0" t="n">
        <v>0</v>
      </c>
      <c r="GV240" s="0" t="n">
        <f aca="false">ROUND((GT240),6)</f>
        <v>0</v>
      </c>
      <c r="GW240" s="0" t="n">
        <v>1</v>
      </c>
      <c r="GX240" s="0" t="n">
        <f aca="false">ROUND(HC240*I240,2)</f>
        <v>0</v>
      </c>
      <c r="HA240" s="0" t="n">
        <v>0</v>
      </c>
      <c r="HB240" s="0" t="n">
        <v>0</v>
      </c>
      <c r="HC240" s="0" t="n">
        <f aca="false">GV240*GW240</f>
        <v>0</v>
      </c>
      <c r="IK240" s="0" t="n">
        <v>0</v>
      </c>
    </row>
    <row r="241" customFormat="false" ht="12.75" hidden="false" customHeight="false" outlineLevel="0" collapsed="false">
      <c r="A241" s="0" t="n">
        <v>17</v>
      </c>
      <c r="B241" s="0" t="n">
        <v>0</v>
      </c>
      <c r="E241" s="0" t="s">
        <v>330</v>
      </c>
      <c r="F241" s="0" t="s">
        <v>331</v>
      </c>
      <c r="G241" s="0" t="s">
        <v>332</v>
      </c>
      <c r="H241" s="0" t="s">
        <v>160</v>
      </c>
      <c r="I241" s="0" t="n">
        <v>0</v>
      </c>
      <c r="J241" s="0" t="n">
        <v>0</v>
      </c>
      <c r="K241" s="0" t="n">
        <v>0</v>
      </c>
      <c r="O241" s="0" t="n">
        <f aca="false">ROUND(CP241,2)</f>
        <v>0</v>
      </c>
      <c r="P241" s="0" t="n">
        <f aca="false">ROUND((ROUND((AC241*AW241*I241),2)*BC241),2)</f>
        <v>0</v>
      </c>
      <c r="Q241" s="0" t="n">
        <f aca="false">(ROUND((ROUND(((ET241)*AV241*I241),2)*BB241),2)+ROUND((ROUND(((AE241-(EU241))*AV241*I241),2)*BS241),2))</f>
        <v>0</v>
      </c>
      <c r="R241" s="0" t="n">
        <f aca="false">ROUND((ROUND((AE241*AV241*I241),2)*BS241),2)</f>
        <v>0</v>
      </c>
      <c r="S241" s="0" t="n">
        <f aca="false">ROUND((ROUND((AF241*AV241*I241),2)*BA241),2)</f>
        <v>0</v>
      </c>
      <c r="T241" s="0" t="n">
        <f aca="false">ROUND(CU241*I241,2)</f>
        <v>0</v>
      </c>
      <c r="U241" s="0" t="n">
        <f aca="false">CV241*I241</f>
        <v>0</v>
      </c>
      <c r="V241" s="0" t="n">
        <f aca="false">CW241*I241</f>
        <v>0</v>
      </c>
      <c r="W241" s="0" t="n">
        <f aca="false">ROUND(CX241*I241,2)</f>
        <v>0</v>
      </c>
      <c r="X241" s="0" t="n">
        <f aca="false">ROUND(CY241,2)</f>
        <v>0</v>
      </c>
      <c r="Y241" s="0" t="n">
        <f aca="false">ROUND(CZ241,2)</f>
        <v>0</v>
      </c>
      <c r="AA241" s="0" t="n">
        <v>52687306</v>
      </c>
      <c r="AB241" s="0" t="n">
        <f aca="false">ROUND((AC241+AD241+AF241),6)</f>
        <v>847.25</v>
      </c>
      <c r="AC241" s="0" t="n">
        <f aca="false">ROUND((ES241),6)</f>
        <v>847.25</v>
      </c>
      <c r="AD241" s="0" t="n">
        <f aca="false">ROUND((((ET241)-(EU241))+AE241),6)</f>
        <v>0</v>
      </c>
      <c r="AE241" s="0" t="n">
        <f aca="false">ROUND((EU241),6)</f>
        <v>0</v>
      </c>
      <c r="AF241" s="0" t="n">
        <f aca="false">ROUND((EV241),6)</f>
        <v>0</v>
      </c>
      <c r="AG241" s="0" t="n">
        <f aca="false">ROUND((AP241),6)</f>
        <v>0</v>
      </c>
      <c r="AH241" s="0" t="n">
        <f aca="false">(EW241)</f>
        <v>0</v>
      </c>
      <c r="AI241" s="0" t="n">
        <f aca="false">(EX241)</f>
        <v>0</v>
      </c>
      <c r="AJ241" s="0" t="n">
        <f aca="false">(AS241)</f>
        <v>0</v>
      </c>
      <c r="AK241" s="0" t="n">
        <v>847.25</v>
      </c>
      <c r="AL241" s="0" t="n">
        <v>847.25</v>
      </c>
      <c r="AM241" s="0" t="n">
        <v>0</v>
      </c>
      <c r="AN241" s="0" t="n">
        <v>0</v>
      </c>
      <c r="AO241" s="0" t="n">
        <v>0</v>
      </c>
      <c r="AP241" s="0" t="n">
        <v>0</v>
      </c>
      <c r="AQ241" s="0" t="n">
        <v>0</v>
      </c>
      <c r="AR241" s="0" t="n">
        <v>0</v>
      </c>
      <c r="AS241" s="0" t="n">
        <v>0</v>
      </c>
      <c r="AT241" s="0" t="n">
        <v>0</v>
      </c>
      <c r="AU241" s="0" t="n">
        <v>0</v>
      </c>
      <c r="AV241" s="0" t="n">
        <v>1</v>
      </c>
      <c r="AW241" s="0" t="n">
        <v>1</v>
      </c>
      <c r="AZ241" s="0" t="n">
        <v>1</v>
      </c>
      <c r="BA241" s="0" t="n">
        <v>1</v>
      </c>
      <c r="BB241" s="0" t="n">
        <v>1</v>
      </c>
      <c r="BC241" s="0" t="n">
        <v>5.5</v>
      </c>
      <c r="BH241" s="0" t="n">
        <v>3</v>
      </c>
      <c r="BI241" s="0" t="n">
        <v>2</v>
      </c>
      <c r="BJ241" s="0" t="s">
        <v>333</v>
      </c>
      <c r="BM241" s="0" t="n">
        <v>1618</v>
      </c>
      <c r="BN241" s="0" t="n">
        <v>0</v>
      </c>
      <c r="BO241" s="0" t="s">
        <v>331</v>
      </c>
      <c r="BP241" s="0" t="n">
        <v>1</v>
      </c>
      <c r="BQ241" s="0" t="n">
        <v>201</v>
      </c>
      <c r="BR241" s="0" t="n">
        <v>0</v>
      </c>
      <c r="BS241" s="0" t="n">
        <v>1</v>
      </c>
      <c r="BT241" s="0" t="n">
        <v>1</v>
      </c>
      <c r="BU241" s="0" t="n">
        <v>1</v>
      </c>
      <c r="BV241" s="0" t="n">
        <v>1</v>
      </c>
      <c r="BW241" s="0" t="n">
        <v>1</v>
      </c>
      <c r="BX241" s="0" t="n">
        <v>1</v>
      </c>
      <c r="BZ241" s="0" t="n">
        <v>0</v>
      </c>
      <c r="CA241" s="0" t="n">
        <v>0</v>
      </c>
      <c r="CE241" s="0" t="n">
        <v>30</v>
      </c>
      <c r="CF241" s="0" t="n">
        <v>0</v>
      </c>
      <c r="CG241" s="0" t="n">
        <v>0</v>
      </c>
      <c r="CM241" s="0" t="n">
        <v>0</v>
      </c>
      <c r="CO241" s="0" t="n">
        <v>0</v>
      </c>
      <c r="CP241" s="0" t="n">
        <f aca="false">(P241+Q241+S241)</f>
        <v>0</v>
      </c>
      <c r="CQ241" s="0" t="n">
        <f aca="false">ROUND((ROUND((AC241*AW241*1),2)*BC241),2)</f>
        <v>4659.88</v>
      </c>
      <c r="CR241" s="0" t="n">
        <f aca="false">(ROUND((ROUND(((ET241)*AV241*1),2)*BB241),2)+ROUND((ROUND(((AE241-(EU241))*AV241*1),2)*BS241),2))</f>
        <v>0</v>
      </c>
      <c r="CS241" s="0" t="n">
        <f aca="false">ROUND((ROUND((AE241*AV241*1),2)*BS241),2)</f>
        <v>0</v>
      </c>
      <c r="CT241" s="0" t="n">
        <f aca="false">ROUND((ROUND((AF241*AV241*1),2)*BA241),2)</f>
        <v>0</v>
      </c>
      <c r="CU241" s="0" t="n">
        <f aca="false">AG241</f>
        <v>0</v>
      </c>
      <c r="CV241" s="0" t="n">
        <f aca="false">(AH241*AV241)</f>
        <v>0</v>
      </c>
      <c r="CW241" s="0" t="n">
        <f aca="false">AI241</f>
        <v>0</v>
      </c>
      <c r="CX241" s="0" t="n">
        <f aca="false">AJ241</f>
        <v>0</v>
      </c>
      <c r="CY241" s="0" t="n">
        <f aca="false">S241*(BZ241/100)</f>
        <v>0</v>
      </c>
      <c r="CZ241" s="0" t="n">
        <f aca="false">S241*(CA241/100)</f>
        <v>0</v>
      </c>
      <c r="DN241" s="0" t="n">
        <v>0</v>
      </c>
      <c r="DO241" s="0" t="n">
        <v>0</v>
      </c>
      <c r="DP241" s="0" t="n">
        <v>1</v>
      </c>
      <c r="DQ241" s="0" t="n">
        <v>1</v>
      </c>
      <c r="DU241" s="0" t="n">
        <v>1010</v>
      </c>
      <c r="DV241" s="0" t="s">
        <v>160</v>
      </c>
      <c r="DW241" s="0" t="s">
        <v>160</v>
      </c>
      <c r="DX241" s="0" t="n">
        <v>1</v>
      </c>
      <c r="EE241" s="0" t="n">
        <v>53020710</v>
      </c>
      <c r="EF241" s="0" t="n">
        <v>201</v>
      </c>
      <c r="EG241" s="0" t="s">
        <v>162</v>
      </c>
      <c r="EH241" s="0" t="n">
        <v>0</v>
      </c>
      <c r="EJ241" s="0" t="n">
        <v>2</v>
      </c>
      <c r="EK241" s="0" t="n">
        <v>1618</v>
      </c>
      <c r="EL241" s="0" t="s">
        <v>163</v>
      </c>
      <c r="EM241" s="0" t="s">
        <v>164</v>
      </c>
      <c r="EQ241" s="0" t="n">
        <v>0</v>
      </c>
      <c r="ER241" s="0" t="n">
        <v>847.25</v>
      </c>
      <c r="ES241" s="0" t="n">
        <v>847.25</v>
      </c>
      <c r="ET241" s="0" t="n">
        <v>0</v>
      </c>
      <c r="EU241" s="0" t="n">
        <v>0</v>
      </c>
      <c r="EV241" s="0" t="n">
        <v>0</v>
      </c>
      <c r="EW241" s="0" t="n">
        <v>0</v>
      </c>
      <c r="EX241" s="0" t="n">
        <v>0</v>
      </c>
      <c r="EY241" s="0" t="n">
        <v>0</v>
      </c>
      <c r="FQ241" s="0" t="n">
        <v>0</v>
      </c>
      <c r="FR241" s="0" t="n">
        <f aca="false">ROUND(IF(AND(BH241=3,BI241=3),P241,0),2)</f>
        <v>0</v>
      </c>
      <c r="FS241" s="0" t="n">
        <v>0</v>
      </c>
      <c r="FX241" s="0" t="n">
        <v>0</v>
      </c>
      <c r="FY241" s="0" t="n">
        <v>0</v>
      </c>
      <c r="GD241" s="0" t="n">
        <v>0</v>
      </c>
      <c r="GF241" s="0" t="n">
        <v>-404890309</v>
      </c>
      <c r="GG241" s="0" t="n">
        <v>2</v>
      </c>
      <c r="GH241" s="0" t="n">
        <v>1</v>
      </c>
      <c r="GI241" s="0" t="n">
        <v>2</v>
      </c>
      <c r="GJ241" s="0" t="n">
        <v>0</v>
      </c>
      <c r="GK241" s="0" t="n">
        <f aca="false">ROUND(R241*(R12)/100,2)</f>
        <v>0</v>
      </c>
      <c r="GL241" s="0" t="n">
        <f aca="false">ROUND(IF(AND(BH241=3,BI241=3,FS241&lt;&gt;0),P241,0),2)</f>
        <v>0</v>
      </c>
      <c r="GM241" s="0" t="n">
        <f aca="false">ROUND(O241+X241+Y241+GK241,2)+GX241</f>
        <v>0</v>
      </c>
      <c r="GN241" s="0" t="n">
        <f aca="false">IF(OR(BI241=0,BI241=1),ROUND(O241+X241+Y241+GK241,2),0)</f>
        <v>0</v>
      </c>
      <c r="GO241" s="0" t="n">
        <f aca="false">IF(BI241=2,ROUND(O241+X241+Y241+GK241,2),0)</f>
        <v>0</v>
      </c>
      <c r="GP241" s="0" t="n">
        <f aca="false">IF(BI241=4,ROUND(O241+X241+Y241+GK241,2)+GX241,0)</f>
        <v>0</v>
      </c>
      <c r="GR241" s="0" t="n">
        <v>0</v>
      </c>
      <c r="GS241" s="0" t="n">
        <v>3</v>
      </c>
      <c r="GT241" s="0" t="n">
        <v>0</v>
      </c>
      <c r="GV241" s="0" t="n">
        <f aca="false">ROUND((GT241),6)</f>
        <v>0</v>
      </c>
      <c r="GW241" s="0" t="n">
        <v>1</v>
      </c>
      <c r="GX241" s="0" t="n">
        <f aca="false">ROUND(HC241*I241,2)</f>
        <v>0</v>
      </c>
      <c r="HA241" s="0" t="n">
        <v>0</v>
      </c>
      <c r="HB241" s="0" t="n">
        <v>0</v>
      </c>
      <c r="HC241" s="0" t="n">
        <f aca="false">GV241*GW241</f>
        <v>0</v>
      </c>
      <c r="IK241" s="0" t="n">
        <v>0</v>
      </c>
    </row>
    <row r="242" customFormat="false" ht="12.75" hidden="false" customHeight="false" outlineLevel="0" collapsed="false">
      <c r="A242" s="0" t="n">
        <v>17</v>
      </c>
      <c r="B242" s="0" t="n">
        <v>0</v>
      </c>
      <c r="E242" s="0" t="s">
        <v>334</v>
      </c>
      <c r="F242" s="0" t="s">
        <v>158</v>
      </c>
      <c r="G242" s="0" t="s">
        <v>159</v>
      </c>
      <c r="H242" s="0" t="s">
        <v>160</v>
      </c>
      <c r="I242" s="0" t="n">
        <v>0</v>
      </c>
      <c r="J242" s="0" t="n">
        <v>0</v>
      </c>
      <c r="K242" s="0" t="n">
        <v>0</v>
      </c>
      <c r="O242" s="0" t="n">
        <f aca="false">ROUND(CP242,2)</f>
        <v>0</v>
      </c>
      <c r="P242" s="0" t="n">
        <f aca="false">ROUND((ROUND((AC242*AW242*I242),2)*BC242),2)</f>
        <v>0</v>
      </c>
      <c r="Q242" s="0" t="n">
        <f aca="false">(ROUND((ROUND(((ET242)*AV242*I242),2)*BB242),2)+ROUND((ROUND(((AE242-(EU242))*AV242*I242),2)*BS242),2))</f>
        <v>0</v>
      </c>
      <c r="R242" s="0" t="n">
        <f aca="false">ROUND((ROUND((AE242*AV242*I242),2)*BS242),2)</f>
        <v>0</v>
      </c>
      <c r="S242" s="0" t="n">
        <f aca="false">ROUND((ROUND((AF242*AV242*I242),2)*BA242),2)</f>
        <v>0</v>
      </c>
      <c r="T242" s="0" t="n">
        <f aca="false">ROUND(CU242*I242,2)</f>
        <v>0</v>
      </c>
      <c r="U242" s="0" t="n">
        <f aca="false">CV242*I242</f>
        <v>0</v>
      </c>
      <c r="V242" s="0" t="n">
        <f aca="false">CW242*I242</f>
        <v>0</v>
      </c>
      <c r="W242" s="0" t="n">
        <f aca="false">ROUND(CX242*I242,2)</f>
        <v>0</v>
      </c>
      <c r="X242" s="0" t="n">
        <f aca="false">ROUND(CY242,2)</f>
        <v>0</v>
      </c>
      <c r="Y242" s="0" t="n">
        <f aca="false">ROUND(CZ242,2)</f>
        <v>0</v>
      </c>
      <c r="AA242" s="0" t="n">
        <v>52687306</v>
      </c>
      <c r="AB242" s="0" t="n">
        <f aca="false">ROUND((AC242+AD242+AF242),6)</f>
        <v>818.78</v>
      </c>
      <c r="AC242" s="0" t="n">
        <f aca="false">ROUND((ES242),6)</f>
        <v>818.78</v>
      </c>
      <c r="AD242" s="0" t="n">
        <f aca="false">ROUND((((ET242)-(EU242))+AE242),6)</f>
        <v>0</v>
      </c>
      <c r="AE242" s="0" t="n">
        <f aca="false">ROUND((EU242),6)</f>
        <v>0</v>
      </c>
      <c r="AF242" s="0" t="n">
        <f aca="false">ROUND((EV242),6)</f>
        <v>0</v>
      </c>
      <c r="AG242" s="0" t="n">
        <f aca="false">ROUND((AP242),6)</f>
        <v>0</v>
      </c>
      <c r="AH242" s="0" t="n">
        <f aca="false">(EW242)</f>
        <v>0</v>
      </c>
      <c r="AI242" s="0" t="n">
        <f aca="false">(EX242)</f>
        <v>0</v>
      </c>
      <c r="AJ242" s="0" t="n">
        <f aca="false">(AS242)</f>
        <v>0</v>
      </c>
      <c r="AK242" s="0" t="n">
        <v>818.78</v>
      </c>
      <c r="AL242" s="0" t="n">
        <v>818.78</v>
      </c>
      <c r="AM242" s="0" t="n">
        <v>0</v>
      </c>
      <c r="AN242" s="0" t="n">
        <v>0</v>
      </c>
      <c r="AO242" s="0" t="n">
        <v>0</v>
      </c>
      <c r="AP242" s="0" t="n">
        <v>0</v>
      </c>
      <c r="AQ242" s="0" t="n">
        <v>0</v>
      </c>
      <c r="AR242" s="0" t="n">
        <v>0</v>
      </c>
      <c r="AS242" s="0" t="n">
        <v>0</v>
      </c>
      <c r="AT242" s="0" t="n">
        <v>0</v>
      </c>
      <c r="AU242" s="0" t="n">
        <v>0</v>
      </c>
      <c r="AV242" s="0" t="n">
        <v>1</v>
      </c>
      <c r="AW242" s="0" t="n">
        <v>1</v>
      </c>
      <c r="AZ242" s="0" t="n">
        <v>1</v>
      </c>
      <c r="BA242" s="0" t="n">
        <v>1</v>
      </c>
      <c r="BB242" s="0" t="n">
        <v>1</v>
      </c>
      <c r="BC242" s="0" t="n">
        <v>5.28</v>
      </c>
      <c r="BH242" s="0" t="n">
        <v>3</v>
      </c>
      <c r="BI242" s="0" t="n">
        <v>2</v>
      </c>
      <c r="BJ242" s="0" t="s">
        <v>161</v>
      </c>
      <c r="BM242" s="0" t="n">
        <v>1618</v>
      </c>
      <c r="BN242" s="0" t="n">
        <v>0</v>
      </c>
      <c r="BO242" s="0" t="s">
        <v>158</v>
      </c>
      <c r="BP242" s="0" t="n">
        <v>1</v>
      </c>
      <c r="BQ242" s="0" t="n">
        <v>201</v>
      </c>
      <c r="BR242" s="0" t="n">
        <v>0</v>
      </c>
      <c r="BS242" s="0" t="n">
        <v>1</v>
      </c>
      <c r="BT242" s="0" t="n">
        <v>1</v>
      </c>
      <c r="BU242" s="0" t="n">
        <v>1</v>
      </c>
      <c r="BV242" s="0" t="n">
        <v>1</v>
      </c>
      <c r="BW242" s="0" t="n">
        <v>1</v>
      </c>
      <c r="BX242" s="0" t="n">
        <v>1</v>
      </c>
      <c r="BZ242" s="0" t="n">
        <v>0</v>
      </c>
      <c r="CA242" s="0" t="n">
        <v>0</v>
      </c>
      <c r="CE242" s="0" t="n">
        <v>30</v>
      </c>
      <c r="CF242" s="0" t="n">
        <v>0</v>
      </c>
      <c r="CG242" s="0" t="n">
        <v>0</v>
      </c>
      <c r="CM242" s="0" t="n">
        <v>0</v>
      </c>
      <c r="CO242" s="0" t="n">
        <v>0</v>
      </c>
      <c r="CP242" s="0" t="n">
        <f aca="false">(P242+Q242+S242)</f>
        <v>0</v>
      </c>
      <c r="CQ242" s="0" t="n">
        <f aca="false">ROUND((ROUND((AC242*AW242*1),2)*BC242),2)</f>
        <v>4323.16</v>
      </c>
      <c r="CR242" s="0" t="n">
        <f aca="false">(ROUND((ROUND(((ET242)*AV242*1),2)*BB242),2)+ROUND((ROUND(((AE242-(EU242))*AV242*1),2)*BS242),2))</f>
        <v>0</v>
      </c>
      <c r="CS242" s="0" t="n">
        <f aca="false">ROUND((ROUND((AE242*AV242*1),2)*BS242),2)</f>
        <v>0</v>
      </c>
      <c r="CT242" s="0" t="n">
        <f aca="false">ROUND((ROUND((AF242*AV242*1),2)*BA242),2)</f>
        <v>0</v>
      </c>
      <c r="CU242" s="0" t="n">
        <f aca="false">AG242</f>
        <v>0</v>
      </c>
      <c r="CV242" s="0" t="n">
        <f aca="false">(AH242*AV242)</f>
        <v>0</v>
      </c>
      <c r="CW242" s="0" t="n">
        <f aca="false">AI242</f>
        <v>0</v>
      </c>
      <c r="CX242" s="0" t="n">
        <f aca="false">AJ242</f>
        <v>0</v>
      </c>
      <c r="CY242" s="0" t="n">
        <f aca="false">S242*(BZ242/100)</f>
        <v>0</v>
      </c>
      <c r="CZ242" s="0" t="n">
        <f aca="false">S242*(CA242/100)</f>
        <v>0</v>
      </c>
      <c r="DN242" s="0" t="n">
        <v>0</v>
      </c>
      <c r="DO242" s="0" t="n">
        <v>0</v>
      </c>
      <c r="DP242" s="0" t="n">
        <v>1</v>
      </c>
      <c r="DQ242" s="0" t="n">
        <v>1</v>
      </c>
      <c r="DU242" s="0" t="n">
        <v>1010</v>
      </c>
      <c r="DV242" s="0" t="s">
        <v>160</v>
      </c>
      <c r="DW242" s="0" t="s">
        <v>160</v>
      </c>
      <c r="DX242" s="0" t="n">
        <v>1</v>
      </c>
      <c r="EE242" s="0" t="n">
        <v>53020710</v>
      </c>
      <c r="EF242" s="0" t="n">
        <v>201</v>
      </c>
      <c r="EG242" s="0" t="s">
        <v>162</v>
      </c>
      <c r="EH242" s="0" t="n">
        <v>0</v>
      </c>
      <c r="EJ242" s="0" t="n">
        <v>2</v>
      </c>
      <c r="EK242" s="0" t="n">
        <v>1618</v>
      </c>
      <c r="EL242" s="0" t="s">
        <v>163</v>
      </c>
      <c r="EM242" s="0" t="s">
        <v>164</v>
      </c>
      <c r="EQ242" s="0" t="n">
        <v>0</v>
      </c>
      <c r="ER242" s="0" t="n">
        <v>818.78</v>
      </c>
      <c r="ES242" s="0" t="n">
        <v>818.78</v>
      </c>
      <c r="ET242" s="0" t="n">
        <v>0</v>
      </c>
      <c r="EU242" s="0" t="n">
        <v>0</v>
      </c>
      <c r="EV242" s="0" t="n">
        <v>0</v>
      </c>
      <c r="EW242" s="0" t="n">
        <v>0</v>
      </c>
      <c r="EX242" s="0" t="n">
        <v>0</v>
      </c>
      <c r="EY242" s="0" t="n">
        <v>0</v>
      </c>
      <c r="FQ242" s="0" t="n">
        <v>0</v>
      </c>
      <c r="FR242" s="0" t="n">
        <f aca="false">ROUND(IF(AND(BH242=3,BI242=3),P242,0),2)</f>
        <v>0</v>
      </c>
      <c r="FS242" s="0" t="n">
        <v>0</v>
      </c>
      <c r="FX242" s="0" t="n">
        <v>0</v>
      </c>
      <c r="FY242" s="0" t="n">
        <v>0</v>
      </c>
      <c r="GD242" s="0" t="n">
        <v>0</v>
      </c>
      <c r="GF242" s="0" t="n">
        <v>-982493089</v>
      </c>
      <c r="GG242" s="0" t="n">
        <v>2</v>
      </c>
      <c r="GH242" s="0" t="n">
        <v>1</v>
      </c>
      <c r="GI242" s="0" t="n">
        <v>2</v>
      </c>
      <c r="GJ242" s="0" t="n">
        <v>0</v>
      </c>
      <c r="GK242" s="0" t="n">
        <f aca="false">ROUND(R242*(R12)/100,2)</f>
        <v>0</v>
      </c>
      <c r="GL242" s="0" t="n">
        <f aca="false">ROUND(IF(AND(BH242=3,BI242=3,FS242&lt;&gt;0),P242,0),2)</f>
        <v>0</v>
      </c>
      <c r="GM242" s="0" t="n">
        <f aca="false">ROUND(O242+X242+Y242+GK242,2)+GX242</f>
        <v>0</v>
      </c>
      <c r="GN242" s="0" t="n">
        <f aca="false">IF(OR(BI242=0,BI242=1),ROUND(O242+X242+Y242+GK242,2),0)</f>
        <v>0</v>
      </c>
      <c r="GO242" s="0" t="n">
        <f aca="false">IF(BI242=2,ROUND(O242+X242+Y242+GK242,2),0)</f>
        <v>0</v>
      </c>
      <c r="GP242" s="0" t="n">
        <f aca="false">IF(BI242=4,ROUND(O242+X242+Y242+GK242,2)+GX242,0)</f>
        <v>0</v>
      </c>
      <c r="GR242" s="0" t="n">
        <v>0</v>
      </c>
      <c r="GS242" s="0" t="n">
        <v>3</v>
      </c>
      <c r="GT242" s="0" t="n">
        <v>0</v>
      </c>
      <c r="GV242" s="0" t="n">
        <f aca="false">ROUND((GT242),6)</f>
        <v>0</v>
      </c>
      <c r="GW242" s="0" t="n">
        <v>1</v>
      </c>
      <c r="GX242" s="0" t="n">
        <f aca="false">ROUND(HC242*I242,2)</f>
        <v>0</v>
      </c>
      <c r="HA242" s="0" t="n">
        <v>0</v>
      </c>
      <c r="HB242" s="0" t="n">
        <v>0</v>
      </c>
      <c r="HC242" s="0" t="n">
        <f aca="false">GV242*GW242</f>
        <v>0</v>
      </c>
      <c r="IK242" s="0" t="n">
        <v>0</v>
      </c>
    </row>
    <row r="243" customFormat="false" ht="12.75" hidden="false" customHeight="false" outlineLevel="0" collapsed="false">
      <c r="A243" s="0" t="n">
        <v>17</v>
      </c>
      <c r="B243" s="0" t="n">
        <v>0</v>
      </c>
      <c r="E243" s="0" t="s">
        <v>335</v>
      </c>
      <c r="F243" s="0" t="s">
        <v>298</v>
      </c>
      <c r="G243" s="0" t="s">
        <v>299</v>
      </c>
      <c r="H243" s="0" t="s">
        <v>160</v>
      </c>
      <c r="I243" s="0" t="n">
        <v>0</v>
      </c>
      <c r="J243" s="0" t="n">
        <v>0</v>
      </c>
      <c r="K243" s="0" t="n">
        <v>0</v>
      </c>
      <c r="O243" s="0" t="n">
        <f aca="false">ROUND(CP243,2)</f>
        <v>0</v>
      </c>
      <c r="P243" s="0" t="n">
        <f aca="false">ROUND((ROUND((AC243*AW243*I243),2)*BC243),2)</f>
        <v>0</v>
      </c>
      <c r="Q243" s="0" t="n">
        <f aca="false">(ROUND((ROUND(((ET243)*AV243*I243),2)*BB243),2)+ROUND((ROUND(((AE243-(EU243))*AV243*I243),2)*BS243),2))</f>
        <v>0</v>
      </c>
      <c r="R243" s="0" t="n">
        <f aca="false">ROUND((ROUND((AE243*AV243*I243),2)*BS243),2)</f>
        <v>0</v>
      </c>
      <c r="S243" s="0" t="n">
        <f aca="false">ROUND((ROUND((AF243*AV243*I243),2)*BA243),2)</f>
        <v>0</v>
      </c>
      <c r="T243" s="0" t="n">
        <f aca="false">ROUND(CU243*I243,2)</f>
        <v>0</v>
      </c>
      <c r="U243" s="0" t="n">
        <f aca="false">CV243*I243</f>
        <v>0</v>
      </c>
      <c r="V243" s="0" t="n">
        <f aca="false">CW243*I243</f>
        <v>0</v>
      </c>
      <c r="W243" s="0" t="n">
        <f aca="false">ROUND(CX243*I243,2)</f>
        <v>0</v>
      </c>
      <c r="X243" s="0" t="n">
        <f aca="false">ROUND(CY243,2)</f>
        <v>0</v>
      </c>
      <c r="Y243" s="0" t="n">
        <f aca="false">ROUND(CZ243,2)</f>
        <v>0</v>
      </c>
      <c r="AA243" s="0" t="n">
        <v>52687306</v>
      </c>
      <c r="AB243" s="0" t="n">
        <f aca="false">ROUND((AC243+AD243+AF243),6)</f>
        <v>780.53</v>
      </c>
      <c r="AC243" s="0" t="n">
        <f aca="false">ROUND((ES243),6)</f>
        <v>780.53</v>
      </c>
      <c r="AD243" s="0" t="n">
        <f aca="false">ROUND((((ET243)-(EU243))+AE243),6)</f>
        <v>0</v>
      </c>
      <c r="AE243" s="0" t="n">
        <f aca="false">ROUND((EU243),6)</f>
        <v>0</v>
      </c>
      <c r="AF243" s="0" t="n">
        <f aca="false">ROUND((EV243),6)</f>
        <v>0</v>
      </c>
      <c r="AG243" s="0" t="n">
        <f aca="false">ROUND((AP243),6)</f>
        <v>0</v>
      </c>
      <c r="AH243" s="0" t="n">
        <f aca="false">(EW243)</f>
        <v>0</v>
      </c>
      <c r="AI243" s="0" t="n">
        <f aca="false">(EX243)</f>
        <v>0</v>
      </c>
      <c r="AJ243" s="0" t="n">
        <f aca="false">(AS243)</f>
        <v>0</v>
      </c>
      <c r="AK243" s="0" t="n">
        <v>780.53</v>
      </c>
      <c r="AL243" s="0" t="n">
        <v>780.53</v>
      </c>
      <c r="AM243" s="0" t="n">
        <v>0</v>
      </c>
      <c r="AN243" s="0" t="n">
        <v>0</v>
      </c>
      <c r="AO243" s="0" t="n">
        <v>0</v>
      </c>
      <c r="AP243" s="0" t="n">
        <v>0</v>
      </c>
      <c r="AQ243" s="0" t="n">
        <v>0</v>
      </c>
      <c r="AR243" s="0" t="n">
        <v>0</v>
      </c>
      <c r="AS243" s="0" t="n">
        <v>0</v>
      </c>
      <c r="AT243" s="0" t="n">
        <v>0</v>
      </c>
      <c r="AU243" s="0" t="n">
        <v>0</v>
      </c>
      <c r="AV243" s="0" t="n">
        <v>1</v>
      </c>
      <c r="AW243" s="0" t="n">
        <v>1</v>
      </c>
      <c r="AZ243" s="0" t="n">
        <v>1</v>
      </c>
      <c r="BA243" s="0" t="n">
        <v>1</v>
      </c>
      <c r="BB243" s="0" t="n">
        <v>1</v>
      </c>
      <c r="BC243" s="0" t="n">
        <v>2.29</v>
      </c>
      <c r="BH243" s="0" t="n">
        <v>3</v>
      </c>
      <c r="BI243" s="0" t="n">
        <v>2</v>
      </c>
      <c r="BJ243" s="0" t="s">
        <v>300</v>
      </c>
      <c r="BM243" s="0" t="n">
        <v>1618</v>
      </c>
      <c r="BN243" s="0" t="n">
        <v>0</v>
      </c>
      <c r="BO243" s="0" t="s">
        <v>298</v>
      </c>
      <c r="BP243" s="0" t="n">
        <v>1</v>
      </c>
      <c r="BQ243" s="0" t="n">
        <v>201</v>
      </c>
      <c r="BR243" s="0" t="n">
        <v>0</v>
      </c>
      <c r="BS243" s="0" t="n">
        <v>1</v>
      </c>
      <c r="BT243" s="0" t="n">
        <v>1</v>
      </c>
      <c r="BU243" s="0" t="n">
        <v>1</v>
      </c>
      <c r="BV243" s="0" t="n">
        <v>1</v>
      </c>
      <c r="BW243" s="0" t="n">
        <v>1</v>
      </c>
      <c r="BX243" s="0" t="n">
        <v>1</v>
      </c>
      <c r="BZ243" s="0" t="n">
        <v>0</v>
      </c>
      <c r="CA243" s="0" t="n">
        <v>0</v>
      </c>
      <c r="CE243" s="0" t="n">
        <v>30</v>
      </c>
      <c r="CF243" s="0" t="n">
        <v>0</v>
      </c>
      <c r="CG243" s="0" t="n">
        <v>0</v>
      </c>
      <c r="CM243" s="0" t="n">
        <v>0</v>
      </c>
      <c r="CO243" s="0" t="n">
        <v>0</v>
      </c>
      <c r="CP243" s="0" t="n">
        <f aca="false">(P243+Q243+S243)</f>
        <v>0</v>
      </c>
      <c r="CQ243" s="0" t="n">
        <f aca="false">ROUND((ROUND((AC243*AW243*1),2)*BC243),2)</f>
        <v>1787.41</v>
      </c>
      <c r="CR243" s="0" t="n">
        <f aca="false">(ROUND((ROUND(((ET243)*AV243*1),2)*BB243),2)+ROUND((ROUND(((AE243-(EU243))*AV243*1),2)*BS243),2))</f>
        <v>0</v>
      </c>
      <c r="CS243" s="0" t="n">
        <f aca="false">ROUND((ROUND((AE243*AV243*1),2)*BS243),2)</f>
        <v>0</v>
      </c>
      <c r="CT243" s="0" t="n">
        <f aca="false">ROUND((ROUND((AF243*AV243*1),2)*BA243),2)</f>
        <v>0</v>
      </c>
      <c r="CU243" s="0" t="n">
        <f aca="false">AG243</f>
        <v>0</v>
      </c>
      <c r="CV243" s="0" t="n">
        <f aca="false">(AH243*AV243)</f>
        <v>0</v>
      </c>
      <c r="CW243" s="0" t="n">
        <f aca="false">AI243</f>
        <v>0</v>
      </c>
      <c r="CX243" s="0" t="n">
        <f aca="false">AJ243</f>
        <v>0</v>
      </c>
      <c r="CY243" s="0" t="n">
        <f aca="false">S243*(BZ243/100)</f>
        <v>0</v>
      </c>
      <c r="CZ243" s="0" t="n">
        <f aca="false">S243*(CA243/100)</f>
        <v>0</v>
      </c>
      <c r="DN243" s="0" t="n">
        <v>0</v>
      </c>
      <c r="DO243" s="0" t="n">
        <v>0</v>
      </c>
      <c r="DP243" s="0" t="n">
        <v>1</v>
      </c>
      <c r="DQ243" s="0" t="n">
        <v>1</v>
      </c>
      <c r="DU243" s="0" t="n">
        <v>1010</v>
      </c>
      <c r="DV243" s="0" t="s">
        <v>160</v>
      </c>
      <c r="DW243" s="0" t="s">
        <v>160</v>
      </c>
      <c r="DX243" s="0" t="n">
        <v>1</v>
      </c>
      <c r="EE243" s="0" t="n">
        <v>53020710</v>
      </c>
      <c r="EF243" s="0" t="n">
        <v>201</v>
      </c>
      <c r="EG243" s="0" t="s">
        <v>162</v>
      </c>
      <c r="EH243" s="0" t="n">
        <v>0</v>
      </c>
      <c r="EJ243" s="0" t="n">
        <v>2</v>
      </c>
      <c r="EK243" s="0" t="n">
        <v>1618</v>
      </c>
      <c r="EL243" s="0" t="s">
        <v>163</v>
      </c>
      <c r="EM243" s="0" t="s">
        <v>164</v>
      </c>
      <c r="EQ243" s="0" t="n">
        <v>0</v>
      </c>
      <c r="ER243" s="0" t="n">
        <v>780.53</v>
      </c>
      <c r="ES243" s="0" t="n">
        <v>780.53</v>
      </c>
      <c r="ET243" s="0" t="n">
        <v>0</v>
      </c>
      <c r="EU243" s="0" t="n">
        <v>0</v>
      </c>
      <c r="EV243" s="0" t="n">
        <v>0</v>
      </c>
      <c r="EW243" s="0" t="n">
        <v>0</v>
      </c>
      <c r="EX243" s="0" t="n">
        <v>0</v>
      </c>
      <c r="EY243" s="0" t="n">
        <v>0</v>
      </c>
      <c r="FQ243" s="0" t="n">
        <v>0</v>
      </c>
      <c r="FR243" s="0" t="n">
        <f aca="false">ROUND(IF(AND(BH243=3,BI243=3),P243,0),2)</f>
        <v>0</v>
      </c>
      <c r="FS243" s="0" t="n">
        <v>0</v>
      </c>
      <c r="FX243" s="0" t="n">
        <v>0</v>
      </c>
      <c r="FY243" s="0" t="n">
        <v>0</v>
      </c>
      <c r="GD243" s="0" t="n">
        <v>0</v>
      </c>
      <c r="GF243" s="0" t="n">
        <v>1315408681</v>
      </c>
      <c r="GG243" s="0" t="n">
        <v>2</v>
      </c>
      <c r="GH243" s="0" t="n">
        <v>1</v>
      </c>
      <c r="GI243" s="0" t="n">
        <v>2</v>
      </c>
      <c r="GJ243" s="0" t="n">
        <v>0</v>
      </c>
      <c r="GK243" s="0" t="n">
        <f aca="false">ROUND(R243*(R12)/100,2)</f>
        <v>0</v>
      </c>
      <c r="GL243" s="0" t="n">
        <f aca="false">ROUND(IF(AND(BH243=3,BI243=3,FS243&lt;&gt;0),P243,0),2)</f>
        <v>0</v>
      </c>
      <c r="GM243" s="0" t="n">
        <f aca="false">ROUND(O243+X243+Y243+GK243,2)+GX243</f>
        <v>0</v>
      </c>
      <c r="GN243" s="0" t="n">
        <f aca="false">IF(OR(BI243=0,BI243=1),ROUND(O243+X243+Y243+GK243,2),0)</f>
        <v>0</v>
      </c>
      <c r="GO243" s="0" t="n">
        <f aca="false">IF(BI243=2,ROUND(O243+X243+Y243+GK243,2),0)</f>
        <v>0</v>
      </c>
      <c r="GP243" s="0" t="n">
        <f aca="false">IF(BI243=4,ROUND(O243+X243+Y243+GK243,2)+GX243,0)</f>
        <v>0</v>
      </c>
      <c r="GR243" s="0" t="n">
        <v>0</v>
      </c>
      <c r="GS243" s="0" t="n">
        <v>3</v>
      </c>
      <c r="GT243" s="0" t="n">
        <v>0</v>
      </c>
      <c r="GV243" s="0" t="n">
        <f aca="false">ROUND((GT243),6)</f>
        <v>0</v>
      </c>
      <c r="GW243" s="0" t="n">
        <v>1</v>
      </c>
      <c r="GX243" s="0" t="n">
        <f aca="false">ROUND(HC243*I243,2)</f>
        <v>0</v>
      </c>
      <c r="HA243" s="0" t="n">
        <v>0</v>
      </c>
      <c r="HB243" s="0" t="n">
        <v>0</v>
      </c>
      <c r="HC243" s="0" t="n">
        <f aca="false">GV243*GW243</f>
        <v>0</v>
      </c>
      <c r="IK243" s="0" t="n">
        <v>0</v>
      </c>
    </row>
    <row r="244" customFormat="false" ht="12.75" hidden="false" customHeight="false" outlineLevel="0" collapsed="false">
      <c r="A244" s="0" t="n">
        <v>17</v>
      </c>
      <c r="B244" s="0" t="n">
        <v>0</v>
      </c>
      <c r="E244" s="0" t="s">
        <v>336</v>
      </c>
      <c r="F244" s="0" t="s">
        <v>158</v>
      </c>
      <c r="G244" s="0" t="s">
        <v>159</v>
      </c>
      <c r="H244" s="0" t="s">
        <v>160</v>
      </c>
      <c r="I244" s="0" t="n">
        <v>0</v>
      </c>
      <c r="J244" s="0" t="n">
        <v>0</v>
      </c>
      <c r="K244" s="0" t="n">
        <v>0</v>
      </c>
      <c r="O244" s="0" t="n">
        <f aca="false">ROUND(CP244,2)</f>
        <v>0</v>
      </c>
      <c r="P244" s="0" t="n">
        <f aca="false">ROUND((ROUND((AC244*AW244*I244),2)*BC244),2)</f>
        <v>0</v>
      </c>
      <c r="Q244" s="0" t="n">
        <f aca="false">(ROUND((ROUND(((ET244)*AV244*I244),2)*BB244),2)+ROUND((ROUND(((AE244-(EU244))*AV244*I244),2)*BS244),2))</f>
        <v>0</v>
      </c>
      <c r="R244" s="0" t="n">
        <f aca="false">ROUND((ROUND((AE244*AV244*I244),2)*BS244),2)</f>
        <v>0</v>
      </c>
      <c r="S244" s="0" t="n">
        <f aca="false">ROUND((ROUND((AF244*AV244*I244),2)*BA244),2)</f>
        <v>0</v>
      </c>
      <c r="T244" s="0" t="n">
        <f aca="false">ROUND(CU244*I244,2)</f>
        <v>0</v>
      </c>
      <c r="U244" s="0" t="n">
        <f aca="false">CV244*I244</f>
        <v>0</v>
      </c>
      <c r="V244" s="0" t="n">
        <f aca="false">CW244*I244</f>
        <v>0</v>
      </c>
      <c r="W244" s="0" t="n">
        <f aca="false">ROUND(CX244*I244,2)</f>
        <v>0</v>
      </c>
      <c r="X244" s="0" t="n">
        <f aca="false">ROUND(CY244,2)</f>
        <v>0</v>
      </c>
      <c r="Y244" s="0" t="n">
        <f aca="false">ROUND(CZ244,2)</f>
        <v>0</v>
      </c>
      <c r="AA244" s="0" t="n">
        <v>52687306</v>
      </c>
      <c r="AB244" s="0" t="n">
        <f aca="false">ROUND((AC244+AD244+AF244),6)</f>
        <v>818.78</v>
      </c>
      <c r="AC244" s="0" t="n">
        <f aca="false">ROUND((ES244),6)</f>
        <v>818.78</v>
      </c>
      <c r="AD244" s="0" t="n">
        <f aca="false">ROUND((((ET244)-(EU244))+AE244),6)</f>
        <v>0</v>
      </c>
      <c r="AE244" s="0" t="n">
        <f aca="false">ROUND((EU244),6)</f>
        <v>0</v>
      </c>
      <c r="AF244" s="0" t="n">
        <f aca="false">ROUND((EV244),6)</f>
        <v>0</v>
      </c>
      <c r="AG244" s="0" t="n">
        <f aca="false">ROUND((AP244),6)</f>
        <v>0</v>
      </c>
      <c r="AH244" s="0" t="n">
        <f aca="false">(EW244)</f>
        <v>0</v>
      </c>
      <c r="AI244" s="0" t="n">
        <f aca="false">(EX244)</f>
        <v>0</v>
      </c>
      <c r="AJ244" s="0" t="n">
        <f aca="false">(AS244)</f>
        <v>0</v>
      </c>
      <c r="AK244" s="0" t="n">
        <v>818.78</v>
      </c>
      <c r="AL244" s="0" t="n">
        <v>818.78</v>
      </c>
      <c r="AM244" s="0" t="n">
        <v>0</v>
      </c>
      <c r="AN244" s="0" t="n">
        <v>0</v>
      </c>
      <c r="AO244" s="0" t="n">
        <v>0</v>
      </c>
      <c r="AP244" s="0" t="n">
        <v>0</v>
      </c>
      <c r="AQ244" s="0" t="n">
        <v>0</v>
      </c>
      <c r="AR244" s="0" t="n">
        <v>0</v>
      </c>
      <c r="AS244" s="0" t="n">
        <v>0</v>
      </c>
      <c r="AT244" s="0" t="n">
        <v>0</v>
      </c>
      <c r="AU244" s="0" t="n">
        <v>0</v>
      </c>
      <c r="AV244" s="0" t="n">
        <v>1</v>
      </c>
      <c r="AW244" s="0" t="n">
        <v>1</v>
      </c>
      <c r="AZ244" s="0" t="n">
        <v>1</v>
      </c>
      <c r="BA244" s="0" t="n">
        <v>1</v>
      </c>
      <c r="BB244" s="0" t="n">
        <v>1</v>
      </c>
      <c r="BC244" s="0" t="n">
        <v>5.28</v>
      </c>
      <c r="BH244" s="0" t="n">
        <v>3</v>
      </c>
      <c r="BI244" s="0" t="n">
        <v>2</v>
      </c>
      <c r="BJ244" s="0" t="s">
        <v>161</v>
      </c>
      <c r="BM244" s="0" t="n">
        <v>1618</v>
      </c>
      <c r="BN244" s="0" t="n">
        <v>0</v>
      </c>
      <c r="BO244" s="0" t="s">
        <v>158</v>
      </c>
      <c r="BP244" s="0" t="n">
        <v>1</v>
      </c>
      <c r="BQ244" s="0" t="n">
        <v>201</v>
      </c>
      <c r="BR244" s="0" t="n">
        <v>0</v>
      </c>
      <c r="BS244" s="0" t="n">
        <v>1</v>
      </c>
      <c r="BT244" s="0" t="n">
        <v>1</v>
      </c>
      <c r="BU244" s="0" t="n">
        <v>1</v>
      </c>
      <c r="BV244" s="0" t="n">
        <v>1</v>
      </c>
      <c r="BW244" s="0" t="n">
        <v>1</v>
      </c>
      <c r="BX244" s="0" t="n">
        <v>1</v>
      </c>
      <c r="BZ244" s="0" t="n">
        <v>0</v>
      </c>
      <c r="CA244" s="0" t="n">
        <v>0</v>
      </c>
      <c r="CE244" s="0" t="n">
        <v>30</v>
      </c>
      <c r="CF244" s="0" t="n">
        <v>0</v>
      </c>
      <c r="CG244" s="0" t="n">
        <v>0</v>
      </c>
      <c r="CM244" s="0" t="n">
        <v>0</v>
      </c>
      <c r="CO244" s="0" t="n">
        <v>0</v>
      </c>
      <c r="CP244" s="0" t="n">
        <f aca="false">(P244+Q244+S244)</f>
        <v>0</v>
      </c>
      <c r="CQ244" s="0" t="n">
        <f aca="false">ROUND((ROUND((AC244*AW244*1),2)*BC244),2)</f>
        <v>4323.16</v>
      </c>
      <c r="CR244" s="0" t="n">
        <f aca="false">(ROUND((ROUND(((ET244)*AV244*1),2)*BB244),2)+ROUND((ROUND(((AE244-(EU244))*AV244*1),2)*BS244),2))</f>
        <v>0</v>
      </c>
      <c r="CS244" s="0" t="n">
        <f aca="false">ROUND((ROUND((AE244*AV244*1),2)*BS244),2)</f>
        <v>0</v>
      </c>
      <c r="CT244" s="0" t="n">
        <f aca="false">ROUND((ROUND((AF244*AV244*1),2)*BA244),2)</f>
        <v>0</v>
      </c>
      <c r="CU244" s="0" t="n">
        <f aca="false">AG244</f>
        <v>0</v>
      </c>
      <c r="CV244" s="0" t="n">
        <f aca="false">(AH244*AV244)</f>
        <v>0</v>
      </c>
      <c r="CW244" s="0" t="n">
        <f aca="false">AI244</f>
        <v>0</v>
      </c>
      <c r="CX244" s="0" t="n">
        <f aca="false">AJ244</f>
        <v>0</v>
      </c>
      <c r="CY244" s="0" t="n">
        <f aca="false">S244*(BZ244/100)</f>
        <v>0</v>
      </c>
      <c r="CZ244" s="0" t="n">
        <f aca="false">S244*(CA244/100)</f>
        <v>0</v>
      </c>
      <c r="DN244" s="0" t="n">
        <v>0</v>
      </c>
      <c r="DO244" s="0" t="n">
        <v>0</v>
      </c>
      <c r="DP244" s="0" t="n">
        <v>1</v>
      </c>
      <c r="DQ244" s="0" t="n">
        <v>1</v>
      </c>
      <c r="DU244" s="0" t="n">
        <v>1010</v>
      </c>
      <c r="DV244" s="0" t="s">
        <v>160</v>
      </c>
      <c r="DW244" s="0" t="s">
        <v>160</v>
      </c>
      <c r="DX244" s="0" t="n">
        <v>1</v>
      </c>
      <c r="EE244" s="0" t="n">
        <v>53020710</v>
      </c>
      <c r="EF244" s="0" t="n">
        <v>201</v>
      </c>
      <c r="EG244" s="0" t="s">
        <v>162</v>
      </c>
      <c r="EH244" s="0" t="n">
        <v>0</v>
      </c>
      <c r="EJ244" s="0" t="n">
        <v>2</v>
      </c>
      <c r="EK244" s="0" t="n">
        <v>1618</v>
      </c>
      <c r="EL244" s="0" t="s">
        <v>163</v>
      </c>
      <c r="EM244" s="0" t="s">
        <v>164</v>
      </c>
      <c r="EQ244" s="0" t="n">
        <v>0</v>
      </c>
      <c r="ER244" s="0" t="n">
        <v>818.78</v>
      </c>
      <c r="ES244" s="0" t="n">
        <v>818.78</v>
      </c>
      <c r="ET244" s="0" t="n">
        <v>0</v>
      </c>
      <c r="EU244" s="0" t="n">
        <v>0</v>
      </c>
      <c r="EV244" s="0" t="n">
        <v>0</v>
      </c>
      <c r="EW244" s="0" t="n">
        <v>0</v>
      </c>
      <c r="EX244" s="0" t="n">
        <v>0</v>
      </c>
      <c r="EY244" s="0" t="n">
        <v>0</v>
      </c>
      <c r="FQ244" s="0" t="n">
        <v>0</v>
      </c>
      <c r="FR244" s="0" t="n">
        <f aca="false">ROUND(IF(AND(BH244=3,BI244=3),P244,0),2)</f>
        <v>0</v>
      </c>
      <c r="FS244" s="0" t="n">
        <v>0</v>
      </c>
      <c r="FX244" s="0" t="n">
        <v>0</v>
      </c>
      <c r="FY244" s="0" t="n">
        <v>0</v>
      </c>
      <c r="GD244" s="0" t="n">
        <v>0</v>
      </c>
      <c r="GF244" s="0" t="n">
        <v>-982493089</v>
      </c>
      <c r="GG244" s="0" t="n">
        <v>2</v>
      </c>
      <c r="GH244" s="0" t="n">
        <v>1</v>
      </c>
      <c r="GI244" s="0" t="n">
        <v>2</v>
      </c>
      <c r="GJ244" s="0" t="n">
        <v>0</v>
      </c>
      <c r="GK244" s="0" t="n">
        <f aca="false">ROUND(R244*(R12)/100,2)</f>
        <v>0</v>
      </c>
      <c r="GL244" s="0" t="n">
        <f aca="false">ROUND(IF(AND(BH244=3,BI244=3,FS244&lt;&gt;0),P244,0),2)</f>
        <v>0</v>
      </c>
      <c r="GM244" s="0" t="n">
        <f aca="false">ROUND(O244+X244+Y244+GK244,2)+GX244</f>
        <v>0</v>
      </c>
      <c r="GN244" s="0" t="n">
        <f aca="false">IF(OR(BI244=0,BI244=1),ROUND(O244+X244+Y244+GK244,2),0)</f>
        <v>0</v>
      </c>
      <c r="GO244" s="0" t="n">
        <f aca="false">IF(BI244=2,ROUND(O244+X244+Y244+GK244,2),0)</f>
        <v>0</v>
      </c>
      <c r="GP244" s="0" t="n">
        <f aca="false">IF(BI244=4,ROUND(O244+X244+Y244+GK244,2)+GX244,0)</f>
        <v>0</v>
      </c>
      <c r="GR244" s="0" t="n">
        <v>0</v>
      </c>
      <c r="GS244" s="0" t="n">
        <v>3</v>
      </c>
      <c r="GT244" s="0" t="n">
        <v>0</v>
      </c>
      <c r="GV244" s="0" t="n">
        <f aca="false">ROUND((GT244),6)</f>
        <v>0</v>
      </c>
      <c r="GW244" s="0" t="n">
        <v>1</v>
      </c>
      <c r="GX244" s="0" t="n">
        <f aca="false">ROUND(HC244*I244,2)</f>
        <v>0</v>
      </c>
      <c r="HA244" s="0" t="n">
        <v>0</v>
      </c>
      <c r="HB244" s="0" t="n">
        <v>0</v>
      </c>
      <c r="HC244" s="0" t="n">
        <f aca="false">GV244*GW244</f>
        <v>0</v>
      </c>
      <c r="IK244" s="0" t="n">
        <v>0</v>
      </c>
    </row>
    <row r="245" customFormat="false" ht="12.75" hidden="false" customHeight="false" outlineLevel="0" collapsed="false">
      <c r="A245" s="0" t="n">
        <v>17</v>
      </c>
      <c r="B245" s="0" t="n">
        <v>0</v>
      </c>
      <c r="E245" s="0" t="s">
        <v>337</v>
      </c>
      <c r="F245" s="0" t="s">
        <v>338</v>
      </c>
      <c r="G245" s="0" t="s">
        <v>339</v>
      </c>
      <c r="H245" s="0" t="s">
        <v>160</v>
      </c>
      <c r="I245" s="0" t="n">
        <v>0</v>
      </c>
      <c r="J245" s="0" t="n">
        <v>0</v>
      </c>
      <c r="K245" s="0" t="n">
        <v>0</v>
      </c>
      <c r="O245" s="0" t="n">
        <f aca="false">ROUND(CP245,2)</f>
        <v>0</v>
      </c>
      <c r="P245" s="0" t="n">
        <f aca="false">ROUND((ROUND((AC245*AW245*I245),2)*BC245),2)</f>
        <v>0</v>
      </c>
      <c r="Q245" s="0" t="n">
        <f aca="false">(ROUND((ROUND(((ET245)*AV245*I245),2)*BB245),2)+ROUND((ROUND(((AE245-(EU245))*AV245*I245),2)*BS245),2))</f>
        <v>0</v>
      </c>
      <c r="R245" s="0" t="n">
        <f aca="false">ROUND((ROUND((AE245*AV245*I245),2)*BS245),2)</f>
        <v>0</v>
      </c>
      <c r="S245" s="0" t="n">
        <f aca="false">ROUND((ROUND((AF245*AV245*I245),2)*BA245),2)</f>
        <v>0</v>
      </c>
      <c r="T245" s="0" t="n">
        <f aca="false">ROUND(CU245*I245,2)</f>
        <v>0</v>
      </c>
      <c r="U245" s="0" t="n">
        <f aca="false">CV245*I245</f>
        <v>0</v>
      </c>
      <c r="V245" s="0" t="n">
        <f aca="false">CW245*I245</f>
        <v>0</v>
      </c>
      <c r="W245" s="0" t="n">
        <f aca="false">ROUND(CX245*I245,2)</f>
        <v>0</v>
      </c>
      <c r="X245" s="0" t="n">
        <f aca="false">ROUND(CY245,2)</f>
        <v>0</v>
      </c>
      <c r="Y245" s="0" t="n">
        <f aca="false">ROUND(CZ245,2)</f>
        <v>0</v>
      </c>
      <c r="AA245" s="0" t="n">
        <v>52687306</v>
      </c>
      <c r="AB245" s="0" t="n">
        <f aca="false">ROUND((AC245+AD245+AF245),6)</f>
        <v>867.44</v>
      </c>
      <c r="AC245" s="0" t="n">
        <f aca="false">ROUND((ES245),6)</f>
        <v>867.44</v>
      </c>
      <c r="AD245" s="0" t="n">
        <f aca="false">ROUND((((ET245)-(EU245))+AE245),6)</f>
        <v>0</v>
      </c>
      <c r="AE245" s="0" t="n">
        <f aca="false">ROUND((EU245),6)</f>
        <v>0</v>
      </c>
      <c r="AF245" s="0" t="n">
        <f aca="false">ROUND((EV245),6)</f>
        <v>0</v>
      </c>
      <c r="AG245" s="0" t="n">
        <f aca="false">ROUND((AP245),6)</f>
        <v>0</v>
      </c>
      <c r="AH245" s="0" t="n">
        <f aca="false">(EW245)</f>
        <v>0</v>
      </c>
      <c r="AI245" s="0" t="n">
        <f aca="false">(EX245)</f>
        <v>0</v>
      </c>
      <c r="AJ245" s="0" t="n">
        <f aca="false">(AS245)</f>
        <v>0</v>
      </c>
      <c r="AK245" s="0" t="n">
        <v>867.44</v>
      </c>
      <c r="AL245" s="0" t="n">
        <v>867.44</v>
      </c>
      <c r="AM245" s="0" t="n">
        <v>0</v>
      </c>
      <c r="AN245" s="0" t="n">
        <v>0</v>
      </c>
      <c r="AO245" s="0" t="n">
        <v>0</v>
      </c>
      <c r="AP245" s="0" t="n">
        <v>0</v>
      </c>
      <c r="AQ245" s="0" t="n">
        <v>0</v>
      </c>
      <c r="AR245" s="0" t="n">
        <v>0</v>
      </c>
      <c r="AS245" s="0" t="n">
        <v>0</v>
      </c>
      <c r="AT245" s="0" t="n">
        <v>0</v>
      </c>
      <c r="AU245" s="0" t="n">
        <v>0</v>
      </c>
      <c r="AV245" s="0" t="n">
        <v>1</v>
      </c>
      <c r="AW245" s="0" t="n">
        <v>1</v>
      </c>
      <c r="AZ245" s="0" t="n">
        <v>1</v>
      </c>
      <c r="BA245" s="0" t="n">
        <v>1</v>
      </c>
      <c r="BB245" s="0" t="n">
        <v>1</v>
      </c>
      <c r="BC245" s="0" t="n">
        <v>5.11</v>
      </c>
      <c r="BH245" s="0" t="n">
        <v>3</v>
      </c>
      <c r="BI245" s="0" t="n">
        <v>2</v>
      </c>
      <c r="BJ245" s="0" t="s">
        <v>340</v>
      </c>
      <c r="BM245" s="0" t="n">
        <v>1618</v>
      </c>
      <c r="BN245" s="0" t="n">
        <v>0</v>
      </c>
      <c r="BO245" s="0" t="s">
        <v>338</v>
      </c>
      <c r="BP245" s="0" t="n">
        <v>1</v>
      </c>
      <c r="BQ245" s="0" t="n">
        <v>201</v>
      </c>
      <c r="BR245" s="0" t="n">
        <v>0</v>
      </c>
      <c r="BS245" s="0" t="n">
        <v>1</v>
      </c>
      <c r="BT245" s="0" t="n">
        <v>1</v>
      </c>
      <c r="BU245" s="0" t="n">
        <v>1</v>
      </c>
      <c r="BV245" s="0" t="n">
        <v>1</v>
      </c>
      <c r="BW245" s="0" t="n">
        <v>1</v>
      </c>
      <c r="BX245" s="0" t="n">
        <v>1</v>
      </c>
      <c r="BZ245" s="0" t="n">
        <v>0</v>
      </c>
      <c r="CA245" s="0" t="n">
        <v>0</v>
      </c>
      <c r="CE245" s="0" t="n">
        <v>30</v>
      </c>
      <c r="CF245" s="0" t="n">
        <v>0</v>
      </c>
      <c r="CG245" s="0" t="n">
        <v>0</v>
      </c>
      <c r="CM245" s="0" t="n">
        <v>0</v>
      </c>
      <c r="CO245" s="0" t="n">
        <v>0</v>
      </c>
      <c r="CP245" s="0" t="n">
        <f aca="false">(P245+Q245+S245)</f>
        <v>0</v>
      </c>
      <c r="CQ245" s="0" t="n">
        <f aca="false">ROUND((ROUND((AC245*AW245*1),2)*BC245),2)</f>
        <v>4432.62</v>
      </c>
      <c r="CR245" s="0" t="n">
        <f aca="false">(ROUND((ROUND(((ET245)*AV245*1),2)*BB245),2)+ROUND((ROUND(((AE245-(EU245))*AV245*1),2)*BS245),2))</f>
        <v>0</v>
      </c>
      <c r="CS245" s="0" t="n">
        <f aca="false">ROUND((ROUND((AE245*AV245*1),2)*BS245),2)</f>
        <v>0</v>
      </c>
      <c r="CT245" s="0" t="n">
        <f aca="false">ROUND((ROUND((AF245*AV245*1),2)*BA245),2)</f>
        <v>0</v>
      </c>
      <c r="CU245" s="0" t="n">
        <f aca="false">AG245</f>
        <v>0</v>
      </c>
      <c r="CV245" s="0" t="n">
        <f aca="false">(AH245*AV245)</f>
        <v>0</v>
      </c>
      <c r="CW245" s="0" t="n">
        <f aca="false">AI245</f>
        <v>0</v>
      </c>
      <c r="CX245" s="0" t="n">
        <f aca="false">AJ245</f>
        <v>0</v>
      </c>
      <c r="CY245" s="0" t="n">
        <f aca="false">S245*(BZ245/100)</f>
        <v>0</v>
      </c>
      <c r="CZ245" s="0" t="n">
        <f aca="false">S245*(CA245/100)</f>
        <v>0</v>
      </c>
      <c r="DN245" s="0" t="n">
        <v>0</v>
      </c>
      <c r="DO245" s="0" t="n">
        <v>0</v>
      </c>
      <c r="DP245" s="0" t="n">
        <v>1</v>
      </c>
      <c r="DQ245" s="0" t="n">
        <v>1</v>
      </c>
      <c r="DU245" s="0" t="n">
        <v>1010</v>
      </c>
      <c r="DV245" s="0" t="s">
        <v>160</v>
      </c>
      <c r="DW245" s="0" t="s">
        <v>160</v>
      </c>
      <c r="DX245" s="0" t="n">
        <v>1</v>
      </c>
      <c r="EE245" s="0" t="n">
        <v>53020710</v>
      </c>
      <c r="EF245" s="0" t="n">
        <v>201</v>
      </c>
      <c r="EG245" s="0" t="s">
        <v>162</v>
      </c>
      <c r="EH245" s="0" t="n">
        <v>0</v>
      </c>
      <c r="EJ245" s="0" t="n">
        <v>2</v>
      </c>
      <c r="EK245" s="0" t="n">
        <v>1618</v>
      </c>
      <c r="EL245" s="0" t="s">
        <v>163</v>
      </c>
      <c r="EM245" s="0" t="s">
        <v>164</v>
      </c>
      <c r="EQ245" s="0" t="n">
        <v>0</v>
      </c>
      <c r="ER245" s="0" t="n">
        <v>867.44</v>
      </c>
      <c r="ES245" s="0" t="n">
        <v>867.44</v>
      </c>
      <c r="ET245" s="0" t="n">
        <v>0</v>
      </c>
      <c r="EU245" s="0" t="n">
        <v>0</v>
      </c>
      <c r="EV245" s="0" t="n">
        <v>0</v>
      </c>
      <c r="EW245" s="0" t="n">
        <v>0</v>
      </c>
      <c r="EX245" s="0" t="n">
        <v>0</v>
      </c>
      <c r="EY245" s="0" t="n">
        <v>0</v>
      </c>
      <c r="FQ245" s="0" t="n">
        <v>0</v>
      </c>
      <c r="FR245" s="0" t="n">
        <f aca="false">ROUND(IF(AND(BH245=3,BI245=3),P245,0),2)</f>
        <v>0</v>
      </c>
      <c r="FS245" s="0" t="n">
        <v>0</v>
      </c>
      <c r="FX245" s="0" t="n">
        <v>0</v>
      </c>
      <c r="FY245" s="0" t="n">
        <v>0</v>
      </c>
      <c r="GD245" s="0" t="n">
        <v>0</v>
      </c>
      <c r="GF245" s="0" t="n">
        <v>766454348</v>
      </c>
      <c r="GG245" s="0" t="n">
        <v>2</v>
      </c>
      <c r="GH245" s="0" t="n">
        <v>1</v>
      </c>
      <c r="GI245" s="0" t="n">
        <v>2</v>
      </c>
      <c r="GJ245" s="0" t="n">
        <v>0</v>
      </c>
      <c r="GK245" s="0" t="n">
        <f aca="false">ROUND(R245*(R12)/100,2)</f>
        <v>0</v>
      </c>
      <c r="GL245" s="0" t="n">
        <f aca="false">ROUND(IF(AND(BH245=3,BI245=3,FS245&lt;&gt;0),P245,0),2)</f>
        <v>0</v>
      </c>
      <c r="GM245" s="0" t="n">
        <f aca="false">ROUND(O245+X245+Y245+GK245,2)+GX245</f>
        <v>0</v>
      </c>
      <c r="GN245" s="0" t="n">
        <f aca="false">IF(OR(BI245=0,BI245=1),ROUND(O245+X245+Y245+GK245,2),0)</f>
        <v>0</v>
      </c>
      <c r="GO245" s="0" t="n">
        <f aca="false">IF(BI245=2,ROUND(O245+X245+Y245+GK245,2),0)</f>
        <v>0</v>
      </c>
      <c r="GP245" s="0" t="n">
        <f aca="false">IF(BI245=4,ROUND(O245+X245+Y245+GK245,2)+GX245,0)</f>
        <v>0</v>
      </c>
      <c r="GR245" s="0" t="n">
        <v>0</v>
      </c>
      <c r="GS245" s="0" t="n">
        <v>3</v>
      </c>
      <c r="GT245" s="0" t="n">
        <v>0</v>
      </c>
      <c r="GV245" s="0" t="n">
        <f aca="false">ROUND((GT245),6)</f>
        <v>0</v>
      </c>
      <c r="GW245" s="0" t="n">
        <v>1</v>
      </c>
      <c r="GX245" s="0" t="n">
        <f aca="false">ROUND(HC245*I245,2)</f>
        <v>0</v>
      </c>
      <c r="HA245" s="0" t="n">
        <v>0</v>
      </c>
      <c r="HB245" s="0" t="n">
        <v>0</v>
      </c>
      <c r="HC245" s="0" t="n">
        <f aca="false">GV245*GW245</f>
        <v>0</v>
      </c>
      <c r="IK245" s="0" t="n">
        <v>0</v>
      </c>
    </row>
    <row r="246" customFormat="false" ht="12.75" hidden="false" customHeight="false" outlineLevel="0" collapsed="false">
      <c r="A246" s="0" t="n">
        <v>17</v>
      </c>
      <c r="B246" s="0" t="n">
        <v>0</v>
      </c>
      <c r="E246" s="0" t="s">
        <v>341</v>
      </c>
      <c r="F246" s="0" t="s">
        <v>342</v>
      </c>
      <c r="G246" s="0" t="s">
        <v>343</v>
      </c>
      <c r="H246" s="0" t="s">
        <v>160</v>
      </c>
      <c r="I246" s="0" t="n">
        <v>0</v>
      </c>
      <c r="J246" s="0" t="n">
        <v>0</v>
      </c>
      <c r="K246" s="0" t="n">
        <v>0</v>
      </c>
      <c r="O246" s="0" t="n">
        <f aca="false">ROUND(CP246,2)</f>
        <v>0</v>
      </c>
      <c r="P246" s="0" t="n">
        <f aca="false">ROUND((ROUND((AC246*AW246*I246),2)*BC246),2)</f>
        <v>0</v>
      </c>
      <c r="Q246" s="0" t="n">
        <f aca="false">(ROUND((ROUND(((ET246)*AV246*I246),2)*BB246),2)+ROUND((ROUND(((AE246-(EU246))*AV246*I246),2)*BS246),2))</f>
        <v>0</v>
      </c>
      <c r="R246" s="0" t="n">
        <f aca="false">ROUND((ROUND((AE246*AV246*I246),2)*BS246),2)</f>
        <v>0</v>
      </c>
      <c r="S246" s="0" t="n">
        <f aca="false">ROUND((ROUND((AF246*AV246*I246),2)*BA246),2)</f>
        <v>0</v>
      </c>
      <c r="T246" s="0" t="n">
        <f aca="false">ROUND(CU246*I246,2)</f>
        <v>0</v>
      </c>
      <c r="U246" s="0" t="n">
        <f aca="false">CV246*I246</f>
        <v>0</v>
      </c>
      <c r="V246" s="0" t="n">
        <f aca="false">CW246*I246</f>
        <v>0</v>
      </c>
      <c r="W246" s="0" t="n">
        <f aca="false">ROUND(CX246*I246,2)</f>
        <v>0</v>
      </c>
      <c r="X246" s="0" t="n">
        <f aca="false">ROUND(CY246,2)</f>
        <v>0</v>
      </c>
      <c r="Y246" s="0" t="n">
        <f aca="false">ROUND(CZ246,2)</f>
        <v>0</v>
      </c>
      <c r="AA246" s="0" t="n">
        <v>52687306</v>
      </c>
      <c r="AB246" s="0" t="n">
        <f aca="false">ROUND((AC246+AD246+AF246),6)</f>
        <v>988.2</v>
      </c>
      <c r="AC246" s="0" t="n">
        <f aca="false">ROUND((ES246),6)</f>
        <v>988.2</v>
      </c>
      <c r="AD246" s="0" t="n">
        <f aca="false">ROUND((((ET246)-(EU246))+AE246),6)</f>
        <v>0</v>
      </c>
      <c r="AE246" s="0" t="n">
        <f aca="false">ROUND((EU246),6)</f>
        <v>0</v>
      </c>
      <c r="AF246" s="0" t="n">
        <f aca="false">ROUND((EV246),6)</f>
        <v>0</v>
      </c>
      <c r="AG246" s="0" t="n">
        <f aca="false">ROUND((AP246),6)</f>
        <v>0</v>
      </c>
      <c r="AH246" s="0" t="n">
        <f aca="false">(EW246)</f>
        <v>0</v>
      </c>
      <c r="AI246" s="0" t="n">
        <f aca="false">(EX246)</f>
        <v>0</v>
      </c>
      <c r="AJ246" s="0" t="n">
        <f aca="false">(AS246)</f>
        <v>0</v>
      </c>
      <c r="AK246" s="0" t="n">
        <v>988.2</v>
      </c>
      <c r="AL246" s="0" t="n">
        <v>988.2</v>
      </c>
      <c r="AM246" s="0" t="n">
        <v>0</v>
      </c>
      <c r="AN246" s="0" t="n">
        <v>0</v>
      </c>
      <c r="AO246" s="0" t="n">
        <v>0</v>
      </c>
      <c r="AP246" s="0" t="n">
        <v>0</v>
      </c>
      <c r="AQ246" s="0" t="n">
        <v>0</v>
      </c>
      <c r="AR246" s="0" t="n">
        <v>0</v>
      </c>
      <c r="AS246" s="0" t="n">
        <v>0</v>
      </c>
      <c r="AT246" s="0" t="n">
        <v>0</v>
      </c>
      <c r="AU246" s="0" t="n">
        <v>0</v>
      </c>
      <c r="AV246" s="0" t="n">
        <v>1</v>
      </c>
      <c r="AW246" s="0" t="n">
        <v>1</v>
      </c>
      <c r="AZ246" s="0" t="n">
        <v>1</v>
      </c>
      <c r="BA246" s="0" t="n">
        <v>1</v>
      </c>
      <c r="BB246" s="0" t="n">
        <v>1</v>
      </c>
      <c r="BC246" s="0" t="n">
        <v>2.76</v>
      </c>
      <c r="BH246" s="0" t="n">
        <v>3</v>
      </c>
      <c r="BI246" s="0" t="n">
        <v>2</v>
      </c>
      <c r="BJ246" s="0" t="s">
        <v>344</v>
      </c>
      <c r="BM246" s="0" t="n">
        <v>1618</v>
      </c>
      <c r="BN246" s="0" t="n">
        <v>0</v>
      </c>
      <c r="BO246" s="0" t="s">
        <v>342</v>
      </c>
      <c r="BP246" s="0" t="n">
        <v>1</v>
      </c>
      <c r="BQ246" s="0" t="n">
        <v>201</v>
      </c>
      <c r="BR246" s="0" t="n">
        <v>0</v>
      </c>
      <c r="BS246" s="0" t="n">
        <v>1</v>
      </c>
      <c r="BT246" s="0" t="n">
        <v>1</v>
      </c>
      <c r="BU246" s="0" t="n">
        <v>1</v>
      </c>
      <c r="BV246" s="0" t="n">
        <v>1</v>
      </c>
      <c r="BW246" s="0" t="n">
        <v>1</v>
      </c>
      <c r="BX246" s="0" t="n">
        <v>1</v>
      </c>
      <c r="BZ246" s="0" t="n">
        <v>0</v>
      </c>
      <c r="CA246" s="0" t="n">
        <v>0</v>
      </c>
      <c r="CE246" s="0" t="n">
        <v>30</v>
      </c>
      <c r="CF246" s="0" t="n">
        <v>0</v>
      </c>
      <c r="CG246" s="0" t="n">
        <v>0</v>
      </c>
      <c r="CM246" s="0" t="n">
        <v>0</v>
      </c>
      <c r="CO246" s="0" t="n">
        <v>0</v>
      </c>
      <c r="CP246" s="0" t="n">
        <f aca="false">(P246+Q246+S246)</f>
        <v>0</v>
      </c>
      <c r="CQ246" s="0" t="n">
        <f aca="false">ROUND((ROUND((AC246*AW246*1),2)*BC246),2)</f>
        <v>2727.43</v>
      </c>
      <c r="CR246" s="0" t="n">
        <f aca="false">(ROUND((ROUND(((ET246)*AV246*1),2)*BB246),2)+ROUND((ROUND(((AE246-(EU246))*AV246*1),2)*BS246),2))</f>
        <v>0</v>
      </c>
      <c r="CS246" s="0" t="n">
        <f aca="false">ROUND((ROUND((AE246*AV246*1),2)*BS246),2)</f>
        <v>0</v>
      </c>
      <c r="CT246" s="0" t="n">
        <f aca="false">ROUND((ROUND((AF246*AV246*1),2)*BA246),2)</f>
        <v>0</v>
      </c>
      <c r="CU246" s="0" t="n">
        <f aca="false">AG246</f>
        <v>0</v>
      </c>
      <c r="CV246" s="0" t="n">
        <f aca="false">(AH246*AV246)</f>
        <v>0</v>
      </c>
      <c r="CW246" s="0" t="n">
        <f aca="false">AI246</f>
        <v>0</v>
      </c>
      <c r="CX246" s="0" t="n">
        <f aca="false">AJ246</f>
        <v>0</v>
      </c>
      <c r="CY246" s="0" t="n">
        <f aca="false">S246*(BZ246/100)</f>
        <v>0</v>
      </c>
      <c r="CZ246" s="0" t="n">
        <f aca="false">S246*(CA246/100)</f>
        <v>0</v>
      </c>
      <c r="DN246" s="0" t="n">
        <v>0</v>
      </c>
      <c r="DO246" s="0" t="n">
        <v>0</v>
      </c>
      <c r="DP246" s="0" t="n">
        <v>1</v>
      </c>
      <c r="DQ246" s="0" t="n">
        <v>1</v>
      </c>
      <c r="DU246" s="0" t="n">
        <v>1010</v>
      </c>
      <c r="DV246" s="0" t="s">
        <v>160</v>
      </c>
      <c r="DW246" s="0" t="s">
        <v>160</v>
      </c>
      <c r="DX246" s="0" t="n">
        <v>1</v>
      </c>
      <c r="EE246" s="0" t="n">
        <v>53020710</v>
      </c>
      <c r="EF246" s="0" t="n">
        <v>201</v>
      </c>
      <c r="EG246" s="0" t="s">
        <v>162</v>
      </c>
      <c r="EH246" s="0" t="n">
        <v>0</v>
      </c>
      <c r="EJ246" s="0" t="n">
        <v>2</v>
      </c>
      <c r="EK246" s="0" t="n">
        <v>1618</v>
      </c>
      <c r="EL246" s="0" t="s">
        <v>163</v>
      </c>
      <c r="EM246" s="0" t="s">
        <v>164</v>
      </c>
      <c r="EQ246" s="0" t="n">
        <v>0</v>
      </c>
      <c r="ER246" s="0" t="n">
        <v>988.2</v>
      </c>
      <c r="ES246" s="0" t="n">
        <v>988.2</v>
      </c>
      <c r="ET246" s="0" t="n">
        <v>0</v>
      </c>
      <c r="EU246" s="0" t="n">
        <v>0</v>
      </c>
      <c r="EV246" s="0" t="n">
        <v>0</v>
      </c>
      <c r="EW246" s="0" t="n">
        <v>0</v>
      </c>
      <c r="EX246" s="0" t="n">
        <v>0</v>
      </c>
      <c r="EY246" s="0" t="n">
        <v>0</v>
      </c>
      <c r="FQ246" s="0" t="n">
        <v>0</v>
      </c>
      <c r="FR246" s="0" t="n">
        <f aca="false">ROUND(IF(AND(BH246=3,BI246=3),P246,0),2)</f>
        <v>0</v>
      </c>
      <c r="FS246" s="0" t="n">
        <v>0</v>
      </c>
      <c r="FX246" s="0" t="n">
        <v>0</v>
      </c>
      <c r="FY246" s="0" t="n">
        <v>0</v>
      </c>
      <c r="GD246" s="0" t="n">
        <v>0</v>
      </c>
      <c r="GF246" s="0" t="n">
        <v>1498449302</v>
      </c>
      <c r="GG246" s="0" t="n">
        <v>2</v>
      </c>
      <c r="GH246" s="0" t="n">
        <v>1</v>
      </c>
      <c r="GI246" s="0" t="n">
        <v>2</v>
      </c>
      <c r="GJ246" s="0" t="n">
        <v>0</v>
      </c>
      <c r="GK246" s="0" t="n">
        <f aca="false">ROUND(R246*(R12)/100,2)</f>
        <v>0</v>
      </c>
      <c r="GL246" s="0" t="n">
        <f aca="false">ROUND(IF(AND(BH246=3,BI246=3,FS246&lt;&gt;0),P246,0),2)</f>
        <v>0</v>
      </c>
      <c r="GM246" s="0" t="n">
        <f aca="false">ROUND(O246+X246+Y246+GK246,2)+GX246</f>
        <v>0</v>
      </c>
      <c r="GN246" s="0" t="n">
        <f aca="false">IF(OR(BI246=0,BI246=1),ROUND(O246+X246+Y246+GK246,2),0)</f>
        <v>0</v>
      </c>
      <c r="GO246" s="0" t="n">
        <f aca="false">IF(BI246=2,ROUND(O246+X246+Y246+GK246,2),0)</f>
        <v>0</v>
      </c>
      <c r="GP246" s="0" t="n">
        <f aca="false">IF(BI246=4,ROUND(O246+X246+Y246+GK246,2)+GX246,0)</f>
        <v>0</v>
      </c>
      <c r="GR246" s="0" t="n">
        <v>0</v>
      </c>
      <c r="GS246" s="0" t="n">
        <v>3</v>
      </c>
      <c r="GT246" s="0" t="n">
        <v>0</v>
      </c>
      <c r="GV246" s="0" t="n">
        <f aca="false">ROUND((GT246),6)</f>
        <v>0</v>
      </c>
      <c r="GW246" s="0" t="n">
        <v>1</v>
      </c>
      <c r="GX246" s="0" t="n">
        <f aca="false">ROUND(HC246*I246,2)</f>
        <v>0</v>
      </c>
      <c r="HA246" s="0" t="n">
        <v>0</v>
      </c>
      <c r="HB246" s="0" t="n">
        <v>0</v>
      </c>
      <c r="HC246" s="0" t="n">
        <f aca="false">GV246*GW246</f>
        <v>0</v>
      </c>
      <c r="IK246" s="0" t="n">
        <v>0</v>
      </c>
    </row>
    <row r="247" customFormat="false" ht="12.75" hidden="false" customHeight="false" outlineLevel="0" collapsed="false">
      <c r="A247" s="0" t="n">
        <v>17</v>
      </c>
      <c r="B247" s="0" t="n">
        <v>0</v>
      </c>
      <c r="E247" s="0" t="s">
        <v>345</v>
      </c>
      <c r="F247" s="0" t="s">
        <v>346</v>
      </c>
      <c r="G247" s="0" t="s">
        <v>347</v>
      </c>
      <c r="H247" s="0" t="s">
        <v>160</v>
      </c>
      <c r="I247" s="0" t="n">
        <v>0</v>
      </c>
      <c r="J247" s="0" t="n">
        <v>0</v>
      </c>
      <c r="K247" s="0" t="n">
        <v>0</v>
      </c>
      <c r="O247" s="0" t="n">
        <f aca="false">ROUND(CP247,2)</f>
        <v>0</v>
      </c>
      <c r="P247" s="0" t="n">
        <f aca="false">ROUND((ROUND((AC247*AW247*I247),2)*BC247),2)</f>
        <v>0</v>
      </c>
      <c r="Q247" s="0" t="n">
        <f aca="false">(ROUND((ROUND(((ET247)*AV247*I247),2)*BB247),2)+ROUND((ROUND(((AE247-(EU247))*AV247*I247),2)*BS247),2))</f>
        <v>0</v>
      </c>
      <c r="R247" s="0" t="n">
        <f aca="false">ROUND((ROUND((AE247*AV247*I247),2)*BS247),2)</f>
        <v>0</v>
      </c>
      <c r="S247" s="0" t="n">
        <f aca="false">ROUND((ROUND((AF247*AV247*I247),2)*BA247),2)</f>
        <v>0</v>
      </c>
      <c r="T247" s="0" t="n">
        <f aca="false">ROUND(CU247*I247,2)</f>
        <v>0</v>
      </c>
      <c r="U247" s="0" t="n">
        <f aca="false">CV247*I247</f>
        <v>0</v>
      </c>
      <c r="V247" s="0" t="n">
        <f aca="false">CW247*I247</f>
        <v>0</v>
      </c>
      <c r="W247" s="0" t="n">
        <f aca="false">ROUND(CX247*I247,2)</f>
        <v>0</v>
      </c>
      <c r="X247" s="0" t="n">
        <f aca="false">ROUND(CY247,2)</f>
        <v>0</v>
      </c>
      <c r="Y247" s="0" t="n">
        <f aca="false">ROUND(CZ247,2)</f>
        <v>0</v>
      </c>
      <c r="AA247" s="0" t="n">
        <v>52687306</v>
      </c>
      <c r="AB247" s="0" t="n">
        <f aca="false">ROUND((AC247+AD247+AF247),6)</f>
        <v>1086.2</v>
      </c>
      <c r="AC247" s="0" t="n">
        <f aca="false">ROUND((ES247),6)</f>
        <v>1086.2</v>
      </c>
      <c r="AD247" s="0" t="n">
        <f aca="false">ROUND((((ET247)-(EU247))+AE247),6)</f>
        <v>0</v>
      </c>
      <c r="AE247" s="0" t="n">
        <f aca="false">ROUND((EU247),6)</f>
        <v>0</v>
      </c>
      <c r="AF247" s="0" t="n">
        <f aca="false">ROUND((EV247),6)</f>
        <v>0</v>
      </c>
      <c r="AG247" s="0" t="n">
        <f aca="false">ROUND((AP247),6)</f>
        <v>0</v>
      </c>
      <c r="AH247" s="0" t="n">
        <f aca="false">(EW247)</f>
        <v>0</v>
      </c>
      <c r="AI247" s="0" t="n">
        <f aca="false">(EX247)</f>
        <v>0</v>
      </c>
      <c r="AJ247" s="0" t="n">
        <f aca="false">(AS247)</f>
        <v>0</v>
      </c>
      <c r="AK247" s="0" t="n">
        <v>1086.2</v>
      </c>
      <c r="AL247" s="0" t="n">
        <v>1086.2</v>
      </c>
      <c r="AM247" s="0" t="n">
        <v>0</v>
      </c>
      <c r="AN247" s="0" t="n">
        <v>0</v>
      </c>
      <c r="AO247" s="0" t="n">
        <v>0</v>
      </c>
      <c r="AP247" s="0" t="n">
        <v>0</v>
      </c>
      <c r="AQ247" s="0" t="n">
        <v>0</v>
      </c>
      <c r="AR247" s="0" t="n">
        <v>0</v>
      </c>
      <c r="AS247" s="0" t="n">
        <v>0</v>
      </c>
      <c r="AT247" s="0" t="n">
        <v>0</v>
      </c>
      <c r="AU247" s="0" t="n">
        <v>0</v>
      </c>
      <c r="AV247" s="0" t="n">
        <v>1</v>
      </c>
      <c r="AW247" s="0" t="n">
        <v>1</v>
      </c>
      <c r="AZ247" s="0" t="n">
        <v>1</v>
      </c>
      <c r="BA247" s="0" t="n">
        <v>1</v>
      </c>
      <c r="BB247" s="0" t="n">
        <v>1</v>
      </c>
      <c r="BC247" s="0" t="n">
        <v>5.12</v>
      </c>
      <c r="BH247" s="0" t="n">
        <v>3</v>
      </c>
      <c r="BI247" s="0" t="n">
        <v>2</v>
      </c>
      <c r="BJ247" s="0" t="s">
        <v>348</v>
      </c>
      <c r="BM247" s="0" t="n">
        <v>1618</v>
      </c>
      <c r="BN247" s="0" t="n">
        <v>0</v>
      </c>
      <c r="BO247" s="0" t="s">
        <v>346</v>
      </c>
      <c r="BP247" s="0" t="n">
        <v>1</v>
      </c>
      <c r="BQ247" s="0" t="n">
        <v>201</v>
      </c>
      <c r="BR247" s="0" t="n">
        <v>0</v>
      </c>
      <c r="BS247" s="0" t="n">
        <v>1</v>
      </c>
      <c r="BT247" s="0" t="n">
        <v>1</v>
      </c>
      <c r="BU247" s="0" t="n">
        <v>1</v>
      </c>
      <c r="BV247" s="0" t="n">
        <v>1</v>
      </c>
      <c r="BW247" s="0" t="n">
        <v>1</v>
      </c>
      <c r="BX247" s="0" t="n">
        <v>1</v>
      </c>
      <c r="BZ247" s="0" t="n">
        <v>0</v>
      </c>
      <c r="CA247" s="0" t="n">
        <v>0</v>
      </c>
      <c r="CE247" s="0" t="n">
        <v>30</v>
      </c>
      <c r="CF247" s="0" t="n">
        <v>0</v>
      </c>
      <c r="CG247" s="0" t="n">
        <v>0</v>
      </c>
      <c r="CM247" s="0" t="n">
        <v>0</v>
      </c>
      <c r="CO247" s="0" t="n">
        <v>0</v>
      </c>
      <c r="CP247" s="0" t="n">
        <f aca="false">(P247+Q247+S247)</f>
        <v>0</v>
      </c>
      <c r="CQ247" s="0" t="n">
        <f aca="false">ROUND((ROUND((AC247*AW247*1),2)*BC247),2)</f>
        <v>5561.34</v>
      </c>
      <c r="CR247" s="0" t="n">
        <f aca="false">(ROUND((ROUND(((ET247)*AV247*1),2)*BB247),2)+ROUND((ROUND(((AE247-(EU247))*AV247*1),2)*BS247),2))</f>
        <v>0</v>
      </c>
      <c r="CS247" s="0" t="n">
        <f aca="false">ROUND((ROUND((AE247*AV247*1),2)*BS247),2)</f>
        <v>0</v>
      </c>
      <c r="CT247" s="0" t="n">
        <f aca="false">ROUND((ROUND((AF247*AV247*1),2)*BA247),2)</f>
        <v>0</v>
      </c>
      <c r="CU247" s="0" t="n">
        <f aca="false">AG247</f>
        <v>0</v>
      </c>
      <c r="CV247" s="0" t="n">
        <f aca="false">(AH247*AV247)</f>
        <v>0</v>
      </c>
      <c r="CW247" s="0" t="n">
        <f aca="false">AI247</f>
        <v>0</v>
      </c>
      <c r="CX247" s="0" t="n">
        <f aca="false">AJ247</f>
        <v>0</v>
      </c>
      <c r="CY247" s="0" t="n">
        <f aca="false">S247*(BZ247/100)</f>
        <v>0</v>
      </c>
      <c r="CZ247" s="0" t="n">
        <f aca="false">S247*(CA247/100)</f>
        <v>0</v>
      </c>
      <c r="DN247" s="0" t="n">
        <v>0</v>
      </c>
      <c r="DO247" s="0" t="n">
        <v>0</v>
      </c>
      <c r="DP247" s="0" t="n">
        <v>1</v>
      </c>
      <c r="DQ247" s="0" t="n">
        <v>1</v>
      </c>
      <c r="DU247" s="0" t="n">
        <v>1010</v>
      </c>
      <c r="DV247" s="0" t="s">
        <v>160</v>
      </c>
      <c r="DW247" s="0" t="s">
        <v>160</v>
      </c>
      <c r="DX247" s="0" t="n">
        <v>1</v>
      </c>
      <c r="EE247" s="0" t="n">
        <v>53020710</v>
      </c>
      <c r="EF247" s="0" t="n">
        <v>201</v>
      </c>
      <c r="EG247" s="0" t="s">
        <v>162</v>
      </c>
      <c r="EH247" s="0" t="n">
        <v>0</v>
      </c>
      <c r="EJ247" s="0" t="n">
        <v>2</v>
      </c>
      <c r="EK247" s="0" t="n">
        <v>1618</v>
      </c>
      <c r="EL247" s="0" t="s">
        <v>163</v>
      </c>
      <c r="EM247" s="0" t="s">
        <v>164</v>
      </c>
      <c r="EQ247" s="0" t="n">
        <v>0</v>
      </c>
      <c r="ER247" s="0" t="n">
        <v>1086.2</v>
      </c>
      <c r="ES247" s="0" t="n">
        <v>1086.2</v>
      </c>
      <c r="ET247" s="0" t="n">
        <v>0</v>
      </c>
      <c r="EU247" s="0" t="n">
        <v>0</v>
      </c>
      <c r="EV247" s="0" t="n">
        <v>0</v>
      </c>
      <c r="EW247" s="0" t="n">
        <v>0</v>
      </c>
      <c r="EX247" s="0" t="n">
        <v>0</v>
      </c>
      <c r="EY247" s="0" t="n">
        <v>0</v>
      </c>
      <c r="FQ247" s="0" t="n">
        <v>0</v>
      </c>
      <c r="FR247" s="0" t="n">
        <f aca="false">ROUND(IF(AND(BH247=3,BI247=3),P247,0),2)</f>
        <v>0</v>
      </c>
      <c r="FS247" s="0" t="n">
        <v>0</v>
      </c>
      <c r="FX247" s="0" t="n">
        <v>0</v>
      </c>
      <c r="FY247" s="0" t="n">
        <v>0</v>
      </c>
      <c r="GD247" s="0" t="n">
        <v>0</v>
      </c>
      <c r="GF247" s="0" t="n">
        <v>-261483857</v>
      </c>
      <c r="GG247" s="0" t="n">
        <v>2</v>
      </c>
      <c r="GH247" s="0" t="n">
        <v>1</v>
      </c>
      <c r="GI247" s="0" t="n">
        <v>2</v>
      </c>
      <c r="GJ247" s="0" t="n">
        <v>0</v>
      </c>
      <c r="GK247" s="0" t="n">
        <f aca="false">ROUND(R247*(R12)/100,2)</f>
        <v>0</v>
      </c>
      <c r="GL247" s="0" t="n">
        <f aca="false">ROUND(IF(AND(BH247=3,BI247=3,FS247&lt;&gt;0),P247,0),2)</f>
        <v>0</v>
      </c>
      <c r="GM247" s="0" t="n">
        <f aca="false">ROUND(O247+X247+Y247+GK247,2)+GX247</f>
        <v>0</v>
      </c>
      <c r="GN247" s="0" t="n">
        <f aca="false">IF(OR(BI247=0,BI247=1),ROUND(O247+X247+Y247+GK247,2),0)</f>
        <v>0</v>
      </c>
      <c r="GO247" s="0" t="n">
        <f aca="false">IF(BI247=2,ROUND(O247+X247+Y247+GK247,2),0)</f>
        <v>0</v>
      </c>
      <c r="GP247" s="0" t="n">
        <f aca="false">IF(BI247=4,ROUND(O247+X247+Y247+GK247,2)+GX247,0)</f>
        <v>0</v>
      </c>
      <c r="GR247" s="0" t="n">
        <v>0</v>
      </c>
      <c r="GS247" s="0" t="n">
        <v>3</v>
      </c>
      <c r="GT247" s="0" t="n">
        <v>0</v>
      </c>
      <c r="GV247" s="0" t="n">
        <f aca="false">ROUND((GT247),6)</f>
        <v>0</v>
      </c>
      <c r="GW247" s="0" t="n">
        <v>1</v>
      </c>
      <c r="GX247" s="0" t="n">
        <f aca="false">ROUND(HC247*I247,2)</f>
        <v>0</v>
      </c>
      <c r="HA247" s="0" t="n">
        <v>0</v>
      </c>
      <c r="HB247" s="0" t="n">
        <v>0</v>
      </c>
      <c r="HC247" s="0" t="n">
        <f aca="false">GV247*GW247</f>
        <v>0</v>
      </c>
      <c r="IK247" s="0" t="n">
        <v>0</v>
      </c>
    </row>
    <row r="248" customFormat="false" ht="12.75" hidden="false" customHeight="false" outlineLevel="0" collapsed="false">
      <c r="A248" s="0" t="n">
        <v>17</v>
      </c>
      <c r="B248" s="0" t="n">
        <v>0</v>
      </c>
      <c r="E248" s="0" t="s">
        <v>349</v>
      </c>
      <c r="F248" s="0" t="s">
        <v>350</v>
      </c>
      <c r="G248" s="0" t="s">
        <v>351</v>
      </c>
      <c r="H248" s="0" t="s">
        <v>160</v>
      </c>
      <c r="I248" s="0" t="n">
        <v>0</v>
      </c>
      <c r="J248" s="0" t="n">
        <v>0</v>
      </c>
      <c r="K248" s="0" t="n">
        <v>0</v>
      </c>
      <c r="O248" s="0" t="n">
        <f aca="false">ROUND(CP248,2)</f>
        <v>0</v>
      </c>
      <c r="P248" s="0" t="n">
        <f aca="false">ROUND((ROUND((AC248*AW248*I248),2)*BC248),2)</f>
        <v>0</v>
      </c>
      <c r="Q248" s="0" t="n">
        <f aca="false">(ROUND((ROUND(((ET248)*AV248*I248),2)*BB248),2)+ROUND((ROUND(((AE248-(EU248))*AV248*I248),2)*BS248),2))</f>
        <v>0</v>
      </c>
      <c r="R248" s="0" t="n">
        <f aca="false">ROUND((ROUND((AE248*AV248*I248),2)*BS248),2)</f>
        <v>0</v>
      </c>
      <c r="S248" s="0" t="n">
        <f aca="false">ROUND((ROUND((AF248*AV248*I248),2)*BA248),2)</f>
        <v>0</v>
      </c>
      <c r="T248" s="0" t="n">
        <f aca="false">ROUND(CU248*I248,2)</f>
        <v>0</v>
      </c>
      <c r="U248" s="0" t="n">
        <f aca="false">CV248*I248</f>
        <v>0</v>
      </c>
      <c r="V248" s="0" t="n">
        <f aca="false">CW248*I248</f>
        <v>0</v>
      </c>
      <c r="W248" s="0" t="n">
        <f aca="false">ROUND(CX248*I248,2)</f>
        <v>0</v>
      </c>
      <c r="X248" s="0" t="n">
        <f aca="false">ROUND(CY248,2)</f>
        <v>0</v>
      </c>
      <c r="Y248" s="0" t="n">
        <f aca="false">ROUND(CZ248,2)</f>
        <v>0</v>
      </c>
      <c r="AA248" s="0" t="n">
        <v>52687306</v>
      </c>
      <c r="AB248" s="0" t="n">
        <f aca="false">ROUND((AC248+AD248+AF248),6)</f>
        <v>7718.41</v>
      </c>
      <c r="AC248" s="0" t="n">
        <f aca="false">ROUND((ES248),6)</f>
        <v>7718.41</v>
      </c>
      <c r="AD248" s="0" t="n">
        <f aca="false">ROUND((((ET248)-(EU248))+AE248),6)</f>
        <v>0</v>
      </c>
      <c r="AE248" s="0" t="n">
        <f aca="false">ROUND((EU248),6)</f>
        <v>0</v>
      </c>
      <c r="AF248" s="0" t="n">
        <f aca="false">ROUND((EV248),6)</f>
        <v>0</v>
      </c>
      <c r="AG248" s="0" t="n">
        <f aca="false">ROUND((AP248),6)</f>
        <v>0</v>
      </c>
      <c r="AH248" s="0" t="n">
        <f aca="false">(EW248)</f>
        <v>0</v>
      </c>
      <c r="AI248" s="0" t="n">
        <f aca="false">(EX248)</f>
        <v>0</v>
      </c>
      <c r="AJ248" s="0" t="n">
        <f aca="false">(AS248)</f>
        <v>0</v>
      </c>
      <c r="AK248" s="0" t="n">
        <v>7718.41</v>
      </c>
      <c r="AL248" s="0" t="n">
        <v>7718.41</v>
      </c>
      <c r="AM248" s="0" t="n">
        <v>0</v>
      </c>
      <c r="AN248" s="0" t="n">
        <v>0</v>
      </c>
      <c r="AO248" s="0" t="n">
        <v>0</v>
      </c>
      <c r="AP248" s="0" t="n">
        <v>0</v>
      </c>
      <c r="AQ248" s="0" t="n">
        <v>0</v>
      </c>
      <c r="AR248" s="0" t="n">
        <v>0</v>
      </c>
      <c r="AS248" s="0" t="n">
        <v>0</v>
      </c>
      <c r="AT248" s="0" t="n">
        <v>0</v>
      </c>
      <c r="AU248" s="0" t="n">
        <v>0</v>
      </c>
      <c r="AV248" s="0" t="n">
        <v>1</v>
      </c>
      <c r="AW248" s="0" t="n">
        <v>1</v>
      </c>
      <c r="AZ248" s="0" t="n">
        <v>1</v>
      </c>
      <c r="BA248" s="0" t="n">
        <v>1</v>
      </c>
      <c r="BB248" s="0" t="n">
        <v>1</v>
      </c>
      <c r="BC248" s="0" t="n">
        <v>5.3</v>
      </c>
      <c r="BH248" s="0" t="n">
        <v>3</v>
      </c>
      <c r="BI248" s="0" t="n">
        <v>2</v>
      </c>
      <c r="BJ248" s="0" t="s">
        <v>352</v>
      </c>
      <c r="BM248" s="0" t="n">
        <v>1618</v>
      </c>
      <c r="BN248" s="0" t="n">
        <v>0</v>
      </c>
      <c r="BO248" s="0" t="s">
        <v>350</v>
      </c>
      <c r="BP248" s="0" t="n">
        <v>1</v>
      </c>
      <c r="BQ248" s="0" t="n">
        <v>201</v>
      </c>
      <c r="BR248" s="0" t="n">
        <v>0</v>
      </c>
      <c r="BS248" s="0" t="n">
        <v>1</v>
      </c>
      <c r="BT248" s="0" t="n">
        <v>1</v>
      </c>
      <c r="BU248" s="0" t="n">
        <v>1</v>
      </c>
      <c r="BV248" s="0" t="n">
        <v>1</v>
      </c>
      <c r="BW248" s="0" t="n">
        <v>1</v>
      </c>
      <c r="BX248" s="0" t="n">
        <v>1</v>
      </c>
      <c r="BZ248" s="0" t="n">
        <v>0</v>
      </c>
      <c r="CA248" s="0" t="n">
        <v>0</v>
      </c>
      <c r="CE248" s="0" t="n">
        <v>30</v>
      </c>
      <c r="CF248" s="0" t="n">
        <v>0</v>
      </c>
      <c r="CG248" s="0" t="n">
        <v>0</v>
      </c>
      <c r="CM248" s="0" t="n">
        <v>0</v>
      </c>
      <c r="CO248" s="0" t="n">
        <v>0</v>
      </c>
      <c r="CP248" s="0" t="n">
        <f aca="false">(P248+Q248+S248)</f>
        <v>0</v>
      </c>
      <c r="CQ248" s="0" t="n">
        <f aca="false">ROUND((ROUND((AC248*AW248*1),2)*BC248),2)</f>
        <v>40907.57</v>
      </c>
      <c r="CR248" s="0" t="n">
        <f aca="false">(ROUND((ROUND(((ET248)*AV248*1),2)*BB248),2)+ROUND((ROUND(((AE248-(EU248))*AV248*1),2)*BS248),2))</f>
        <v>0</v>
      </c>
      <c r="CS248" s="0" t="n">
        <f aca="false">ROUND((ROUND((AE248*AV248*1),2)*BS248),2)</f>
        <v>0</v>
      </c>
      <c r="CT248" s="0" t="n">
        <f aca="false">ROUND((ROUND((AF248*AV248*1),2)*BA248),2)</f>
        <v>0</v>
      </c>
      <c r="CU248" s="0" t="n">
        <f aca="false">AG248</f>
        <v>0</v>
      </c>
      <c r="CV248" s="0" t="n">
        <f aca="false">(AH248*AV248)</f>
        <v>0</v>
      </c>
      <c r="CW248" s="0" t="n">
        <f aca="false">AI248</f>
        <v>0</v>
      </c>
      <c r="CX248" s="0" t="n">
        <f aca="false">AJ248</f>
        <v>0</v>
      </c>
      <c r="CY248" s="0" t="n">
        <f aca="false">S248*(BZ248/100)</f>
        <v>0</v>
      </c>
      <c r="CZ248" s="0" t="n">
        <f aca="false">S248*(CA248/100)</f>
        <v>0</v>
      </c>
      <c r="DN248" s="0" t="n">
        <v>0</v>
      </c>
      <c r="DO248" s="0" t="n">
        <v>0</v>
      </c>
      <c r="DP248" s="0" t="n">
        <v>1</v>
      </c>
      <c r="DQ248" s="0" t="n">
        <v>1</v>
      </c>
      <c r="DU248" s="0" t="n">
        <v>1010</v>
      </c>
      <c r="DV248" s="0" t="s">
        <v>160</v>
      </c>
      <c r="DW248" s="0" t="s">
        <v>160</v>
      </c>
      <c r="DX248" s="0" t="n">
        <v>1</v>
      </c>
      <c r="EE248" s="0" t="n">
        <v>53020710</v>
      </c>
      <c r="EF248" s="0" t="n">
        <v>201</v>
      </c>
      <c r="EG248" s="0" t="s">
        <v>162</v>
      </c>
      <c r="EH248" s="0" t="n">
        <v>0</v>
      </c>
      <c r="EJ248" s="0" t="n">
        <v>2</v>
      </c>
      <c r="EK248" s="0" t="n">
        <v>1618</v>
      </c>
      <c r="EL248" s="0" t="s">
        <v>163</v>
      </c>
      <c r="EM248" s="0" t="s">
        <v>164</v>
      </c>
      <c r="EQ248" s="0" t="n">
        <v>0</v>
      </c>
      <c r="ER248" s="0" t="n">
        <v>7718.41</v>
      </c>
      <c r="ES248" s="0" t="n">
        <v>7718.41</v>
      </c>
      <c r="ET248" s="0" t="n">
        <v>0</v>
      </c>
      <c r="EU248" s="0" t="n">
        <v>0</v>
      </c>
      <c r="EV248" s="0" t="n">
        <v>0</v>
      </c>
      <c r="EW248" s="0" t="n">
        <v>0</v>
      </c>
      <c r="EX248" s="0" t="n">
        <v>0</v>
      </c>
      <c r="EY248" s="0" t="n">
        <v>0</v>
      </c>
      <c r="FQ248" s="0" t="n">
        <v>0</v>
      </c>
      <c r="FR248" s="0" t="n">
        <f aca="false">ROUND(IF(AND(BH248=3,BI248=3),P248,0),2)</f>
        <v>0</v>
      </c>
      <c r="FS248" s="0" t="n">
        <v>0</v>
      </c>
      <c r="FX248" s="0" t="n">
        <v>0</v>
      </c>
      <c r="FY248" s="0" t="n">
        <v>0</v>
      </c>
      <c r="GD248" s="0" t="n">
        <v>0</v>
      </c>
      <c r="GF248" s="0" t="n">
        <v>-1760866708</v>
      </c>
      <c r="GG248" s="0" t="n">
        <v>2</v>
      </c>
      <c r="GH248" s="0" t="n">
        <v>1</v>
      </c>
      <c r="GI248" s="0" t="n">
        <v>2</v>
      </c>
      <c r="GJ248" s="0" t="n">
        <v>0</v>
      </c>
      <c r="GK248" s="0" t="n">
        <f aca="false">ROUND(R248*(R12)/100,2)</f>
        <v>0</v>
      </c>
      <c r="GL248" s="0" t="n">
        <f aca="false">ROUND(IF(AND(BH248=3,BI248=3,FS248&lt;&gt;0),P248,0),2)</f>
        <v>0</v>
      </c>
      <c r="GM248" s="0" t="n">
        <f aca="false">ROUND(O248+X248+Y248+GK248,2)+GX248</f>
        <v>0</v>
      </c>
      <c r="GN248" s="0" t="n">
        <f aca="false">IF(OR(BI248=0,BI248=1),ROUND(O248+X248+Y248+GK248,2),0)</f>
        <v>0</v>
      </c>
      <c r="GO248" s="0" t="n">
        <f aca="false">IF(BI248=2,ROUND(O248+X248+Y248+GK248,2),0)</f>
        <v>0</v>
      </c>
      <c r="GP248" s="0" t="n">
        <f aca="false">IF(BI248=4,ROUND(O248+X248+Y248+GK248,2)+GX248,0)</f>
        <v>0</v>
      </c>
      <c r="GR248" s="0" t="n">
        <v>0</v>
      </c>
      <c r="GS248" s="0" t="n">
        <v>3</v>
      </c>
      <c r="GT248" s="0" t="n">
        <v>0</v>
      </c>
      <c r="GV248" s="0" t="n">
        <f aca="false">ROUND((GT248),6)</f>
        <v>0</v>
      </c>
      <c r="GW248" s="0" t="n">
        <v>1</v>
      </c>
      <c r="GX248" s="0" t="n">
        <f aca="false">ROUND(HC248*I248,2)</f>
        <v>0</v>
      </c>
      <c r="HA248" s="0" t="n">
        <v>0</v>
      </c>
      <c r="HB248" s="0" t="n">
        <v>0</v>
      </c>
      <c r="HC248" s="0" t="n">
        <f aca="false">GV248*GW248</f>
        <v>0</v>
      </c>
      <c r="IK248" s="0" t="n">
        <v>0</v>
      </c>
    </row>
    <row r="249" customFormat="false" ht="12.75" hidden="false" customHeight="false" outlineLevel="0" collapsed="false">
      <c r="A249" s="0" t="n">
        <v>17</v>
      </c>
      <c r="B249" s="0" t="n">
        <v>0</v>
      </c>
      <c r="E249" s="0" t="s">
        <v>353</v>
      </c>
      <c r="F249" s="0" t="s">
        <v>354</v>
      </c>
      <c r="G249" s="0" t="s">
        <v>47</v>
      </c>
      <c r="H249" s="0" t="s">
        <v>160</v>
      </c>
      <c r="I249" s="0" t="n">
        <v>0</v>
      </c>
      <c r="J249" s="0" t="n">
        <v>0</v>
      </c>
      <c r="K249" s="0" t="n">
        <v>0</v>
      </c>
      <c r="O249" s="0" t="n">
        <f aca="false">ROUND(CP249,2)</f>
        <v>0</v>
      </c>
      <c r="P249" s="0" t="n">
        <f aca="false">ROUND((ROUND((AC249*AW249*I249),2)*BC249),2)</f>
        <v>0</v>
      </c>
      <c r="Q249" s="0" t="n">
        <f aca="false">(ROUND((ROUND(((ET249)*AV249*I249),2)*BB249),2)+ROUND((ROUND(((AE249-(EU249))*AV249*I249),2)*BS249),2))</f>
        <v>0</v>
      </c>
      <c r="R249" s="0" t="n">
        <f aca="false">ROUND((ROUND((AE249*AV249*I249),2)*BS249),2)</f>
        <v>0</v>
      </c>
      <c r="S249" s="0" t="n">
        <f aca="false">ROUND((ROUND((AF249*AV249*I249),2)*BA249),2)</f>
        <v>0</v>
      </c>
      <c r="T249" s="0" t="n">
        <f aca="false">ROUND(CU249*I249,2)</f>
        <v>0</v>
      </c>
      <c r="U249" s="0" t="n">
        <f aca="false">CV249*I249</f>
        <v>0</v>
      </c>
      <c r="V249" s="0" t="n">
        <f aca="false">CW249*I249</f>
        <v>0</v>
      </c>
      <c r="W249" s="0" t="n">
        <f aca="false">ROUND(CX249*I249,2)</f>
        <v>0</v>
      </c>
      <c r="X249" s="0" t="n">
        <f aca="false">ROUND(CY249,2)</f>
        <v>0</v>
      </c>
      <c r="Y249" s="0" t="n">
        <f aca="false">ROUND(CZ249,2)</f>
        <v>0</v>
      </c>
      <c r="AA249" s="0" t="n">
        <v>52687306</v>
      </c>
      <c r="AB249" s="0" t="n">
        <f aca="false">ROUND((AC249+AD249+AF249),6)</f>
        <v>12345.35</v>
      </c>
      <c r="AC249" s="0" t="n">
        <f aca="false">ROUND((ES249),6)</f>
        <v>12345.35</v>
      </c>
      <c r="AD249" s="0" t="n">
        <f aca="false">ROUND((((ET249)-(EU249))+AE249),6)</f>
        <v>0</v>
      </c>
      <c r="AE249" s="0" t="n">
        <f aca="false">ROUND((EU249),6)</f>
        <v>0</v>
      </c>
      <c r="AF249" s="0" t="n">
        <f aca="false">ROUND((EV249),6)</f>
        <v>0</v>
      </c>
      <c r="AG249" s="0" t="n">
        <f aca="false">ROUND((AP249),6)</f>
        <v>0</v>
      </c>
      <c r="AH249" s="0" t="n">
        <f aca="false">(EW249)</f>
        <v>0</v>
      </c>
      <c r="AI249" s="0" t="n">
        <f aca="false">(EX249)</f>
        <v>0</v>
      </c>
      <c r="AJ249" s="0" t="n">
        <f aca="false">(AS249)</f>
        <v>0</v>
      </c>
      <c r="AK249" s="0" t="n">
        <v>12345.35</v>
      </c>
      <c r="AL249" s="0" t="n">
        <v>12345.35</v>
      </c>
      <c r="AM249" s="0" t="n">
        <v>0</v>
      </c>
      <c r="AN249" s="0" t="n">
        <v>0</v>
      </c>
      <c r="AO249" s="0" t="n">
        <v>0</v>
      </c>
      <c r="AP249" s="0" t="n">
        <v>0</v>
      </c>
      <c r="AQ249" s="0" t="n">
        <v>0</v>
      </c>
      <c r="AR249" s="0" t="n">
        <v>0</v>
      </c>
      <c r="AS249" s="0" t="n">
        <v>0</v>
      </c>
      <c r="AT249" s="0" t="n">
        <v>0</v>
      </c>
      <c r="AU249" s="0" t="n">
        <v>0</v>
      </c>
      <c r="AV249" s="0" t="n">
        <v>1</v>
      </c>
      <c r="AW249" s="0" t="n">
        <v>1</v>
      </c>
      <c r="AZ249" s="0" t="n">
        <v>1</v>
      </c>
      <c r="BA249" s="0" t="n">
        <v>1</v>
      </c>
      <c r="BB249" s="0" t="n">
        <v>1</v>
      </c>
      <c r="BC249" s="0" t="n">
        <v>4.39</v>
      </c>
      <c r="BH249" s="0" t="n">
        <v>3</v>
      </c>
      <c r="BI249" s="0" t="n">
        <v>2</v>
      </c>
      <c r="BJ249" s="0" t="s">
        <v>355</v>
      </c>
      <c r="BM249" s="0" t="n">
        <v>1618</v>
      </c>
      <c r="BN249" s="0" t="n">
        <v>0</v>
      </c>
      <c r="BO249" s="0" t="s">
        <v>354</v>
      </c>
      <c r="BP249" s="0" t="n">
        <v>1</v>
      </c>
      <c r="BQ249" s="0" t="n">
        <v>201</v>
      </c>
      <c r="BR249" s="0" t="n">
        <v>0</v>
      </c>
      <c r="BS249" s="0" t="n">
        <v>1</v>
      </c>
      <c r="BT249" s="0" t="n">
        <v>1</v>
      </c>
      <c r="BU249" s="0" t="n">
        <v>1</v>
      </c>
      <c r="BV249" s="0" t="n">
        <v>1</v>
      </c>
      <c r="BW249" s="0" t="n">
        <v>1</v>
      </c>
      <c r="BX249" s="0" t="n">
        <v>1</v>
      </c>
      <c r="BZ249" s="0" t="n">
        <v>0</v>
      </c>
      <c r="CA249" s="0" t="n">
        <v>0</v>
      </c>
      <c r="CE249" s="0" t="n">
        <v>30</v>
      </c>
      <c r="CF249" s="0" t="n">
        <v>0</v>
      </c>
      <c r="CG249" s="0" t="n">
        <v>0</v>
      </c>
      <c r="CM249" s="0" t="n">
        <v>0</v>
      </c>
      <c r="CO249" s="0" t="n">
        <v>0</v>
      </c>
      <c r="CP249" s="0" t="n">
        <f aca="false">(P249+Q249+S249)</f>
        <v>0</v>
      </c>
      <c r="CQ249" s="0" t="n">
        <f aca="false">ROUND((ROUND((AC249*AW249*1),2)*BC249),2)</f>
        <v>54196.09</v>
      </c>
      <c r="CR249" s="0" t="n">
        <f aca="false">(ROUND((ROUND(((ET249)*AV249*1),2)*BB249),2)+ROUND((ROUND(((AE249-(EU249))*AV249*1),2)*BS249),2))</f>
        <v>0</v>
      </c>
      <c r="CS249" s="0" t="n">
        <f aca="false">ROUND((ROUND((AE249*AV249*1),2)*BS249),2)</f>
        <v>0</v>
      </c>
      <c r="CT249" s="0" t="n">
        <f aca="false">ROUND((ROUND((AF249*AV249*1),2)*BA249),2)</f>
        <v>0</v>
      </c>
      <c r="CU249" s="0" t="n">
        <f aca="false">AG249</f>
        <v>0</v>
      </c>
      <c r="CV249" s="0" t="n">
        <f aca="false">(AH249*AV249)</f>
        <v>0</v>
      </c>
      <c r="CW249" s="0" t="n">
        <f aca="false">AI249</f>
        <v>0</v>
      </c>
      <c r="CX249" s="0" t="n">
        <f aca="false">AJ249</f>
        <v>0</v>
      </c>
      <c r="CY249" s="0" t="n">
        <f aca="false">S249*(BZ249/100)</f>
        <v>0</v>
      </c>
      <c r="CZ249" s="0" t="n">
        <f aca="false">S249*(CA249/100)</f>
        <v>0</v>
      </c>
      <c r="DN249" s="0" t="n">
        <v>0</v>
      </c>
      <c r="DO249" s="0" t="n">
        <v>0</v>
      </c>
      <c r="DP249" s="0" t="n">
        <v>1</v>
      </c>
      <c r="DQ249" s="0" t="n">
        <v>1</v>
      </c>
      <c r="DU249" s="0" t="n">
        <v>1010</v>
      </c>
      <c r="DV249" s="0" t="s">
        <v>160</v>
      </c>
      <c r="DW249" s="0" t="s">
        <v>160</v>
      </c>
      <c r="DX249" s="0" t="n">
        <v>1</v>
      </c>
      <c r="EE249" s="0" t="n">
        <v>53020710</v>
      </c>
      <c r="EF249" s="0" t="n">
        <v>201</v>
      </c>
      <c r="EG249" s="0" t="s">
        <v>162</v>
      </c>
      <c r="EH249" s="0" t="n">
        <v>0</v>
      </c>
      <c r="EJ249" s="0" t="n">
        <v>2</v>
      </c>
      <c r="EK249" s="0" t="n">
        <v>1618</v>
      </c>
      <c r="EL249" s="0" t="s">
        <v>163</v>
      </c>
      <c r="EM249" s="0" t="s">
        <v>164</v>
      </c>
      <c r="EQ249" s="0" t="n">
        <v>0</v>
      </c>
      <c r="ER249" s="0" t="n">
        <v>12345.35</v>
      </c>
      <c r="ES249" s="0" t="n">
        <v>12345.35</v>
      </c>
      <c r="ET249" s="0" t="n">
        <v>0</v>
      </c>
      <c r="EU249" s="0" t="n">
        <v>0</v>
      </c>
      <c r="EV249" s="0" t="n">
        <v>0</v>
      </c>
      <c r="EW249" s="0" t="n">
        <v>0</v>
      </c>
      <c r="EX249" s="0" t="n">
        <v>0</v>
      </c>
      <c r="EY249" s="0" t="n">
        <v>0</v>
      </c>
      <c r="FQ249" s="0" t="n">
        <v>0</v>
      </c>
      <c r="FR249" s="0" t="n">
        <f aca="false">ROUND(IF(AND(BH249=3,BI249=3),P249,0),2)</f>
        <v>0</v>
      </c>
      <c r="FS249" s="0" t="n">
        <v>0</v>
      </c>
      <c r="FX249" s="0" t="n">
        <v>0</v>
      </c>
      <c r="FY249" s="0" t="n">
        <v>0</v>
      </c>
      <c r="GD249" s="0" t="n">
        <v>0</v>
      </c>
      <c r="GF249" s="0" t="n">
        <v>1539443555</v>
      </c>
      <c r="GG249" s="0" t="n">
        <v>2</v>
      </c>
      <c r="GH249" s="0" t="n">
        <v>1</v>
      </c>
      <c r="GI249" s="0" t="n">
        <v>2</v>
      </c>
      <c r="GJ249" s="0" t="n">
        <v>0</v>
      </c>
      <c r="GK249" s="0" t="n">
        <f aca="false">ROUND(R249*(R12)/100,2)</f>
        <v>0</v>
      </c>
      <c r="GL249" s="0" t="n">
        <f aca="false">ROUND(IF(AND(BH249=3,BI249=3,FS249&lt;&gt;0),P249,0),2)</f>
        <v>0</v>
      </c>
      <c r="GM249" s="0" t="n">
        <f aca="false">ROUND(O249+X249+Y249+GK249,2)+GX249</f>
        <v>0</v>
      </c>
      <c r="GN249" s="0" t="n">
        <f aca="false">IF(OR(BI249=0,BI249=1),ROUND(O249+X249+Y249+GK249,2),0)</f>
        <v>0</v>
      </c>
      <c r="GO249" s="0" t="n">
        <f aca="false">IF(BI249=2,ROUND(O249+X249+Y249+GK249,2),0)</f>
        <v>0</v>
      </c>
      <c r="GP249" s="0" t="n">
        <f aca="false">IF(BI249=4,ROUND(O249+X249+Y249+GK249,2)+GX249,0)</f>
        <v>0</v>
      </c>
      <c r="GR249" s="0" t="n">
        <v>0</v>
      </c>
      <c r="GS249" s="0" t="n">
        <v>3</v>
      </c>
      <c r="GT249" s="0" t="n">
        <v>0</v>
      </c>
      <c r="GV249" s="0" t="n">
        <f aca="false">ROUND((GT249),6)</f>
        <v>0</v>
      </c>
      <c r="GW249" s="0" t="n">
        <v>1</v>
      </c>
      <c r="GX249" s="0" t="n">
        <f aca="false">ROUND(HC249*I249,2)</f>
        <v>0</v>
      </c>
      <c r="HA249" s="0" t="n">
        <v>0</v>
      </c>
      <c r="HB249" s="0" t="n">
        <v>0</v>
      </c>
      <c r="HC249" s="0" t="n">
        <f aca="false">GV249*GW249</f>
        <v>0</v>
      </c>
      <c r="IK249" s="0" t="n">
        <v>0</v>
      </c>
    </row>
    <row r="251" customFormat="false" ht="12.75" hidden="false" customHeight="false" outlineLevel="0" collapsed="false">
      <c r="A251" s="64" t="n">
        <v>51</v>
      </c>
      <c r="B251" s="64" t="n">
        <f aca="false">B202</f>
        <v>0</v>
      </c>
      <c r="C251" s="64" t="n">
        <f aca="false">A202</f>
        <v>3</v>
      </c>
      <c r="D251" s="64" t="n">
        <f aca="false">ROW(A202)</f>
        <v>202</v>
      </c>
      <c r="E251" s="64"/>
      <c r="F251" s="64" t="str">
        <f aca="false">IF(F202&lt;&gt;"",F202,"")</f>
        <v>Новая локальная смета</v>
      </c>
      <c r="G251" s="64" t="str">
        <f aca="false">IF(G202&lt;&gt;"",G202,"")</f>
        <v>Новая локальная смета</v>
      </c>
      <c r="H251" s="64" t="n">
        <v>0</v>
      </c>
      <c r="I251" s="64"/>
      <c r="J251" s="64"/>
      <c r="K251" s="64"/>
      <c r="L251" s="64"/>
      <c r="M251" s="64"/>
      <c r="N251" s="64"/>
      <c r="O251" s="64" t="n">
        <f aca="false">ROUND(AB251,2)</f>
        <v>29548.59</v>
      </c>
      <c r="P251" s="64" t="n">
        <f aca="false">ROUND(AC251,2)</f>
        <v>519.37</v>
      </c>
      <c r="Q251" s="64" t="n">
        <f aca="false">ROUND(AD251,2)</f>
        <v>1241.45</v>
      </c>
      <c r="R251" s="64" t="n">
        <f aca="false">ROUND(AE251,2)</f>
        <v>1007.48</v>
      </c>
      <c r="S251" s="64" t="n">
        <f aca="false">ROUND(AF251,2)</f>
        <v>27787.77</v>
      </c>
      <c r="T251" s="64" t="n">
        <f aca="false">ROUND(AG251,2)</f>
        <v>0</v>
      </c>
      <c r="U251" s="64" t="n">
        <f aca="false">AH251</f>
        <v>85.8306</v>
      </c>
      <c r="V251" s="64" t="n">
        <f aca="false">AI251</f>
        <v>0</v>
      </c>
      <c r="W251" s="64" t="n">
        <f aca="false">ROUND(AJ251,2)</f>
        <v>0</v>
      </c>
      <c r="X251" s="64" t="n">
        <f aca="false">ROUND(AK251,2)</f>
        <v>21396.58</v>
      </c>
      <c r="Y251" s="64" t="n">
        <f aca="false">ROUND(AL251,2)</f>
        <v>11392.99</v>
      </c>
      <c r="Z251" s="64"/>
      <c r="AA251" s="64"/>
      <c r="AB251" s="64" t="n">
        <f aca="false">ROUND(SUMIF(AA206:AA249,"=52687306",O206:O249),2)</f>
        <v>29548.59</v>
      </c>
      <c r="AC251" s="64" t="n">
        <f aca="false">ROUND(SUMIF(AA206:AA249,"=52687306",P206:P249),2)</f>
        <v>519.37</v>
      </c>
      <c r="AD251" s="64" t="n">
        <f aca="false">ROUND(SUMIF(AA206:AA249,"=52687306",Q206:Q249),2)</f>
        <v>1241.45</v>
      </c>
      <c r="AE251" s="64" t="n">
        <f aca="false">ROUND(SUMIF(AA206:AA249,"=52687306",R206:R249),2)</f>
        <v>1007.48</v>
      </c>
      <c r="AF251" s="64" t="n">
        <f aca="false">ROUND(SUMIF(AA206:AA249,"=52687306",S206:S249),2)</f>
        <v>27787.77</v>
      </c>
      <c r="AG251" s="64" t="n">
        <f aca="false">ROUND(SUMIF(AA206:AA249,"=52687306",T206:T249),2)</f>
        <v>0</v>
      </c>
      <c r="AH251" s="64" t="n">
        <f aca="false">SUMIF(AA206:AA249,"=52687306",U206:U249)</f>
        <v>85.8306</v>
      </c>
      <c r="AI251" s="64" t="n">
        <f aca="false">SUMIF(AA206:AA249,"=52687306",V206:V249)</f>
        <v>0</v>
      </c>
      <c r="AJ251" s="64" t="n">
        <f aca="false">ROUND(SUMIF(AA206:AA249,"=52687306",W206:W249),2)</f>
        <v>0</v>
      </c>
      <c r="AK251" s="64" t="n">
        <f aca="false">ROUND(SUMIF(AA206:AA249,"=52687306",X206:X249),2)</f>
        <v>21396.58</v>
      </c>
      <c r="AL251" s="64" t="n">
        <f aca="false">ROUND(SUMIF(AA206:AA249,"=52687306",Y206:Y249),2)</f>
        <v>11392.99</v>
      </c>
      <c r="AM251" s="64"/>
      <c r="AN251" s="64"/>
      <c r="AO251" s="64" t="n">
        <f aca="false">ROUND(BX251,2)</f>
        <v>0</v>
      </c>
      <c r="AP251" s="64" t="n">
        <f aca="false">ROUND(BY251,2)</f>
        <v>0</v>
      </c>
      <c r="AQ251" s="64" t="n">
        <f aca="false">ROUND(BZ251,2)</f>
        <v>0</v>
      </c>
      <c r="AR251" s="64" t="n">
        <f aca="false">ROUND(CA251,2)</f>
        <v>63919.91</v>
      </c>
      <c r="AS251" s="64" t="n">
        <f aca="false">ROUND(CB251,2)</f>
        <v>0</v>
      </c>
      <c r="AT251" s="64" t="n">
        <f aca="false">ROUND(CC251,2)</f>
        <v>634.85</v>
      </c>
      <c r="AU251" s="64" t="n">
        <f aca="false">ROUND(CD251,2)</f>
        <v>63285.06</v>
      </c>
      <c r="AV251" s="64" t="n">
        <f aca="false">ROUND(CE251,2)</f>
        <v>519.37</v>
      </c>
      <c r="AW251" s="64" t="n">
        <f aca="false">ROUND(CF251,2)</f>
        <v>519.37</v>
      </c>
      <c r="AX251" s="64" t="n">
        <f aca="false">ROUND(CG251,2)</f>
        <v>0</v>
      </c>
      <c r="AY251" s="64" t="n">
        <f aca="false">ROUND(CH251,2)</f>
        <v>519.37</v>
      </c>
      <c r="AZ251" s="64" t="n">
        <f aca="false">ROUND(CI251,2)</f>
        <v>0</v>
      </c>
      <c r="BA251" s="64" t="n">
        <f aca="false">ROUND(CJ251,2)</f>
        <v>0</v>
      </c>
      <c r="BB251" s="64" t="n">
        <f aca="false">ROUND(CK251,2)</f>
        <v>0</v>
      </c>
      <c r="BC251" s="64" t="n">
        <f aca="false">ROUND(CL251,2)</f>
        <v>0</v>
      </c>
      <c r="BD251" s="64" t="n">
        <f aca="false">ROUND(CM251,2)</f>
        <v>0</v>
      </c>
      <c r="BE251" s="64"/>
      <c r="BF251" s="64"/>
      <c r="BG251" s="64"/>
      <c r="BH251" s="64"/>
      <c r="BI251" s="64"/>
      <c r="BJ251" s="64"/>
      <c r="BK251" s="64"/>
      <c r="BL251" s="64"/>
      <c r="BM251" s="64"/>
      <c r="BN251" s="64"/>
      <c r="BO251" s="64"/>
      <c r="BP251" s="64"/>
      <c r="BQ251" s="64"/>
      <c r="BR251" s="64"/>
      <c r="BS251" s="64"/>
      <c r="BT251" s="64"/>
      <c r="BU251" s="64"/>
      <c r="BV251" s="64"/>
      <c r="BW251" s="64"/>
      <c r="BX251" s="64" t="n">
        <f aca="false">ROUND(SUMIF(AA206:AA249,"=52687306",FQ206:FQ249),2)</f>
        <v>0</v>
      </c>
      <c r="BY251" s="64" t="n">
        <f aca="false">ROUND(SUMIF(AA206:AA249,"=52687306",FR206:FR249),2)</f>
        <v>0</v>
      </c>
      <c r="BZ251" s="64" t="n">
        <f aca="false">ROUND(SUMIF(AA206:AA249,"=52687306",GL206:GL249),2)</f>
        <v>0</v>
      </c>
      <c r="CA251" s="64" t="n">
        <f aca="false">ROUND(SUMIF(AA206:AA249,"=52687306",GM206:GM249),2)</f>
        <v>63919.91</v>
      </c>
      <c r="CB251" s="64" t="n">
        <f aca="false">ROUND(SUMIF(AA206:AA249,"=52687306",GN206:GN249),2)</f>
        <v>0</v>
      </c>
      <c r="CC251" s="64" t="n">
        <f aca="false">ROUND(SUMIF(AA206:AA249,"=52687306",GO206:GO249),2)</f>
        <v>634.85</v>
      </c>
      <c r="CD251" s="64" t="n">
        <f aca="false">ROUND(SUMIF(AA206:AA249,"=52687306",GP206:GP249),2)</f>
        <v>63285.06</v>
      </c>
      <c r="CE251" s="64" t="n">
        <f aca="false">AC251-BX251</f>
        <v>519.37</v>
      </c>
      <c r="CF251" s="64" t="n">
        <f aca="false">AC251-BY251</f>
        <v>519.37</v>
      </c>
      <c r="CG251" s="64" t="n">
        <f aca="false">BX251-BZ251</f>
        <v>0</v>
      </c>
      <c r="CH251" s="64" t="n">
        <f aca="false">AC251-BX251-BY251+BZ251</f>
        <v>519.37</v>
      </c>
      <c r="CI251" s="64" t="n">
        <f aca="false">BY251-BZ251</f>
        <v>0</v>
      </c>
      <c r="CJ251" s="64" t="n">
        <f aca="false">ROUND(SUMIF(AA206:AA249,"=52687306",GX206:GX249),2)</f>
        <v>0</v>
      </c>
      <c r="CK251" s="64" t="n">
        <f aca="false">ROUND(SUMIF(AA206:AA249,"=52687306",GY206:GY249),2)</f>
        <v>0</v>
      </c>
      <c r="CL251" s="64" t="n">
        <f aca="false">ROUND(SUMIF(AA206:AA249,"=52687306",GZ206:GZ249),2)</f>
        <v>0</v>
      </c>
      <c r="CM251" s="64" t="n">
        <f aca="false">ROUND(SUMIF(AA206:AA249,"=52687306",HD206:HD249),2)</f>
        <v>0</v>
      </c>
      <c r="CN251" s="64"/>
      <c r="CO251" s="64"/>
      <c r="CP251" s="64"/>
      <c r="CQ251" s="64"/>
      <c r="CR251" s="64"/>
      <c r="CS251" s="64"/>
      <c r="CT251" s="64"/>
      <c r="CU251" s="64"/>
      <c r="CV251" s="64"/>
      <c r="CW251" s="64"/>
      <c r="CX251" s="64"/>
      <c r="CY251" s="64"/>
      <c r="CZ251" s="64"/>
      <c r="DA251" s="64"/>
      <c r="DB251" s="64"/>
      <c r="DC251" s="64"/>
      <c r="DD251" s="64"/>
      <c r="DE251" s="64"/>
      <c r="DF251" s="64"/>
      <c r="DG251" s="65"/>
      <c r="DH251" s="65"/>
      <c r="DI251" s="65"/>
      <c r="DJ251" s="65"/>
      <c r="DK251" s="65"/>
      <c r="DL251" s="65"/>
      <c r="DM251" s="65"/>
      <c r="DN251" s="65"/>
      <c r="DO251" s="65"/>
      <c r="DP251" s="65"/>
      <c r="DQ251" s="65"/>
      <c r="DR251" s="65"/>
      <c r="DS251" s="65"/>
      <c r="DT251" s="65"/>
      <c r="DU251" s="65"/>
      <c r="DV251" s="65"/>
      <c r="DW251" s="65"/>
      <c r="DX251" s="65"/>
      <c r="DY251" s="65"/>
      <c r="DZ251" s="65"/>
      <c r="EA251" s="65"/>
      <c r="EB251" s="65"/>
      <c r="EC251" s="65"/>
      <c r="ED251" s="65"/>
      <c r="EE251" s="65"/>
      <c r="EF251" s="65"/>
      <c r="EG251" s="65"/>
      <c r="EH251" s="65"/>
      <c r="EI251" s="65"/>
      <c r="EJ251" s="65"/>
      <c r="EK251" s="65"/>
      <c r="EL251" s="65"/>
      <c r="EM251" s="65"/>
      <c r="EN251" s="65"/>
      <c r="EO251" s="65"/>
      <c r="EP251" s="65"/>
      <c r="EQ251" s="65"/>
      <c r="ER251" s="65"/>
      <c r="ES251" s="65"/>
      <c r="ET251" s="65"/>
      <c r="EU251" s="65"/>
      <c r="EV251" s="65"/>
      <c r="EW251" s="65"/>
      <c r="EX251" s="65"/>
      <c r="EY251" s="65"/>
      <c r="EZ251" s="65"/>
      <c r="FA251" s="65"/>
      <c r="FB251" s="65"/>
      <c r="FC251" s="65"/>
      <c r="FD251" s="65"/>
      <c r="FE251" s="65"/>
      <c r="FF251" s="65"/>
      <c r="FG251" s="65"/>
      <c r="FH251" s="65"/>
      <c r="FI251" s="65"/>
      <c r="FJ251" s="65"/>
      <c r="FK251" s="65"/>
      <c r="FL251" s="65"/>
      <c r="FM251" s="65"/>
      <c r="FN251" s="65"/>
      <c r="FO251" s="65"/>
      <c r="FP251" s="65"/>
      <c r="FQ251" s="65"/>
      <c r="FR251" s="65"/>
      <c r="FS251" s="65"/>
      <c r="FT251" s="65"/>
      <c r="FU251" s="65"/>
      <c r="FV251" s="65"/>
      <c r="FW251" s="65"/>
      <c r="FX251" s="65"/>
      <c r="FY251" s="65"/>
      <c r="FZ251" s="65"/>
      <c r="GA251" s="65"/>
      <c r="GB251" s="65"/>
      <c r="GC251" s="65"/>
      <c r="GD251" s="65"/>
      <c r="GE251" s="65"/>
      <c r="GF251" s="65"/>
      <c r="GG251" s="65"/>
      <c r="GH251" s="65"/>
      <c r="GI251" s="65"/>
      <c r="GJ251" s="65"/>
      <c r="GK251" s="65"/>
      <c r="GL251" s="65"/>
      <c r="GM251" s="65"/>
      <c r="GN251" s="65"/>
      <c r="GO251" s="65"/>
      <c r="GP251" s="65"/>
      <c r="GQ251" s="65"/>
      <c r="GR251" s="65"/>
      <c r="GS251" s="65"/>
      <c r="GT251" s="65"/>
      <c r="GU251" s="65"/>
      <c r="GV251" s="65"/>
      <c r="GW251" s="65"/>
      <c r="GX251" s="65" t="n">
        <v>0</v>
      </c>
    </row>
    <row r="253" customFormat="false" ht="12.75" hidden="false" customHeight="false" outlineLevel="0" collapsed="false">
      <c r="A253" s="66" t="n">
        <v>50</v>
      </c>
      <c r="B253" s="66" t="n">
        <v>0</v>
      </c>
      <c r="C253" s="66" t="n">
        <v>0</v>
      </c>
      <c r="D253" s="66" t="n">
        <v>1</v>
      </c>
      <c r="E253" s="66" t="n">
        <v>201</v>
      </c>
      <c r="F253" s="66" t="n">
        <f aca="false">ROUND(Source!O251,O253)</f>
        <v>29548.59</v>
      </c>
      <c r="G253" s="66" t="s">
        <v>98</v>
      </c>
      <c r="H253" s="66" t="s">
        <v>99</v>
      </c>
      <c r="I253" s="66"/>
      <c r="J253" s="66"/>
      <c r="K253" s="66" t="n">
        <v>-201</v>
      </c>
      <c r="L253" s="66" t="n">
        <v>1</v>
      </c>
      <c r="M253" s="66" t="n">
        <v>3</v>
      </c>
      <c r="N253" s="66"/>
      <c r="O253" s="66" t="n">
        <v>2</v>
      </c>
      <c r="P253" s="66"/>
      <c r="Q253" s="66"/>
      <c r="R253" s="66"/>
      <c r="S253" s="66"/>
      <c r="T253" s="66"/>
      <c r="U253" s="66"/>
      <c r="V253" s="66"/>
      <c r="W253" s="66" t="n">
        <v>29548.59</v>
      </c>
      <c r="X253" s="66" t="n">
        <v>1</v>
      </c>
      <c r="Y253" s="66" t="n">
        <v>29548.59</v>
      </c>
      <c r="Z253" s="66"/>
      <c r="AA253" s="66"/>
      <c r="AB253" s="66"/>
    </row>
    <row r="254" customFormat="false" ht="12.75" hidden="false" customHeight="false" outlineLevel="0" collapsed="false">
      <c r="A254" s="66" t="n">
        <v>50</v>
      </c>
      <c r="B254" s="66" t="n">
        <v>0</v>
      </c>
      <c r="C254" s="66" t="n">
        <v>0</v>
      </c>
      <c r="D254" s="66" t="n">
        <v>1</v>
      </c>
      <c r="E254" s="66" t="n">
        <v>202</v>
      </c>
      <c r="F254" s="66" t="n">
        <f aca="false">ROUND(Source!P251,O254)</f>
        <v>519.37</v>
      </c>
      <c r="G254" s="66" t="s">
        <v>100</v>
      </c>
      <c r="H254" s="66" t="s">
        <v>101</v>
      </c>
      <c r="I254" s="66"/>
      <c r="J254" s="66"/>
      <c r="K254" s="66" t="n">
        <v>-202</v>
      </c>
      <c r="L254" s="66" t="n">
        <v>2</v>
      </c>
      <c r="M254" s="66" t="n">
        <v>3</v>
      </c>
      <c r="N254" s="66"/>
      <c r="O254" s="66" t="n">
        <v>2</v>
      </c>
      <c r="P254" s="66"/>
      <c r="Q254" s="66"/>
      <c r="R254" s="66"/>
      <c r="S254" s="66"/>
      <c r="T254" s="66"/>
      <c r="U254" s="66"/>
      <c r="V254" s="66"/>
      <c r="W254" s="66" t="n">
        <v>519.37</v>
      </c>
      <c r="X254" s="66" t="n">
        <v>1</v>
      </c>
      <c r="Y254" s="66" t="n">
        <v>519.37</v>
      </c>
      <c r="Z254" s="66"/>
      <c r="AA254" s="66"/>
      <c r="AB254" s="66"/>
    </row>
    <row r="255" customFormat="false" ht="12.75" hidden="false" customHeight="false" outlineLevel="0" collapsed="false">
      <c r="A255" s="66" t="n">
        <v>50</v>
      </c>
      <c r="B255" s="66" t="n">
        <v>0</v>
      </c>
      <c r="C255" s="66" t="n">
        <v>0</v>
      </c>
      <c r="D255" s="66" t="n">
        <v>1</v>
      </c>
      <c r="E255" s="66" t="n">
        <v>222</v>
      </c>
      <c r="F255" s="66" t="n">
        <f aca="false">ROUND(Source!AO251,O255)</f>
        <v>0</v>
      </c>
      <c r="G255" s="66" t="s">
        <v>102</v>
      </c>
      <c r="H255" s="66" t="s">
        <v>103</v>
      </c>
      <c r="I255" s="66"/>
      <c r="J255" s="66"/>
      <c r="K255" s="66" t="n">
        <v>-222</v>
      </c>
      <c r="L255" s="66" t="n">
        <v>3</v>
      </c>
      <c r="M255" s="66" t="n">
        <v>3</v>
      </c>
      <c r="N255" s="66"/>
      <c r="O255" s="66" t="n">
        <v>2</v>
      </c>
      <c r="P255" s="66"/>
      <c r="Q255" s="66"/>
      <c r="R255" s="66"/>
      <c r="S255" s="66"/>
      <c r="T255" s="66"/>
      <c r="U255" s="66"/>
      <c r="V255" s="66"/>
      <c r="W255" s="66" t="n">
        <v>0</v>
      </c>
      <c r="X255" s="66" t="n">
        <v>1</v>
      </c>
      <c r="Y255" s="66" t="n">
        <v>0</v>
      </c>
      <c r="Z255" s="66"/>
      <c r="AA255" s="66"/>
      <c r="AB255" s="66"/>
    </row>
    <row r="256" customFormat="false" ht="12.75" hidden="false" customHeight="false" outlineLevel="0" collapsed="false">
      <c r="A256" s="66" t="n">
        <v>50</v>
      </c>
      <c r="B256" s="66" t="n">
        <v>0</v>
      </c>
      <c r="C256" s="66" t="n">
        <v>0</v>
      </c>
      <c r="D256" s="66" t="n">
        <v>1</v>
      </c>
      <c r="E256" s="66" t="n">
        <v>225</v>
      </c>
      <c r="F256" s="66" t="n">
        <f aca="false">ROUND(Source!AV251,O256)</f>
        <v>519.37</v>
      </c>
      <c r="G256" s="66" t="s">
        <v>104</v>
      </c>
      <c r="H256" s="66" t="s">
        <v>105</v>
      </c>
      <c r="I256" s="66"/>
      <c r="J256" s="66"/>
      <c r="K256" s="66" t="n">
        <v>-225</v>
      </c>
      <c r="L256" s="66" t="n">
        <v>4</v>
      </c>
      <c r="M256" s="66" t="n">
        <v>3</v>
      </c>
      <c r="N256" s="66"/>
      <c r="O256" s="66" t="n">
        <v>2</v>
      </c>
      <c r="P256" s="66"/>
      <c r="Q256" s="66"/>
      <c r="R256" s="66"/>
      <c r="S256" s="66"/>
      <c r="T256" s="66"/>
      <c r="U256" s="66"/>
      <c r="V256" s="66"/>
      <c r="W256" s="66" t="n">
        <v>519.37</v>
      </c>
      <c r="X256" s="66" t="n">
        <v>1</v>
      </c>
      <c r="Y256" s="66" t="n">
        <v>519.37</v>
      </c>
      <c r="Z256" s="66"/>
      <c r="AA256" s="66"/>
      <c r="AB256" s="66"/>
    </row>
    <row r="257" customFormat="false" ht="12.75" hidden="false" customHeight="false" outlineLevel="0" collapsed="false">
      <c r="A257" s="66" t="n">
        <v>50</v>
      </c>
      <c r="B257" s="66" t="n">
        <v>0</v>
      </c>
      <c r="C257" s="66" t="n">
        <v>0</v>
      </c>
      <c r="D257" s="66" t="n">
        <v>1</v>
      </c>
      <c r="E257" s="66" t="n">
        <v>226</v>
      </c>
      <c r="F257" s="66" t="n">
        <f aca="false">ROUND(Source!AW251,O257)</f>
        <v>519.37</v>
      </c>
      <c r="G257" s="66" t="s">
        <v>106</v>
      </c>
      <c r="H257" s="66" t="s">
        <v>107</v>
      </c>
      <c r="I257" s="66"/>
      <c r="J257" s="66"/>
      <c r="K257" s="66" t="n">
        <v>-226</v>
      </c>
      <c r="L257" s="66" t="n">
        <v>5</v>
      </c>
      <c r="M257" s="66" t="n">
        <v>3</v>
      </c>
      <c r="N257" s="66"/>
      <c r="O257" s="66" t="n">
        <v>2</v>
      </c>
      <c r="P257" s="66"/>
      <c r="Q257" s="66"/>
      <c r="R257" s="66"/>
      <c r="S257" s="66"/>
      <c r="T257" s="66"/>
      <c r="U257" s="66"/>
      <c r="V257" s="66"/>
      <c r="W257" s="66" t="n">
        <v>519.37</v>
      </c>
      <c r="X257" s="66" t="n">
        <v>1</v>
      </c>
      <c r="Y257" s="66" t="n">
        <v>519.37</v>
      </c>
      <c r="Z257" s="66"/>
      <c r="AA257" s="66"/>
      <c r="AB257" s="66"/>
    </row>
    <row r="258" customFormat="false" ht="12.75" hidden="false" customHeight="false" outlineLevel="0" collapsed="false">
      <c r="A258" s="66" t="n">
        <v>50</v>
      </c>
      <c r="B258" s="66" t="n">
        <v>0</v>
      </c>
      <c r="C258" s="66" t="n">
        <v>0</v>
      </c>
      <c r="D258" s="66" t="n">
        <v>1</v>
      </c>
      <c r="E258" s="66" t="n">
        <v>227</v>
      </c>
      <c r="F258" s="66" t="n">
        <f aca="false">ROUND(Source!AX251,O258)</f>
        <v>0</v>
      </c>
      <c r="G258" s="66" t="s">
        <v>108</v>
      </c>
      <c r="H258" s="66" t="s">
        <v>109</v>
      </c>
      <c r="I258" s="66"/>
      <c r="J258" s="66"/>
      <c r="K258" s="66" t="n">
        <v>-227</v>
      </c>
      <c r="L258" s="66" t="n">
        <v>6</v>
      </c>
      <c r="M258" s="66" t="n">
        <v>3</v>
      </c>
      <c r="N258" s="66"/>
      <c r="O258" s="66" t="n">
        <v>2</v>
      </c>
      <c r="P258" s="66"/>
      <c r="Q258" s="66"/>
      <c r="R258" s="66"/>
      <c r="S258" s="66"/>
      <c r="T258" s="66"/>
      <c r="U258" s="66"/>
      <c r="V258" s="66"/>
      <c r="W258" s="66" t="n">
        <v>0</v>
      </c>
      <c r="X258" s="66" t="n">
        <v>1</v>
      </c>
      <c r="Y258" s="66" t="n">
        <v>0</v>
      </c>
      <c r="Z258" s="66"/>
      <c r="AA258" s="66"/>
      <c r="AB258" s="66"/>
    </row>
    <row r="259" customFormat="false" ht="12.75" hidden="false" customHeight="false" outlineLevel="0" collapsed="false">
      <c r="A259" s="66" t="n">
        <v>50</v>
      </c>
      <c r="B259" s="66" t="n">
        <v>0</v>
      </c>
      <c r="C259" s="66" t="n">
        <v>0</v>
      </c>
      <c r="D259" s="66" t="n">
        <v>1</v>
      </c>
      <c r="E259" s="66" t="n">
        <v>228</v>
      </c>
      <c r="F259" s="66" t="n">
        <f aca="false">ROUND(Source!AY251,O259)</f>
        <v>519.37</v>
      </c>
      <c r="G259" s="66" t="s">
        <v>110</v>
      </c>
      <c r="H259" s="66" t="s">
        <v>111</v>
      </c>
      <c r="I259" s="66"/>
      <c r="J259" s="66"/>
      <c r="K259" s="66" t="n">
        <v>-228</v>
      </c>
      <c r="L259" s="66" t="n">
        <v>7</v>
      </c>
      <c r="M259" s="66" t="n">
        <v>3</v>
      </c>
      <c r="N259" s="66"/>
      <c r="O259" s="66" t="n">
        <v>2</v>
      </c>
      <c r="P259" s="66"/>
      <c r="Q259" s="66"/>
      <c r="R259" s="66"/>
      <c r="S259" s="66"/>
      <c r="T259" s="66"/>
      <c r="U259" s="66"/>
      <c r="V259" s="66"/>
      <c r="W259" s="66" t="n">
        <v>519.37</v>
      </c>
      <c r="X259" s="66" t="n">
        <v>1</v>
      </c>
      <c r="Y259" s="66" t="n">
        <v>519.37</v>
      </c>
      <c r="Z259" s="66"/>
      <c r="AA259" s="66"/>
      <c r="AB259" s="66"/>
    </row>
    <row r="260" customFormat="false" ht="12.75" hidden="false" customHeight="false" outlineLevel="0" collapsed="false">
      <c r="A260" s="66" t="n">
        <v>50</v>
      </c>
      <c r="B260" s="66" t="n">
        <v>0</v>
      </c>
      <c r="C260" s="66" t="n">
        <v>0</v>
      </c>
      <c r="D260" s="66" t="n">
        <v>1</v>
      </c>
      <c r="E260" s="66" t="n">
        <v>216</v>
      </c>
      <c r="F260" s="66" t="n">
        <f aca="false">ROUND(Source!AP251,O260)</f>
        <v>0</v>
      </c>
      <c r="G260" s="66" t="s">
        <v>112</v>
      </c>
      <c r="H260" s="66" t="s">
        <v>113</v>
      </c>
      <c r="I260" s="66"/>
      <c r="J260" s="66"/>
      <c r="K260" s="66" t="n">
        <v>-216</v>
      </c>
      <c r="L260" s="66" t="n">
        <v>8</v>
      </c>
      <c r="M260" s="66" t="n">
        <v>3</v>
      </c>
      <c r="N260" s="66"/>
      <c r="O260" s="66" t="n">
        <v>2</v>
      </c>
      <c r="P260" s="66"/>
      <c r="Q260" s="66"/>
      <c r="R260" s="66"/>
      <c r="S260" s="66"/>
      <c r="T260" s="66"/>
      <c r="U260" s="66"/>
      <c r="V260" s="66"/>
      <c r="W260" s="66" t="n">
        <v>0</v>
      </c>
      <c r="X260" s="66" t="n">
        <v>1</v>
      </c>
      <c r="Y260" s="66" t="n">
        <v>0</v>
      </c>
      <c r="Z260" s="66"/>
      <c r="AA260" s="66"/>
      <c r="AB260" s="66"/>
    </row>
    <row r="261" customFormat="false" ht="12.75" hidden="false" customHeight="false" outlineLevel="0" collapsed="false">
      <c r="A261" s="66" t="n">
        <v>50</v>
      </c>
      <c r="B261" s="66" t="n">
        <v>0</v>
      </c>
      <c r="C261" s="66" t="n">
        <v>0</v>
      </c>
      <c r="D261" s="66" t="n">
        <v>1</v>
      </c>
      <c r="E261" s="66" t="n">
        <v>223</v>
      </c>
      <c r="F261" s="66" t="n">
        <f aca="false">ROUND(Source!AQ251,O261)</f>
        <v>0</v>
      </c>
      <c r="G261" s="66" t="s">
        <v>114</v>
      </c>
      <c r="H261" s="66" t="s">
        <v>115</v>
      </c>
      <c r="I261" s="66"/>
      <c r="J261" s="66"/>
      <c r="K261" s="66" t="n">
        <v>-223</v>
      </c>
      <c r="L261" s="66" t="n">
        <v>9</v>
      </c>
      <c r="M261" s="66" t="n">
        <v>3</v>
      </c>
      <c r="N261" s="66"/>
      <c r="O261" s="66" t="n">
        <v>2</v>
      </c>
      <c r="P261" s="66"/>
      <c r="Q261" s="66"/>
      <c r="R261" s="66"/>
      <c r="S261" s="66"/>
      <c r="T261" s="66"/>
      <c r="U261" s="66"/>
      <c r="V261" s="66"/>
      <c r="W261" s="66" t="n">
        <v>0</v>
      </c>
      <c r="X261" s="66" t="n">
        <v>1</v>
      </c>
      <c r="Y261" s="66" t="n">
        <v>0</v>
      </c>
      <c r="Z261" s="66"/>
      <c r="AA261" s="66"/>
      <c r="AB261" s="66"/>
    </row>
    <row r="262" customFormat="false" ht="12.75" hidden="false" customHeight="false" outlineLevel="0" collapsed="false">
      <c r="A262" s="66" t="n">
        <v>50</v>
      </c>
      <c r="B262" s="66" t="n">
        <v>0</v>
      </c>
      <c r="C262" s="66" t="n">
        <v>0</v>
      </c>
      <c r="D262" s="66" t="n">
        <v>1</v>
      </c>
      <c r="E262" s="66" t="n">
        <v>229</v>
      </c>
      <c r="F262" s="66" t="n">
        <f aca="false">ROUND(Source!AZ251,O262)</f>
        <v>0</v>
      </c>
      <c r="G262" s="66" t="s">
        <v>116</v>
      </c>
      <c r="H262" s="66" t="s">
        <v>117</v>
      </c>
      <c r="I262" s="66"/>
      <c r="J262" s="66"/>
      <c r="K262" s="66" t="n">
        <v>-229</v>
      </c>
      <c r="L262" s="66" t="n">
        <v>10</v>
      </c>
      <c r="M262" s="66" t="n">
        <v>3</v>
      </c>
      <c r="N262" s="66"/>
      <c r="O262" s="66" t="n">
        <v>2</v>
      </c>
      <c r="P262" s="66"/>
      <c r="Q262" s="66"/>
      <c r="R262" s="66"/>
      <c r="S262" s="66"/>
      <c r="T262" s="66"/>
      <c r="U262" s="66"/>
      <c r="V262" s="66"/>
      <c r="W262" s="66" t="n">
        <v>0</v>
      </c>
      <c r="X262" s="66" t="n">
        <v>1</v>
      </c>
      <c r="Y262" s="66" t="n">
        <v>0</v>
      </c>
      <c r="Z262" s="66"/>
      <c r="AA262" s="66"/>
      <c r="AB262" s="66"/>
    </row>
    <row r="263" customFormat="false" ht="12.75" hidden="false" customHeight="false" outlineLevel="0" collapsed="false">
      <c r="A263" s="66" t="n">
        <v>50</v>
      </c>
      <c r="B263" s="66" t="n">
        <v>0</v>
      </c>
      <c r="C263" s="66" t="n">
        <v>0</v>
      </c>
      <c r="D263" s="66" t="n">
        <v>1</v>
      </c>
      <c r="E263" s="66" t="n">
        <v>203</v>
      </c>
      <c r="F263" s="66" t="n">
        <f aca="false">ROUND(Source!Q251,O263)</f>
        <v>1241.45</v>
      </c>
      <c r="G263" s="66" t="s">
        <v>118</v>
      </c>
      <c r="H263" s="66" t="s">
        <v>119</v>
      </c>
      <c r="I263" s="66"/>
      <c r="J263" s="66"/>
      <c r="K263" s="66" t="n">
        <v>-203</v>
      </c>
      <c r="L263" s="66" t="n">
        <v>11</v>
      </c>
      <c r="M263" s="66" t="n">
        <v>3</v>
      </c>
      <c r="N263" s="66"/>
      <c r="O263" s="66" t="n">
        <v>2</v>
      </c>
      <c r="P263" s="66"/>
      <c r="Q263" s="66"/>
      <c r="R263" s="66"/>
      <c r="S263" s="66"/>
      <c r="T263" s="66"/>
      <c r="U263" s="66"/>
      <c r="V263" s="66"/>
      <c r="W263" s="66" t="n">
        <v>1241.45</v>
      </c>
      <c r="X263" s="66" t="n">
        <v>1</v>
      </c>
      <c r="Y263" s="66" t="n">
        <v>1241.45</v>
      </c>
      <c r="Z263" s="66"/>
      <c r="AA263" s="66"/>
      <c r="AB263" s="66"/>
    </row>
    <row r="264" customFormat="false" ht="12.75" hidden="false" customHeight="false" outlineLevel="0" collapsed="false">
      <c r="A264" s="66" t="n">
        <v>50</v>
      </c>
      <c r="B264" s="66" t="n">
        <v>0</v>
      </c>
      <c r="C264" s="66" t="n">
        <v>0</v>
      </c>
      <c r="D264" s="66" t="n">
        <v>1</v>
      </c>
      <c r="E264" s="66" t="n">
        <v>231</v>
      </c>
      <c r="F264" s="66" t="n">
        <f aca="false">ROUND(Source!BB251,O264)</f>
        <v>0</v>
      </c>
      <c r="G264" s="66" t="s">
        <v>120</v>
      </c>
      <c r="H264" s="66" t="s">
        <v>121</v>
      </c>
      <c r="I264" s="66"/>
      <c r="J264" s="66"/>
      <c r="K264" s="66" t="n">
        <v>-231</v>
      </c>
      <c r="L264" s="66" t="n">
        <v>12</v>
      </c>
      <c r="M264" s="66" t="n">
        <v>3</v>
      </c>
      <c r="N264" s="66"/>
      <c r="O264" s="66" t="n">
        <v>2</v>
      </c>
      <c r="P264" s="66"/>
      <c r="Q264" s="66"/>
      <c r="R264" s="66"/>
      <c r="S264" s="66"/>
      <c r="T264" s="66"/>
      <c r="U264" s="66"/>
      <c r="V264" s="66"/>
      <c r="W264" s="66" t="n">
        <v>0</v>
      </c>
      <c r="X264" s="66" t="n">
        <v>1</v>
      </c>
      <c r="Y264" s="66" t="n">
        <v>0</v>
      </c>
      <c r="Z264" s="66"/>
      <c r="AA264" s="66"/>
      <c r="AB264" s="66"/>
    </row>
    <row r="265" customFormat="false" ht="12.75" hidden="false" customHeight="false" outlineLevel="0" collapsed="false">
      <c r="A265" s="66" t="n">
        <v>50</v>
      </c>
      <c r="B265" s="66" t="n">
        <v>0</v>
      </c>
      <c r="C265" s="66" t="n">
        <v>0</v>
      </c>
      <c r="D265" s="66" t="n">
        <v>1</v>
      </c>
      <c r="E265" s="66" t="n">
        <v>204</v>
      </c>
      <c r="F265" s="66" t="n">
        <f aca="false">ROUND(Source!R251,O265)</f>
        <v>1007.48</v>
      </c>
      <c r="G265" s="66" t="s">
        <v>122</v>
      </c>
      <c r="H265" s="66" t="s">
        <v>123</v>
      </c>
      <c r="I265" s="66"/>
      <c r="J265" s="66"/>
      <c r="K265" s="66" t="n">
        <v>-204</v>
      </c>
      <c r="L265" s="66" t="n">
        <v>13</v>
      </c>
      <c r="M265" s="66" t="n">
        <v>3</v>
      </c>
      <c r="N265" s="66"/>
      <c r="O265" s="66" t="n">
        <v>2</v>
      </c>
      <c r="P265" s="66"/>
      <c r="Q265" s="66"/>
      <c r="R265" s="66"/>
      <c r="S265" s="66"/>
      <c r="T265" s="66"/>
      <c r="U265" s="66"/>
      <c r="V265" s="66"/>
      <c r="W265" s="66" t="n">
        <v>1007.48</v>
      </c>
      <c r="X265" s="66" t="n">
        <v>1</v>
      </c>
      <c r="Y265" s="66" t="n">
        <v>1007.48</v>
      </c>
      <c r="Z265" s="66"/>
      <c r="AA265" s="66"/>
      <c r="AB265" s="66"/>
    </row>
    <row r="266" customFormat="false" ht="12.75" hidden="false" customHeight="false" outlineLevel="0" collapsed="false">
      <c r="A266" s="66" t="n">
        <v>50</v>
      </c>
      <c r="B266" s="66" t="n">
        <v>0</v>
      </c>
      <c r="C266" s="66" t="n">
        <v>0</v>
      </c>
      <c r="D266" s="66" t="n">
        <v>1</v>
      </c>
      <c r="E266" s="66" t="n">
        <v>205</v>
      </c>
      <c r="F266" s="66" t="n">
        <f aca="false">ROUND(Source!S251,O266)</f>
        <v>27787.77</v>
      </c>
      <c r="G266" s="66" t="s">
        <v>124</v>
      </c>
      <c r="H266" s="66" t="s">
        <v>125</v>
      </c>
      <c r="I266" s="66"/>
      <c r="J266" s="66"/>
      <c r="K266" s="66" t="n">
        <v>-205</v>
      </c>
      <c r="L266" s="66" t="n">
        <v>14</v>
      </c>
      <c r="M266" s="66" t="n">
        <v>3</v>
      </c>
      <c r="N266" s="66"/>
      <c r="O266" s="66" t="n">
        <v>2</v>
      </c>
      <c r="P266" s="66"/>
      <c r="Q266" s="66"/>
      <c r="R266" s="66"/>
      <c r="S266" s="66"/>
      <c r="T266" s="66"/>
      <c r="U266" s="66"/>
      <c r="V266" s="66"/>
      <c r="W266" s="66" t="n">
        <v>27787.77</v>
      </c>
      <c r="X266" s="66" t="n">
        <v>1</v>
      </c>
      <c r="Y266" s="66" t="n">
        <v>27787.77</v>
      </c>
      <c r="Z266" s="66"/>
      <c r="AA266" s="66"/>
      <c r="AB266" s="66"/>
    </row>
    <row r="267" customFormat="false" ht="12.75" hidden="false" customHeight="false" outlineLevel="0" collapsed="false">
      <c r="A267" s="66" t="n">
        <v>50</v>
      </c>
      <c r="B267" s="66" t="n">
        <v>0</v>
      </c>
      <c r="C267" s="66" t="n">
        <v>0</v>
      </c>
      <c r="D267" s="66" t="n">
        <v>1</v>
      </c>
      <c r="E267" s="66" t="n">
        <v>232</v>
      </c>
      <c r="F267" s="66" t="n">
        <f aca="false">ROUND(Source!BC251,O267)</f>
        <v>0</v>
      </c>
      <c r="G267" s="66" t="s">
        <v>126</v>
      </c>
      <c r="H267" s="66" t="s">
        <v>127</v>
      </c>
      <c r="I267" s="66"/>
      <c r="J267" s="66"/>
      <c r="K267" s="66" t="n">
        <v>-232</v>
      </c>
      <c r="L267" s="66" t="n">
        <v>15</v>
      </c>
      <c r="M267" s="66" t="n">
        <v>3</v>
      </c>
      <c r="N267" s="66"/>
      <c r="O267" s="66" t="n">
        <v>2</v>
      </c>
      <c r="P267" s="66"/>
      <c r="Q267" s="66"/>
      <c r="R267" s="66"/>
      <c r="S267" s="66"/>
      <c r="T267" s="66"/>
      <c r="U267" s="66"/>
      <c r="V267" s="66"/>
      <c r="W267" s="66" t="n">
        <v>0</v>
      </c>
      <c r="X267" s="66" t="n">
        <v>1</v>
      </c>
      <c r="Y267" s="66" t="n">
        <v>0</v>
      </c>
      <c r="Z267" s="66"/>
      <c r="AA267" s="66"/>
      <c r="AB267" s="66"/>
    </row>
    <row r="268" customFormat="false" ht="12.75" hidden="false" customHeight="false" outlineLevel="0" collapsed="false">
      <c r="A268" s="66" t="n">
        <v>50</v>
      </c>
      <c r="B268" s="66" t="n">
        <v>0</v>
      </c>
      <c r="C268" s="66" t="n">
        <v>0</v>
      </c>
      <c r="D268" s="66" t="n">
        <v>1</v>
      </c>
      <c r="E268" s="66" t="n">
        <v>214</v>
      </c>
      <c r="F268" s="66" t="n">
        <f aca="false">ROUND(Source!AS251,O268)</f>
        <v>0</v>
      </c>
      <c r="G268" s="66" t="s">
        <v>128</v>
      </c>
      <c r="H268" s="66" t="s">
        <v>129</v>
      </c>
      <c r="I268" s="66"/>
      <c r="J268" s="66"/>
      <c r="K268" s="66" t="n">
        <v>-214</v>
      </c>
      <c r="L268" s="66" t="n">
        <v>16</v>
      </c>
      <c r="M268" s="66" t="n">
        <v>3</v>
      </c>
      <c r="N268" s="66"/>
      <c r="O268" s="66" t="n">
        <v>2</v>
      </c>
      <c r="P268" s="66"/>
      <c r="Q268" s="66"/>
      <c r="R268" s="66"/>
      <c r="S268" s="66"/>
      <c r="T268" s="66"/>
      <c r="U268" s="66"/>
      <c r="V268" s="66"/>
      <c r="W268" s="66" t="n">
        <v>0</v>
      </c>
      <c r="X268" s="66" t="n">
        <v>1</v>
      </c>
      <c r="Y268" s="66" t="n">
        <v>0</v>
      </c>
      <c r="Z268" s="66"/>
      <c r="AA268" s="66"/>
      <c r="AB268" s="66"/>
    </row>
    <row r="269" customFormat="false" ht="12.75" hidden="false" customHeight="false" outlineLevel="0" collapsed="false">
      <c r="A269" s="66" t="n">
        <v>50</v>
      </c>
      <c r="B269" s="66" t="n">
        <v>0</v>
      </c>
      <c r="C269" s="66" t="n">
        <v>0</v>
      </c>
      <c r="D269" s="66" t="n">
        <v>1</v>
      </c>
      <c r="E269" s="66" t="n">
        <v>215</v>
      </c>
      <c r="F269" s="66" t="n">
        <f aca="false">ROUND(Source!AT251,O269)</f>
        <v>634.85</v>
      </c>
      <c r="G269" s="66" t="s">
        <v>130</v>
      </c>
      <c r="H269" s="66" t="s">
        <v>131</v>
      </c>
      <c r="I269" s="66"/>
      <c r="J269" s="66"/>
      <c r="K269" s="66" t="n">
        <v>-215</v>
      </c>
      <c r="L269" s="66" t="n">
        <v>17</v>
      </c>
      <c r="M269" s="66" t="n">
        <v>3</v>
      </c>
      <c r="N269" s="66"/>
      <c r="O269" s="66" t="n">
        <v>2</v>
      </c>
      <c r="P269" s="66"/>
      <c r="Q269" s="66"/>
      <c r="R269" s="66"/>
      <c r="S269" s="66"/>
      <c r="T269" s="66"/>
      <c r="U269" s="66"/>
      <c r="V269" s="66"/>
      <c r="W269" s="66" t="n">
        <v>634.85</v>
      </c>
      <c r="X269" s="66" t="n">
        <v>1</v>
      </c>
      <c r="Y269" s="66" t="n">
        <v>634.85</v>
      </c>
      <c r="Z269" s="66"/>
      <c r="AA269" s="66"/>
      <c r="AB269" s="66"/>
    </row>
    <row r="270" customFormat="false" ht="12.75" hidden="false" customHeight="false" outlineLevel="0" collapsed="false">
      <c r="A270" s="66" t="n">
        <v>50</v>
      </c>
      <c r="B270" s="66" t="n">
        <v>0</v>
      </c>
      <c r="C270" s="66" t="n">
        <v>0</v>
      </c>
      <c r="D270" s="66" t="n">
        <v>1</v>
      </c>
      <c r="E270" s="66" t="n">
        <v>217</v>
      </c>
      <c r="F270" s="66" t="n">
        <f aca="false">ROUND(Source!AU251,O270)</f>
        <v>63285.06</v>
      </c>
      <c r="G270" s="66" t="s">
        <v>132</v>
      </c>
      <c r="H270" s="66" t="s">
        <v>133</v>
      </c>
      <c r="I270" s="66"/>
      <c r="J270" s="66"/>
      <c r="K270" s="66" t="n">
        <v>-217</v>
      </c>
      <c r="L270" s="66" t="n">
        <v>18</v>
      </c>
      <c r="M270" s="66" t="n">
        <v>3</v>
      </c>
      <c r="N270" s="66"/>
      <c r="O270" s="66" t="n">
        <v>2</v>
      </c>
      <c r="P270" s="66"/>
      <c r="Q270" s="66"/>
      <c r="R270" s="66"/>
      <c r="S270" s="66"/>
      <c r="T270" s="66"/>
      <c r="U270" s="66"/>
      <c r="V270" s="66"/>
      <c r="W270" s="66" t="n">
        <v>63285.06</v>
      </c>
      <c r="X270" s="66" t="n">
        <v>1</v>
      </c>
      <c r="Y270" s="66" t="n">
        <v>63285.06</v>
      </c>
      <c r="Z270" s="66"/>
      <c r="AA270" s="66"/>
      <c r="AB270" s="66"/>
    </row>
    <row r="271" customFormat="false" ht="12.75" hidden="false" customHeight="false" outlineLevel="0" collapsed="false">
      <c r="A271" s="66" t="n">
        <v>50</v>
      </c>
      <c r="B271" s="66" t="n">
        <v>0</v>
      </c>
      <c r="C271" s="66" t="n">
        <v>0</v>
      </c>
      <c r="D271" s="66" t="n">
        <v>1</v>
      </c>
      <c r="E271" s="66" t="n">
        <v>230</v>
      </c>
      <c r="F271" s="66" t="n">
        <f aca="false">ROUND(Source!BA251,O271)</f>
        <v>0</v>
      </c>
      <c r="G271" s="66" t="s">
        <v>134</v>
      </c>
      <c r="H271" s="66" t="s">
        <v>135</v>
      </c>
      <c r="I271" s="66"/>
      <c r="J271" s="66"/>
      <c r="K271" s="66" t="n">
        <v>-230</v>
      </c>
      <c r="L271" s="66" t="n">
        <v>19</v>
      </c>
      <c r="M271" s="66" t="n">
        <v>3</v>
      </c>
      <c r="N271" s="66"/>
      <c r="O271" s="66" t="n">
        <v>2</v>
      </c>
      <c r="P271" s="66"/>
      <c r="Q271" s="66"/>
      <c r="R271" s="66"/>
      <c r="S271" s="66"/>
      <c r="T271" s="66"/>
      <c r="U271" s="66"/>
      <c r="V271" s="66"/>
      <c r="W271" s="66" t="n">
        <v>0</v>
      </c>
      <c r="X271" s="66" t="n">
        <v>1</v>
      </c>
      <c r="Y271" s="66" t="n">
        <v>0</v>
      </c>
      <c r="Z271" s="66"/>
      <c r="AA271" s="66"/>
      <c r="AB271" s="66"/>
    </row>
    <row r="272" customFormat="false" ht="12.75" hidden="false" customHeight="false" outlineLevel="0" collapsed="false">
      <c r="A272" s="66" t="n">
        <v>50</v>
      </c>
      <c r="B272" s="66" t="n">
        <v>0</v>
      </c>
      <c r="C272" s="66" t="n">
        <v>0</v>
      </c>
      <c r="D272" s="66" t="n">
        <v>1</v>
      </c>
      <c r="E272" s="66" t="n">
        <v>206</v>
      </c>
      <c r="F272" s="66" t="n">
        <f aca="false">ROUND(Source!T251,O272)</f>
        <v>0</v>
      </c>
      <c r="G272" s="66" t="s">
        <v>136</v>
      </c>
      <c r="H272" s="66" t="s">
        <v>12</v>
      </c>
      <c r="I272" s="66"/>
      <c r="J272" s="66"/>
      <c r="K272" s="66" t="n">
        <v>-206</v>
      </c>
      <c r="L272" s="66" t="n">
        <v>20</v>
      </c>
      <c r="M272" s="66" t="n">
        <v>3</v>
      </c>
      <c r="N272" s="66"/>
      <c r="O272" s="66" t="n">
        <v>2</v>
      </c>
      <c r="P272" s="66"/>
      <c r="Q272" s="66"/>
      <c r="R272" s="66"/>
      <c r="S272" s="66"/>
      <c r="T272" s="66"/>
      <c r="U272" s="66"/>
      <c r="V272" s="66"/>
      <c r="W272" s="66" t="n">
        <v>0</v>
      </c>
      <c r="X272" s="66" t="n">
        <v>1</v>
      </c>
      <c r="Y272" s="66" t="n">
        <v>0</v>
      </c>
      <c r="Z272" s="66"/>
      <c r="AA272" s="66"/>
      <c r="AB272" s="66"/>
    </row>
    <row r="273" customFormat="false" ht="12.75" hidden="false" customHeight="false" outlineLevel="0" collapsed="false">
      <c r="A273" s="66" t="n">
        <v>50</v>
      </c>
      <c r="B273" s="66" t="n">
        <v>0</v>
      </c>
      <c r="C273" s="66" t="n">
        <v>0</v>
      </c>
      <c r="D273" s="66" t="n">
        <v>1</v>
      </c>
      <c r="E273" s="66" t="n">
        <v>207</v>
      </c>
      <c r="F273" s="66" t="n">
        <f aca="false">Source!U251</f>
        <v>85.8306</v>
      </c>
      <c r="G273" s="66" t="s">
        <v>137</v>
      </c>
      <c r="H273" s="66" t="s">
        <v>138</v>
      </c>
      <c r="I273" s="66"/>
      <c r="J273" s="66"/>
      <c r="K273" s="66" t="n">
        <v>-207</v>
      </c>
      <c r="L273" s="66" t="n">
        <v>21</v>
      </c>
      <c r="M273" s="66" t="n">
        <v>3</v>
      </c>
      <c r="N273" s="66"/>
      <c r="O273" s="66" t="n">
        <v>-1</v>
      </c>
      <c r="P273" s="66"/>
      <c r="Q273" s="66"/>
      <c r="R273" s="66"/>
      <c r="S273" s="66"/>
      <c r="T273" s="66"/>
      <c r="U273" s="66"/>
      <c r="V273" s="66"/>
      <c r="W273" s="66" t="n">
        <v>85.8306</v>
      </c>
      <c r="X273" s="66" t="n">
        <v>1</v>
      </c>
      <c r="Y273" s="66" t="n">
        <v>85.8306</v>
      </c>
      <c r="Z273" s="66"/>
      <c r="AA273" s="66"/>
      <c r="AB273" s="66"/>
    </row>
    <row r="274" customFormat="false" ht="12.75" hidden="false" customHeight="false" outlineLevel="0" collapsed="false">
      <c r="A274" s="66" t="n">
        <v>50</v>
      </c>
      <c r="B274" s="66" t="n">
        <v>0</v>
      </c>
      <c r="C274" s="66" t="n">
        <v>0</v>
      </c>
      <c r="D274" s="66" t="n">
        <v>1</v>
      </c>
      <c r="E274" s="66" t="n">
        <v>208</v>
      </c>
      <c r="F274" s="66" t="n">
        <f aca="false">Source!V251</f>
        <v>0</v>
      </c>
      <c r="G274" s="66" t="s">
        <v>139</v>
      </c>
      <c r="H274" s="66" t="s">
        <v>140</v>
      </c>
      <c r="I274" s="66"/>
      <c r="J274" s="66"/>
      <c r="K274" s="66" t="n">
        <v>-208</v>
      </c>
      <c r="L274" s="66" t="n">
        <v>22</v>
      </c>
      <c r="M274" s="66" t="n">
        <v>3</v>
      </c>
      <c r="N274" s="66"/>
      <c r="O274" s="66" t="n">
        <v>-1</v>
      </c>
      <c r="P274" s="66"/>
      <c r="Q274" s="66"/>
      <c r="R274" s="66"/>
      <c r="S274" s="66"/>
      <c r="T274" s="66"/>
      <c r="U274" s="66"/>
      <c r="V274" s="66"/>
      <c r="W274" s="66" t="n">
        <v>0</v>
      </c>
      <c r="X274" s="66" t="n">
        <v>1</v>
      </c>
      <c r="Y274" s="66" t="n">
        <v>0</v>
      </c>
      <c r="Z274" s="66"/>
      <c r="AA274" s="66"/>
      <c r="AB274" s="66"/>
    </row>
    <row r="275" customFormat="false" ht="12.75" hidden="false" customHeight="false" outlineLevel="0" collapsed="false">
      <c r="A275" s="66" t="n">
        <v>50</v>
      </c>
      <c r="B275" s="66" t="n">
        <v>0</v>
      </c>
      <c r="C275" s="66" t="n">
        <v>0</v>
      </c>
      <c r="D275" s="66" t="n">
        <v>1</v>
      </c>
      <c r="E275" s="66" t="n">
        <v>209</v>
      </c>
      <c r="F275" s="66" t="n">
        <f aca="false">ROUND(Source!W251,O275)</f>
        <v>0</v>
      </c>
      <c r="G275" s="66" t="s">
        <v>141</v>
      </c>
      <c r="H275" s="66" t="s">
        <v>142</v>
      </c>
      <c r="I275" s="66"/>
      <c r="J275" s="66"/>
      <c r="K275" s="66" t="n">
        <v>-209</v>
      </c>
      <c r="L275" s="66" t="n">
        <v>23</v>
      </c>
      <c r="M275" s="66" t="n">
        <v>3</v>
      </c>
      <c r="N275" s="66"/>
      <c r="O275" s="66" t="n">
        <v>2</v>
      </c>
      <c r="P275" s="66"/>
      <c r="Q275" s="66"/>
      <c r="R275" s="66"/>
      <c r="S275" s="66"/>
      <c r="T275" s="66"/>
      <c r="U275" s="66"/>
      <c r="V275" s="66"/>
      <c r="W275" s="66" t="n">
        <v>0</v>
      </c>
      <c r="X275" s="66" t="n">
        <v>1</v>
      </c>
      <c r="Y275" s="66" t="n">
        <v>0</v>
      </c>
      <c r="Z275" s="66"/>
      <c r="AA275" s="66"/>
      <c r="AB275" s="66"/>
    </row>
    <row r="276" customFormat="false" ht="12.75" hidden="false" customHeight="false" outlineLevel="0" collapsed="false">
      <c r="A276" s="66" t="n">
        <v>50</v>
      </c>
      <c r="B276" s="66" t="n">
        <v>0</v>
      </c>
      <c r="C276" s="66" t="n">
        <v>0</v>
      </c>
      <c r="D276" s="66" t="n">
        <v>1</v>
      </c>
      <c r="E276" s="66" t="n">
        <v>233</v>
      </c>
      <c r="F276" s="66" t="n">
        <f aca="false">ROUND(Source!BD251,O276)</f>
        <v>0</v>
      </c>
      <c r="G276" s="66" t="s">
        <v>143</v>
      </c>
      <c r="H276" s="66" t="s">
        <v>144</v>
      </c>
      <c r="I276" s="66"/>
      <c r="J276" s="66"/>
      <c r="K276" s="66" t="n">
        <v>-233</v>
      </c>
      <c r="L276" s="66" t="n">
        <v>24</v>
      </c>
      <c r="M276" s="66" t="n">
        <v>3</v>
      </c>
      <c r="N276" s="66"/>
      <c r="O276" s="66" t="n">
        <v>2</v>
      </c>
      <c r="P276" s="66"/>
      <c r="Q276" s="66"/>
      <c r="R276" s="66"/>
      <c r="S276" s="66"/>
      <c r="T276" s="66"/>
      <c r="U276" s="66"/>
      <c r="V276" s="66"/>
      <c r="W276" s="66" t="n">
        <v>0</v>
      </c>
      <c r="X276" s="66" t="n">
        <v>1</v>
      </c>
      <c r="Y276" s="66" t="n">
        <v>0</v>
      </c>
      <c r="Z276" s="66"/>
      <c r="AA276" s="66"/>
      <c r="AB276" s="66"/>
    </row>
    <row r="277" customFormat="false" ht="12.75" hidden="false" customHeight="false" outlineLevel="0" collapsed="false">
      <c r="A277" s="66" t="n">
        <v>50</v>
      </c>
      <c r="B277" s="66" t="n">
        <v>0</v>
      </c>
      <c r="C277" s="66" t="n">
        <v>0</v>
      </c>
      <c r="D277" s="66" t="n">
        <v>1</v>
      </c>
      <c r="E277" s="66" t="n">
        <v>210</v>
      </c>
      <c r="F277" s="66" t="n">
        <f aca="false">ROUND(Source!X251,O277)</f>
        <v>21396.58</v>
      </c>
      <c r="G277" s="66" t="s">
        <v>145</v>
      </c>
      <c r="H277" s="66" t="s">
        <v>146</v>
      </c>
      <c r="I277" s="66"/>
      <c r="J277" s="66"/>
      <c r="K277" s="66" t="n">
        <v>-210</v>
      </c>
      <c r="L277" s="66" t="n">
        <v>25</v>
      </c>
      <c r="M277" s="66" t="n">
        <v>3</v>
      </c>
      <c r="N277" s="66"/>
      <c r="O277" s="66" t="n">
        <v>2</v>
      </c>
      <c r="P277" s="66"/>
      <c r="Q277" s="66"/>
      <c r="R277" s="66"/>
      <c r="S277" s="66"/>
      <c r="T277" s="66"/>
      <c r="U277" s="66"/>
      <c r="V277" s="66"/>
      <c r="W277" s="66" t="n">
        <v>21396.58</v>
      </c>
      <c r="X277" s="66" t="n">
        <v>1</v>
      </c>
      <c r="Y277" s="66" t="n">
        <v>21396.58</v>
      </c>
      <c r="Z277" s="66"/>
      <c r="AA277" s="66"/>
      <c r="AB277" s="66"/>
    </row>
    <row r="278" customFormat="false" ht="12.75" hidden="false" customHeight="false" outlineLevel="0" collapsed="false">
      <c r="A278" s="66" t="n">
        <v>50</v>
      </c>
      <c r="B278" s="66" t="n">
        <v>0</v>
      </c>
      <c r="C278" s="66" t="n">
        <v>0</v>
      </c>
      <c r="D278" s="66" t="n">
        <v>1</v>
      </c>
      <c r="E278" s="66" t="n">
        <v>211</v>
      </c>
      <c r="F278" s="66" t="n">
        <f aca="false">ROUND(Source!Y251,O278)</f>
        <v>11392.99</v>
      </c>
      <c r="G278" s="66" t="s">
        <v>147</v>
      </c>
      <c r="H278" s="66" t="s">
        <v>148</v>
      </c>
      <c r="I278" s="66"/>
      <c r="J278" s="66"/>
      <c r="K278" s="66" t="n">
        <v>-211</v>
      </c>
      <c r="L278" s="66" t="n">
        <v>26</v>
      </c>
      <c r="M278" s="66" t="n">
        <v>3</v>
      </c>
      <c r="N278" s="66"/>
      <c r="O278" s="66" t="n">
        <v>2</v>
      </c>
      <c r="P278" s="66"/>
      <c r="Q278" s="66"/>
      <c r="R278" s="66"/>
      <c r="S278" s="66"/>
      <c r="T278" s="66"/>
      <c r="U278" s="66"/>
      <c r="V278" s="66"/>
      <c r="W278" s="66" t="n">
        <v>11392.99</v>
      </c>
      <c r="X278" s="66" t="n">
        <v>1</v>
      </c>
      <c r="Y278" s="66" t="n">
        <v>11392.99</v>
      </c>
      <c r="Z278" s="66"/>
      <c r="AA278" s="66"/>
      <c r="AB278" s="66"/>
    </row>
    <row r="279" customFormat="false" ht="12.75" hidden="false" customHeight="false" outlineLevel="0" collapsed="false">
      <c r="A279" s="66" t="n">
        <v>50</v>
      </c>
      <c r="B279" s="66" t="n">
        <v>0</v>
      </c>
      <c r="C279" s="66" t="n">
        <v>0</v>
      </c>
      <c r="D279" s="66" t="n">
        <v>1</v>
      </c>
      <c r="E279" s="66" t="n">
        <v>224</v>
      </c>
      <c r="F279" s="66" t="n">
        <f aca="false">ROUND(Source!AR251,O279)</f>
        <v>63919.91</v>
      </c>
      <c r="G279" s="66" t="s">
        <v>149</v>
      </c>
      <c r="H279" s="66" t="s">
        <v>150</v>
      </c>
      <c r="I279" s="66"/>
      <c r="J279" s="66"/>
      <c r="K279" s="66" t="n">
        <v>-224</v>
      </c>
      <c r="L279" s="66" t="n">
        <v>27</v>
      </c>
      <c r="M279" s="66" t="n">
        <v>3</v>
      </c>
      <c r="N279" s="66"/>
      <c r="O279" s="66" t="n">
        <v>2</v>
      </c>
      <c r="P279" s="66"/>
      <c r="Q279" s="66"/>
      <c r="R279" s="66"/>
      <c r="S279" s="66"/>
      <c r="T279" s="66"/>
      <c r="U279" s="66"/>
      <c r="V279" s="66"/>
      <c r="W279" s="66" t="n">
        <v>63919.91</v>
      </c>
      <c r="X279" s="66" t="n">
        <v>1</v>
      </c>
      <c r="Y279" s="66" t="n">
        <v>63919.91</v>
      </c>
      <c r="Z279" s="66"/>
      <c r="AA279" s="66"/>
      <c r="AB279" s="66"/>
    </row>
    <row r="281" customFormat="false" ht="12.75" hidden="false" customHeight="false" outlineLevel="0" collapsed="false">
      <c r="A281" s="63" t="n">
        <v>3</v>
      </c>
      <c r="B281" s="63" t="n">
        <v>0</v>
      </c>
      <c r="C281" s="63"/>
      <c r="D281" s="63" t="n">
        <f aca="false">ROW(A434)</f>
        <v>434</v>
      </c>
      <c r="E281" s="63"/>
      <c r="F281" s="63" t="s">
        <v>83</v>
      </c>
      <c r="G281" s="63" t="s">
        <v>356</v>
      </c>
      <c r="H281" s="63"/>
      <c r="I281" s="63" t="n">
        <v>0</v>
      </c>
      <c r="J281" s="63"/>
      <c r="K281" s="63" t="n">
        <v>-1</v>
      </c>
      <c r="L281" s="63"/>
      <c r="M281" s="63"/>
      <c r="N281" s="63"/>
      <c r="O281" s="63"/>
      <c r="P281" s="63"/>
      <c r="Q281" s="63"/>
      <c r="R281" s="63"/>
      <c r="S281" s="63" t="n">
        <v>0</v>
      </c>
      <c r="T281" s="63"/>
      <c r="U281" s="63"/>
      <c r="V281" s="63" t="n">
        <v>0</v>
      </c>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t="n">
        <v>0</v>
      </c>
      <c r="BY281" s="63"/>
      <c r="BZ281" s="63"/>
      <c r="CA281" s="63"/>
      <c r="CB281" s="63"/>
      <c r="CC281" s="63"/>
      <c r="CD281" s="63"/>
      <c r="CE281" s="63"/>
      <c r="CF281" s="63" t="n">
        <v>0</v>
      </c>
      <c r="CG281" s="63" t="n">
        <v>0</v>
      </c>
      <c r="CH281" s="63"/>
      <c r="CI281" s="63"/>
      <c r="CJ281" s="63"/>
    </row>
    <row r="283" customFormat="false" ht="12.75" hidden="false" customHeight="false" outlineLevel="0" collapsed="false">
      <c r="A283" s="64" t="n">
        <v>52</v>
      </c>
      <c r="B283" s="64" t="n">
        <f aca="false">B434</f>
        <v>0</v>
      </c>
      <c r="C283" s="64" t="n">
        <f aca="false">C434</f>
        <v>3</v>
      </c>
      <c r="D283" s="64" t="n">
        <f aca="false">D434</f>
        <v>281</v>
      </c>
      <c r="E283" s="64" t="n">
        <f aca="false">E434</f>
        <v>0</v>
      </c>
      <c r="F283" s="64" t="str">
        <f aca="false">F434</f>
        <v>Новая локальная смета</v>
      </c>
      <c r="G283" s="64" t="str">
        <f aca="false">G434</f>
        <v>Замена приборов учёта электроэнергии и трансформаторов тока  в РУ-0,4кВ</v>
      </c>
      <c r="H283" s="64"/>
      <c r="I283" s="64"/>
      <c r="J283" s="64"/>
      <c r="K283" s="64"/>
      <c r="L283" s="64"/>
      <c r="M283" s="64"/>
      <c r="N283" s="64"/>
      <c r="O283" s="64" t="n">
        <f aca="false">O434</f>
        <v>13945.13</v>
      </c>
      <c r="P283" s="64" t="n">
        <f aca="false">P434</f>
        <v>6675.15</v>
      </c>
      <c r="Q283" s="64" t="n">
        <f aca="false">Q434</f>
        <v>272.08</v>
      </c>
      <c r="R283" s="64" t="n">
        <f aca="false">R434</f>
        <v>138.11</v>
      </c>
      <c r="S283" s="64" t="n">
        <f aca="false">S434</f>
        <v>6997.9</v>
      </c>
      <c r="T283" s="64" t="n">
        <f aca="false">T434</f>
        <v>0</v>
      </c>
      <c r="U283" s="64" t="n">
        <f aca="false">U434</f>
        <v>19.76157</v>
      </c>
      <c r="V283" s="64" t="n">
        <f aca="false">V434</f>
        <v>0</v>
      </c>
      <c r="W283" s="64" t="n">
        <f aca="false">W434</f>
        <v>0</v>
      </c>
      <c r="X283" s="64" t="n">
        <f aca="false">X434</f>
        <v>5110.2</v>
      </c>
      <c r="Y283" s="64" t="n">
        <f aca="false">Y434</f>
        <v>2869.15</v>
      </c>
      <c r="Z283" s="64" t="n">
        <f aca="false">Z434</f>
        <v>0</v>
      </c>
      <c r="AA283" s="64" t="n">
        <f aca="false">AA434</f>
        <v>0</v>
      </c>
      <c r="AB283" s="64" t="n">
        <f aca="false">AB434</f>
        <v>0</v>
      </c>
      <c r="AC283" s="64" t="n">
        <f aca="false">AC434</f>
        <v>0</v>
      </c>
      <c r="AD283" s="64" t="n">
        <f aca="false">AD434</f>
        <v>0</v>
      </c>
      <c r="AE283" s="64" t="n">
        <f aca="false">AE434</f>
        <v>0</v>
      </c>
      <c r="AF283" s="64" t="n">
        <f aca="false">AF434</f>
        <v>0</v>
      </c>
      <c r="AG283" s="64" t="n">
        <f aca="false">AG434</f>
        <v>0</v>
      </c>
      <c r="AH283" s="64" t="n">
        <f aca="false">AH434</f>
        <v>0</v>
      </c>
      <c r="AI283" s="64" t="n">
        <f aca="false">AI434</f>
        <v>0</v>
      </c>
      <c r="AJ283" s="64" t="n">
        <f aca="false">AJ434</f>
        <v>0</v>
      </c>
      <c r="AK283" s="64" t="n">
        <f aca="false">AK434</f>
        <v>0</v>
      </c>
      <c r="AL283" s="64" t="n">
        <f aca="false">AL434</f>
        <v>0</v>
      </c>
      <c r="AM283" s="64" t="n">
        <f aca="false">AM434</f>
        <v>0</v>
      </c>
      <c r="AN283" s="64" t="n">
        <f aca="false">AN434</f>
        <v>0</v>
      </c>
      <c r="AO283" s="64" t="n">
        <f aca="false">AO434</f>
        <v>0</v>
      </c>
      <c r="AP283" s="64" t="n">
        <f aca="false">AP434</f>
        <v>0</v>
      </c>
      <c r="AQ283" s="64" t="n">
        <f aca="false">AQ434</f>
        <v>0</v>
      </c>
      <c r="AR283" s="64" t="n">
        <f aca="false">AR434</f>
        <v>22141.31</v>
      </c>
      <c r="AS283" s="64" t="n">
        <f aca="false">AS434</f>
        <v>0</v>
      </c>
      <c r="AT283" s="64" t="n">
        <f aca="false">AT434</f>
        <v>15681.71</v>
      </c>
      <c r="AU283" s="64" t="n">
        <f aca="false">AU434</f>
        <v>6459.6</v>
      </c>
      <c r="AV283" s="64" t="n">
        <f aca="false">AV434</f>
        <v>6675.15</v>
      </c>
      <c r="AW283" s="64" t="n">
        <f aca="false">AW434</f>
        <v>6675.15</v>
      </c>
      <c r="AX283" s="64" t="n">
        <f aca="false">AX434</f>
        <v>0</v>
      </c>
      <c r="AY283" s="64" t="n">
        <f aca="false">AY434</f>
        <v>6675.15</v>
      </c>
      <c r="AZ283" s="64" t="n">
        <f aca="false">AZ434</f>
        <v>0</v>
      </c>
      <c r="BA283" s="64" t="n">
        <f aca="false">BA434</f>
        <v>0</v>
      </c>
      <c r="BB283" s="64" t="n">
        <f aca="false">BB434</f>
        <v>0</v>
      </c>
      <c r="BC283" s="64" t="n">
        <f aca="false">BC434</f>
        <v>0</v>
      </c>
      <c r="BD283" s="64" t="n">
        <f aca="false">BD434</f>
        <v>0</v>
      </c>
      <c r="BE283" s="64" t="n">
        <f aca="false">BE434</f>
        <v>0</v>
      </c>
      <c r="BF283" s="64" t="n">
        <f aca="false">BF434</f>
        <v>0</v>
      </c>
      <c r="BG283" s="64" t="n">
        <f aca="false">BG434</f>
        <v>0</v>
      </c>
      <c r="BH283" s="64" t="n">
        <f aca="false">BH434</f>
        <v>0</v>
      </c>
      <c r="BI283" s="64" t="n">
        <f aca="false">BI434</f>
        <v>0</v>
      </c>
      <c r="BJ283" s="64" t="n">
        <f aca="false">BJ434</f>
        <v>0</v>
      </c>
      <c r="BK283" s="64" t="n">
        <f aca="false">BK434</f>
        <v>0</v>
      </c>
      <c r="BL283" s="64" t="n">
        <f aca="false">BL434</f>
        <v>0</v>
      </c>
      <c r="BM283" s="64" t="n">
        <f aca="false">BM434</f>
        <v>0</v>
      </c>
      <c r="BN283" s="64" t="n">
        <f aca="false">BN434</f>
        <v>0</v>
      </c>
      <c r="BO283" s="64" t="n">
        <f aca="false">BO434</f>
        <v>0</v>
      </c>
      <c r="BP283" s="64" t="n">
        <f aca="false">BP434</f>
        <v>0</v>
      </c>
      <c r="BQ283" s="64" t="n">
        <f aca="false">BQ434</f>
        <v>0</v>
      </c>
      <c r="BR283" s="64" t="n">
        <f aca="false">BR434</f>
        <v>0</v>
      </c>
      <c r="BS283" s="64" t="n">
        <f aca="false">BS434</f>
        <v>0</v>
      </c>
      <c r="BT283" s="64" t="n">
        <f aca="false">BT434</f>
        <v>0</v>
      </c>
      <c r="BU283" s="64" t="n">
        <f aca="false">BU434</f>
        <v>0</v>
      </c>
      <c r="BV283" s="64" t="n">
        <f aca="false">BV434</f>
        <v>0</v>
      </c>
      <c r="BW283" s="64" t="n">
        <f aca="false">BW434</f>
        <v>0</v>
      </c>
      <c r="BX283" s="64" t="n">
        <f aca="false">BX434</f>
        <v>0</v>
      </c>
      <c r="BY283" s="64" t="n">
        <f aca="false">BY434</f>
        <v>0</v>
      </c>
      <c r="BZ283" s="64" t="n">
        <f aca="false">BZ434</f>
        <v>0</v>
      </c>
      <c r="CA283" s="64" t="n">
        <f aca="false">CA434</f>
        <v>0</v>
      </c>
      <c r="CB283" s="64" t="n">
        <f aca="false">CB434</f>
        <v>0</v>
      </c>
      <c r="CC283" s="64" t="n">
        <f aca="false">CC434</f>
        <v>0</v>
      </c>
      <c r="CD283" s="64" t="n">
        <f aca="false">CD434</f>
        <v>0</v>
      </c>
      <c r="CE283" s="64" t="n">
        <f aca="false">CE434</f>
        <v>0</v>
      </c>
      <c r="CF283" s="64" t="n">
        <f aca="false">CF434</f>
        <v>0</v>
      </c>
      <c r="CG283" s="64" t="n">
        <f aca="false">CG434</f>
        <v>0</v>
      </c>
      <c r="CH283" s="64" t="n">
        <f aca="false">CH434</f>
        <v>0</v>
      </c>
      <c r="CI283" s="64" t="n">
        <f aca="false">CI434</f>
        <v>0</v>
      </c>
      <c r="CJ283" s="64" t="n">
        <f aca="false">CJ434</f>
        <v>0</v>
      </c>
      <c r="CK283" s="64" t="n">
        <f aca="false">CK434</f>
        <v>0</v>
      </c>
      <c r="CL283" s="64" t="n">
        <f aca="false">CL434</f>
        <v>0</v>
      </c>
      <c r="CM283" s="64" t="n">
        <f aca="false">CM434</f>
        <v>0</v>
      </c>
      <c r="CN283" s="64" t="n">
        <f aca="false">CN434</f>
        <v>0</v>
      </c>
      <c r="CO283" s="64" t="n">
        <f aca="false">CO434</f>
        <v>0</v>
      </c>
      <c r="CP283" s="64" t="n">
        <f aca="false">CP434</f>
        <v>0</v>
      </c>
      <c r="CQ283" s="64" t="n">
        <f aca="false">CQ434</f>
        <v>0</v>
      </c>
      <c r="CR283" s="64" t="n">
        <f aca="false">CR434</f>
        <v>0</v>
      </c>
      <c r="CS283" s="64" t="n">
        <f aca="false">CS434</f>
        <v>0</v>
      </c>
      <c r="CT283" s="64" t="n">
        <f aca="false">CT434</f>
        <v>0</v>
      </c>
      <c r="CU283" s="64" t="n">
        <f aca="false">CU434</f>
        <v>0</v>
      </c>
      <c r="CV283" s="64" t="n">
        <f aca="false">CV434</f>
        <v>0</v>
      </c>
      <c r="CW283" s="64" t="n">
        <f aca="false">CW434</f>
        <v>0</v>
      </c>
      <c r="CX283" s="64" t="n">
        <f aca="false">CX434</f>
        <v>0</v>
      </c>
      <c r="CY283" s="64" t="n">
        <f aca="false">CY434</f>
        <v>0</v>
      </c>
      <c r="CZ283" s="64" t="n">
        <f aca="false">CZ434</f>
        <v>0</v>
      </c>
      <c r="DA283" s="64" t="n">
        <f aca="false">DA434</f>
        <v>0</v>
      </c>
      <c r="DB283" s="64" t="n">
        <f aca="false">DB434</f>
        <v>0</v>
      </c>
      <c r="DC283" s="64" t="n">
        <f aca="false">DC434</f>
        <v>0</v>
      </c>
      <c r="DD283" s="64" t="n">
        <f aca="false">DD434</f>
        <v>0</v>
      </c>
      <c r="DE283" s="64" t="n">
        <f aca="false">DE434</f>
        <v>0</v>
      </c>
      <c r="DF283" s="64" t="n">
        <f aca="false">DF434</f>
        <v>0</v>
      </c>
      <c r="DG283" s="65" t="n">
        <f aca="false">DG434</f>
        <v>0</v>
      </c>
      <c r="DH283" s="65" t="n">
        <f aca="false">DH434</f>
        <v>0</v>
      </c>
      <c r="DI283" s="65" t="n">
        <f aca="false">DI434</f>
        <v>0</v>
      </c>
      <c r="DJ283" s="65" t="n">
        <f aca="false">DJ434</f>
        <v>0</v>
      </c>
      <c r="DK283" s="65" t="n">
        <f aca="false">DK434</f>
        <v>0</v>
      </c>
      <c r="DL283" s="65" t="n">
        <f aca="false">DL434</f>
        <v>0</v>
      </c>
      <c r="DM283" s="65" t="n">
        <f aca="false">DM434</f>
        <v>0</v>
      </c>
      <c r="DN283" s="65" t="n">
        <f aca="false">DN434</f>
        <v>0</v>
      </c>
      <c r="DO283" s="65" t="n">
        <f aca="false">DO434</f>
        <v>0</v>
      </c>
      <c r="DP283" s="65" t="n">
        <f aca="false">DP434</f>
        <v>0</v>
      </c>
      <c r="DQ283" s="65" t="n">
        <f aca="false">DQ434</f>
        <v>0</v>
      </c>
      <c r="DR283" s="65" t="n">
        <f aca="false">DR434</f>
        <v>0</v>
      </c>
      <c r="DS283" s="65" t="n">
        <f aca="false">DS434</f>
        <v>0</v>
      </c>
      <c r="DT283" s="65" t="n">
        <f aca="false">DT434</f>
        <v>0</v>
      </c>
      <c r="DU283" s="65" t="n">
        <f aca="false">DU434</f>
        <v>0</v>
      </c>
      <c r="DV283" s="65" t="n">
        <f aca="false">DV434</f>
        <v>0</v>
      </c>
      <c r="DW283" s="65" t="n">
        <f aca="false">DW434</f>
        <v>0</v>
      </c>
      <c r="DX283" s="65" t="n">
        <f aca="false">DX434</f>
        <v>0</v>
      </c>
      <c r="DY283" s="65" t="n">
        <f aca="false">DY434</f>
        <v>0</v>
      </c>
      <c r="DZ283" s="65" t="n">
        <f aca="false">DZ434</f>
        <v>0</v>
      </c>
      <c r="EA283" s="65" t="n">
        <f aca="false">EA434</f>
        <v>0</v>
      </c>
      <c r="EB283" s="65" t="n">
        <f aca="false">EB434</f>
        <v>0</v>
      </c>
      <c r="EC283" s="65" t="n">
        <f aca="false">EC434</f>
        <v>0</v>
      </c>
      <c r="ED283" s="65" t="n">
        <f aca="false">ED434</f>
        <v>0</v>
      </c>
      <c r="EE283" s="65" t="n">
        <f aca="false">EE434</f>
        <v>0</v>
      </c>
      <c r="EF283" s="65" t="n">
        <f aca="false">EF434</f>
        <v>0</v>
      </c>
      <c r="EG283" s="65" t="n">
        <f aca="false">EG434</f>
        <v>0</v>
      </c>
      <c r="EH283" s="65" t="n">
        <f aca="false">EH434</f>
        <v>0</v>
      </c>
      <c r="EI283" s="65" t="n">
        <f aca="false">EI434</f>
        <v>0</v>
      </c>
      <c r="EJ283" s="65" t="n">
        <f aca="false">EJ434</f>
        <v>0</v>
      </c>
      <c r="EK283" s="65" t="n">
        <f aca="false">EK434</f>
        <v>0</v>
      </c>
      <c r="EL283" s="65" t="n">
        <f aca="false">EL434</f>
        <v>0</v>
      </c>
      <c r="EM283" s="65" t="n">
        <f aca="false">EM434</f>
        <v>0</v>
      </c>
      <c r="EN283" s="65" t="n">
        <f aca="false">EN434</f>
        <v>0</v>
      </c>
      <c r="EO283" s="65" t="n">
        <f aca="false">EO434</f>
        <v>0</v>
      </c>
      <c r="EP283" s="65" t="n">
        <f aca="false">EP434</f>
        <v>0</v>
      </c>
      <c r="EQ283" s="65" t="n">
        <f aca="false">EQ434</f>
        <v>0</v>
      </c>
      <c r="ER283" s="65" t="n">
        <f aca="false">ER434</f>
        <v>0</v>
      </c>
      <c r="ES283" s="65" t="n">
        <f aca="false">ES434</f>
        <v>0</v>
      </c>
      <c r="ET283" s="65" t="n">
        <f aca="false">ET434</f>
        <v>0</v>
      </c>
      <c r="EU283" s="65" t="n">
        <f aca="false">EU434</f>
        <v>0</v>
      </c>
      <c r="EV283" s="65" t="n">
        <f aca="false">EV434</f>
        <v>0</v>
      </c>
      <c r="EW283" s="65" t="n">
        <f aca="false">EW434</f>
        <v>0</v>
      </c>
      <c r="EX283" s="65" t="n">
        <f aca="false">EX434</f>
        <v>0</v>
      </c>
      <c r="EY283" s="65" t="n">
        <f aca="false">EY434</f>
        <v>0</v>
      </c>
      <c r="EZ283" s="65" t="n">
        <f aca="false">EZ434</f>
        <v>0</v>
      </c>
      <c r="FA283" s="65" t="n">
        <f aca="false">FA434</f>
        <v>0</v>
      </c>
      <c r="FB283" s="65" t="n">
        <f aca="false">FB434</f>
        <v>0</v>
      </c>
      <c r="FC283" s="65" t="n">
        <f aca="false">FC434</f>
        <v>0</v>
      </c>
      <c r="FD283" s="65" t="n">
        <f aca="false">FD434</f>
        <v>0</v>
      </c>
      <c r="FE283" s="65" t="n">
        <f aca="false">FE434</f>
        <v>0</v>
      </c>
      <c r="FF283" s="65" t="n">
        <f aca="false">FF434</f>
        <v>0</v>
      </c>
      <c r="FG283" s="65" t="n">
        <f aca="false">FG434</f>
        <v>0</v>
      </c>
      <c r="FH283" s="65" t="n">
        <f aca="false">FH434</f>
        <v>0</v>
      </c>
      <c r="FI283" s="65" t="n">
        <f aca="false">FI434</f>
        <v>0</v>
      </c>
      <c r="FJ283" s="65" t="n">
        <f aca="false">FJ434</f>
        <v>0</v>
      </c>
      <c r="FK283" s="65" t="n">
        <f aca="false">FK434</f>
        <v>0</v>
      </c>
      <c r="FL283" s="65" t="n">
        <f aca="false">FL434</f>
        <v>0</v>
      </c>
      <c r="FM283" s="65" t="n">
        <f aca="false">FM434</f>
        <v>0</v>
      </c>
      <c r="FN283" s="65" t="n">
        <f aca="false">FN434</f>
        <v>0</v>
      </c>
      <c r="FO283" s="65" t="n">
        <f aca="false">FO434</f>
        <v>0</v>
      </c>
      <c r="FP283" s="65" t="n">
        <f aca="false">FP434</f>
        <v>0</v>
      </c>
      <c r="FQ283" s="65" t="n">
        <f aca="false">FQ434</f>
        <v>0</v>
      </c>
      <c r="FR283" s="65" t="n">
        <f aca="false">FR434</f>
        <v>0</v>
      </c>
      <c r="FS283" s="65" t="n">
        <f aca="false">FS434</f>
        <v>0</v>
      </c>
      <c r="FT283" s="65" t="n">
        <f aca="false">FT434</f>
        <v>0</v>
      </c>
      <c r="FU283" s="65" t="n">
        <f aca="false">FU434</f>
        <v>0</v>
      </c>
      <c r="FV283" s="65" t="n">
        <f aca="false">FV434</f>
        <v>0</v>
      </c>
      <c r="FW283" s="65" t="n">
        <f aca="false">FW434</f>
        <v>0</v>
      </c>
      <c r="FX283" s="65" t="n">
        <f aca="false">FX434</f>
        <v>0</v>
      </c>
      <c r="FY283" s="65" t="n">
        <f aca="false">FY434</f>
        <v>0</v>
      </c>
      <c r="FZ283" s="65" t="n">
        <f aca="false">FZ434</f>
        <v>0</v>
      </c>
      <c r="GA283" s="65" t="n">
        <f aca="false">GA434</f>
        <v>0</v>
      </c>
      <c r="GB283" s="65" t="n">
        <f aca="false">GB434</f>
        <v>0</v>
      </c>
      <c r="GC283" s="65" t="n">
        <f aca="false">GC434</f>
        <v>0</v>
      </c>
      <c r="GD283" s="65" t="n">
        <f aca="false">GD434</f>
        <v>0</v>
      </c>
      <c r="GE283" s="65" t="n">
        <f aca="false">GE434</f>
        <v>0</v>
      </c>
      <c r="GF283" s="65" t="n">
        <f aca="false">GF434</f>
        <v>0</v>
      </c>
      <c r="GG283" s="65" t="n">
        <f aca="false">GG434</f>
        <v>0</v>
      </c>
      <c r="GH283" s="65" t="n">
        <f aca="false">GH434</f>
        <v>0</v>
      </c>
      <c r="GI283" s="65" t="n">
        <f aca="false">GI434</f>
        <v>0</v>
      </c>
      <c r="GJ283" s="65" t="n">
        <f aca="false">GJ434</f>
        <v>0</v>
      </c>
      <c r="GK283" s="65" t="n">
        <f aca="false">GK434</f>
        <v>0</v>
      </c>
      <c r="GL283" s="65" t="n">
        <f aca="false">GL434</f>
        <v>0</v>
      </c>
      <c r="GM283" s="65" t="n">
        <f aca="false">GM434</f>
        <v>0</v>
      </c>
      <c r="GN283" s="65" t="n">
        <f aca="false">GN434</f>
        <v>0</v>
      </c>
      <c r="GO283" s="65" t="n">
        <f aca="false">GO434</f>
        <v>0</v>
      </c>
      <c r="GP283" s="65" t="n">
        <f aca="false">GP434</f>
        <v>0</v>
      </c>
      <c r="GQ283" s="65" t="n">
        <f aca="false">GQ434</f>
        <v>0</v>
      </c>
      <c r="GR283" s="65" t="n">
        <f aca="false">GR434</f>
        <v>0</v>
      </c>
      <c r="GS283" s="65" t="n">
        <f aca="false">GS434</f>
        <v>0</v>
      </c>
      <c r="GT283" s="65" t="n">
        <f aca="false">GT434</f>
        <v>0</v>
      </c>
      <c r="GU283" s="65" t="n">
        <f aca="false">GU434</f>
        <v>0</v>
      </c>
      <c r="GV283" s="65" t="n">
        <f aca="false">GV434</f>
        <v>0</v>
      </c>
      <c r="GW283" s="65" t="n">
        <f aca="false">GW434</f>
        <v>0</v>
      </c>
      <c r="GX283" s="65" t="n">
        <f aca="false">GX434</f>
        <v>0</v>
      </c>
    </row>
    <row r="285" customFormat="false" ht="12.75" hidden="false" customHeight="false" outlineLevel="0" collapsed="false">
      <c r="A285" s="63" t="n">
        <v>4</v>
      </c>
      <c r="B285" s="63" t="n">
        <v>0</v>
      </c>
      <c r="C285" s="63"/>
      <c r="D285" s="63" t="n">
        <f aca="false">ROW(A292)</f>
        <v>292</v>
      </c>
      <c r="E285" s="63"/>
      <c r="F285" s="63" t="s">
        <v>85</v>
      </c>
      <c r="G285" s="63" t="s">
        <v>86</v>
      </c>
      <c r="H285" s="63"/>
      <c r="I285" s="63" t="n">
        <v>0</v>
      </c>
      <c r="J285" s="63"/>
      <c r="K285" s="63" t="n">
        <v>0</v>
      </c>
      <c r="L285" s="63"/>
      <c r="M285" s="63"/>
      <c r="N285" s="63"/>
      <c r="O285" s="63"/>
      <c r="P285" s="63"/>
      <c r="Q285" s="63"/>
      <c r="R285" s="63"/>
      <c r="S285" s="63" t="n">
        <v>0</v>
      </c>
      <c r="T285" s="63"/>
      <c r="U285" s="63"/>
      <c r="V285" s="63" t="n">
        <v>0</v>
      </c>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t="n">
        <v>0</v>
      </c>
      <c r="BY285" s="63"/>
      <c r="BZ285" s="63"/>
      <c r="CA285" s="63"/>
      <c r="CB285" s="63"/>
      <c r="CC285" s="63"/>
      <c r="CD285" s="63"/>
      <c r="CE285" s="63"/>
      <c r="CF285" s="63"/>
      <c r="CG285" s="63"/>
      <c r="CH285" s="63"/>
      <c r="CI285" s="63"/>
      <c r="CJ285" s="63" t="n">
        <v>0</v>
      </c>
    </row>
    <row r="287" customFormat="false" ht="12.75" hidden="false" customHeight="false" outlineLevel="0" collapsed="false">
      <c r="A287" s="64" t="n">
        <v>52</v>
      </c>
      <c r="B287" s="64" t="n">
        <f aca="false">B292</f>
        <v>0</v>
      </c>
      <c r="C287" s="64" t="n">
        <f aca="false">C292</f>
        <v>4</v>
      </c>
      <c r="D287" s="64" t="n">
        <f aca="false">D292</f>
        <v>285</v>
      </c>
      <c r="E287" s="64" t="n">
        <f aca="false">E292</f>
        <v>0</v>
      </c>
      <c r="F287" s="64" t="str">
        <f aca="false">F292</f>
        <v>Новый раздел</v>
      </c>
      <c r="G287" s="64" t="str">
        <f aca="false">G292</f>
        <v>Демонтажные работы</v>
      </c>
      <c r="H287" s="64"/>
      <c r="I287" s="64"/>
      <c r="J287" s="64"/>
      <c r="K287" s="64"/>
      <c r="L287" s="64"/>
      <c r="M287" s="64"/>
      <c r="N287" s="64"/>
      <c r="O287" s="64" t="n">
        <f aca="false">O292</f>
        <v>964.47</v>
      </c>
      <c r="P287" s="64" t="n">
        <f aca="false">P292</f>
        <v>0</v>
      </c>
      <c r="Q287" s="64" t="n">
        <f aca="false">Q292</f>
        <v>62.79</v>
      </c>
      <c r="R287" s="64" t="n">
        <f aca="false">R292</f>
        <v>31.79</v>
      </c>
      <c r="S287" s="64" t="n">
        <f aca="false">S292</f>
        <v>901.68</v>
      </c>
      <c r="T287" s="64" t="n">
        <f aca="false">T292</f>
        <v>0</v>
      </c>
      <c r="U287" s="64" t="n">
        <f aca="false">U292</f>
        <v>2.73267</v>
      </c>
      <c r="V287" s="64" t="n">
        <f aca="false">V292</f>
        <v>0</v>
      </c>
      <c r="W287" s="64" t="n">
        <f aca="false">W292</f>
        <v>0</v>
      </c>
      <c r="X287" s="64" t="n">
        <f aca="false">X292</f>
        <v>694.29</v>
      </c>
      <c r="Y287" s="64" t="n">
        <f aca="false">Y292</f>
        <v>369.69</v>
      </c>
      <c r="Z287" s="64" t="n">
        <f aca="false">Z292</f>
        <v>0</v>
      </c>
      <c r="AA287" s="64" t="n">
        <f aca="false">AA292</f>
        <v>0</v>
      </c>
      <c r="AB287" s="64" t="n">
        <f aca="false">AB292</f>
        <v>964.47</v>
      </c>
      <c r="AC287" s="64" t="n">
        <f aca="false">AC292</f>
        <v>0</v>
      </c>
      <c r="AD287" s="64" t="n">
        <f aca="false">AD292</f>
        <v>62.79</v>
      </c>
      <c r="AE287" s="64" t="n">
        <f aca="false">AE292</f>
        <v>31.79</v>
      </c>
      <c r="AF287" s="64" t="n">
        <f aca="false">AF292</f>
        <v>901.68</v>
      </c>
      <c r="AG287" s="64" t="n">
        <f aca="false">AG292</f>
        <v>0</v>
      </c>
      <c r="AH287" s="64" t="n">
        <f aca="false">AH292</f>
        <v>2.73267</v>
      </c>
      <c r="AI287" s="64" t="n">
        <f aca="false">AI292</f>
        <v>0</v>
      </c>
      <c r="AJ287" s="64" t="n">
        <f aca="false">AJ292</f>
        <v>0</v>
      </c>
      <c r="AK287" s="64" t="n">
        <f aca="false">AK292</f>
        <v>694.29</v>
      </c>
      <c r="AL287" s="64" t="n">
        <f aca="false">AL292</f>
        <v>369.69</v>
      </c>
      <c r="AM287" s="64" t="n">
        <f aca="false">AM292</f>
        <v>0</v>
      </c>
      <c r="AN287" s="64" t="n">
        <f aca="false">AN292</f>
        <v>0</v>
      </c>
      <c r="AO287" s="64" t="n">
        <f aca="false">AO292</f>
        <v>0</v>
      </c>
      <c r="AP287" s="64" t="n">
        <f aca="false">AP292</f>
        <v>0</v>
      </c>
      <c r="AQ287" s="64" t="n">
        <f aca="false">AQ292</f>
        <v>0</v>
      </c>
      <c r="AR287" s="64" t="n">
        <f aca="false">AR292</f>
        <v>2078.36</v>
      </c>
      <c r="AS287" s="64" t="n">
        <f aca="false">AS292</f>
        <v>0</v>
      </c>
      <c r="AT287" s="64" t="n">
        <f aca="false">AT292</f>
        <v>2078.36</v>
      </c>
      <c r="AU287" s="64" t="n">
        <f aca="false">AU292</f>
        <v>0</v>
      </c>
      <c r="AV287" s="64" t="n">
        <f aca="false">AV292</f>
        <v>0</v>
      </c>
      <c r="AW287" s="64" t="n">
        <f aca="false">AW292</f>
        <v>0</v>
      </c>
      <c r="AX287" s="64" t="n">
        <f aca="false">AX292</f>
        <v>0</v>
      </c>
      <c r="AY287" s="64" t="n">
        <f aca="false">AY292</f>
        <v>0</v>
      </c>
      <c r="AZ287" s="64" t="n">
        <f aca="false">AZ292</f>
        <v>0</v>
      </c>
      <c r="BA287" s="64" t="n">
        <f aca="false">BA292</f>
        <v>0</v>
      </c>
      <c r="BB287" s="64" t="n">
        <f aca="false">BB292</f>
        <v>0</v>
      </c>
      <c r="BC287" s="64" t="n">
        <f aca="false">BC292</f>
        <v>0</v>
      </c>
      <c r="BD287" s="64" t="n">
        <f aca="false">BD292</f>
        <v>0</v>
      </c>
      <c r="BE287" s="64" t="n">
        <f aca="false">BE292</f>
        <v>0</v>
      </c>
      <c r="BF287" s="64" t="n">
        <f aca="false">BF292</f>
        <v>0</v>
      </c>
      <c r="BG287" s="64" t="n">
        <f aca="false">BG292</f>
        <v>0</v>
      </c>
      <c r="BH287" s="64" t="n">
        <f aca="false">BH292</f>
        <v>0</v>
      </c>
      <c r="BI287" s="64" t="n">
        <f aca="false">BI292</f>
        <v>0</v>
      </c>
      <c r="BJ287" s="64" t="n">
        <f aca="false">BJ292</f>
        <v>0</v>
      </c>
      <c r="BK287" s="64" t="n">
        <f aca="false">BK292</f>
        <v>0</v>
      </c>
      <c r="BL287" s="64" t="n">
        <f aca="false">BL292</f>
        <v>0</v>
      </c>
      <c r="BM287" s="64" t="n">
        <f aca="false">BM292</f>
        <v>0</v>
      </c>
      <c r="BN287" s="64" t="n">
        <f aca="false">BN292</f>
        <v>0</v>
      </c>
      <c r="BO287" s="64" t="n">
        <f aca="false">BO292</f>
        <v>0</v>
      </c>
      <c r="BP287" s="64" t="n">
        <f aca="false">BP292</f>
        <v>0</v>
      </c>
      <c r="BQ287" s="64" t="n">
        <f aca="false">BQ292</f>
        <v>0</v>
      </c>
      <c r="BR287" s="64" t="n">
        <f aca="false">BR292</f>
        <v>0</v>
      </c>
      <c r="BS287" s="64" t="n">
        <f aca="false">BS292</f>
        <v>0</v>
      </c>
      <c r="BT287" s="64" t="n">
        <f aca="false">BT292</f>
        <v>0</v>
      </c>
      <c r="BU287" s="64" t="n">
        <f aca="false">BU292</f>
        <v>0</v>
      </c>
      <c r="BV287" s="64" t="n">
        <f aca="false">BV292</f>
        <v>0</v>
      </c>
      <c r="BW287" s="64" t="n">
        <f aca="false">BW292</f>
        <v>0</v>
      </c>
      <c r="BX287" s="64" t="n">
        <f aca="false">BX292</f>
        <v>0</v>
      </c>
      <c r="BY287" s="64" t="n">
        <f aca="false">BY292</f>
        <v>0</v>
      </c>
      <c r="BZ287" s="64" t="n">
        <f aca="false">BZ292</f>
        <v>0</v>
      </c>
      <c r="CA287" s="64" t="n">
        <f aca="false">CA292</f>
        <v>2078.36</v>
      </c>
      <c r="CB287" s="64" t="n">
        <f aca="false">CB292</f>
        <v>0</v>
      </c>
      <c r="CC287" s="64" t="n">
        <f aca="false">CC292</f>
        <v>2078.36</v>
      </c>
      <c r="CD287" s="64" t="n">
        <f aca="false">CD292</f>
        <v>0</v>
      </c>
      <c r="CE287" s="64" t="n">
        <f aca="false">CE292</f>
        <v>0</v>
      </c>
      <c r="CF287" s="64" t="n">
        <f aca="false">CF292</f>
        <v>0</v>
      </c>
      <c r="CG287" s="64" t="n">
        <f aca="false">CG292</f>
        <v>0</v>
      </c>
      <c r="CH287" s="64" t="n">
        <f aca="false">CH292</f>
        <v>0</v>
      </c>
      <c r="CI287" s="64" t="n">
        <f aca="false">CI292</f>
        <v>0</v>
      </c>
      <c r="CJ287" s="64" t="n">
        <f aca="false">CJ292</f>
        <v>0</v>
      </c>
      <c r="CK287" s="64" t="n">
        <f aca="false">CK292</f>
        <v>0</v>
      </c>
      <c r="CL287" s="64" t="n">
        <f aca="false">CL292</f>
        <v>0</v>
      </c>
      <c r="CM287" s="64" t="n">
        <f aca="false">CM292</f>
        <v>0</v>
      </c>
      <c r="CN287" s="64" t="n">
        <f aca="false">CN292</f>
        <v>0</v>
      </c>
      <c r="CO287" s="64" t="n">
        <f aca="false">CO292</f>
        <v>0</v>
      </c>
      <c r="CP287" s="64" t="n">
        <f aca="false">CP292</f>
        <v>0</v>
      </c>
      <c r="CQ287" s="64" t="n">
        <f aca="false">CQ292</f>
        <v>0</v>
      </c>
      <c r="CR287" s="64" t="n">
        <f aca="false">CR292</f>
        <v>0</v>
      </c>
      <c r="CS287" s="64" t="n">
        <f aca="false">CS292</f>
        <v>0</v>
      </c>
      <c r="CT287" s="64" t="n">
        <f aca="false">CT292</f>
        <v>0</v>
      </c>
      <c r="CU287" s="64" t="n">
        <f aca="false">CU292</f>
        <v>0</v>
      </c>
      <c r="CV287" s="64" t="n">
        <f aca="false">CV292</f>
        <v>0</v>
      </c>
      <c r="CW287" s="64" t="n">
        <f aca="false">CW292</f>
        <v>0</v>
      </c>
      <c r="CX287" s="64" t="n">
        <f aca="false">CX292</f>
        <v>0</v>
      </c>
      <c r="CY287" s="64" t="n">
        <f aca="false">CY292</f>
        <v>0</v>
      </c>
      <c r="CZ287" s="64" t="n">
        <f aca="false">CZ292</f>
        <v>0</v>
      </c>
      <c r="DA287" s="64" t="n">
        <f aca="false">DA292</f>
        <v>0</v>
      </c>
      <c r="DB287" s="64" t="n">
        <f aca="false">DB292</f>
        <v>0</v>
      </c>
      <c r="DC287" s="64" t="n">
        <f aca="false">DC292</f>
        <v>0</v>
      </c>
      <c r="DD287" s="64" t="n">
        <f aca="false">DD292</f>
        <v>0</v>
      </c>
      <c r="DE287" s="64" t="n">
        <f aca="false">DE292</f>
        <v>0</v>
      </c>
      <c r="DF287" s="64" t="n">
        <f aca="false">DF292</f>
        <v>0</v>
      </c>
      <c r="DG287" s="65" t="n">
        <f aca="false">DG292</f>
        <v>0</v>
      </c>
      <c r="DH287" s="65" t="n">
        <f aca="false">DH292</f>
        <v>0</v>
      </c>
      <c r="DI287" s="65" t="n">
        <f aca="false">DI292</f>
        <v>0</v>
      </c>
      <c r="DJ287" s="65" t="n">
        <f aca="false">DJ292</f>
        <v>0</v>
      </c>
      <c r="DK287" s="65" t="n">
        <f aca="false">DK292</f>
        <v>0</v>
      </c>
      <c r="DL287" s="65" t="n">
        <f aca="false">DL292</f>
        <v>0</v>
      </c>
      <c r="DM287" s="65" t="n">
        <f aca="false">DM292</f>
        <v>0</v>
      </c>
      <c r="DN287" s="65" t="n">
        <f aca="false">DN292</f>
        <v>0</v>
      </c>
      <c r="DO287" s="65" t="n">
        <f aca="false">DO292</f>
        <v>0</v>
      </c>
      <c r="DP287" s="65" t="n">
        <f aca="false">DP292</f>
        <v>0</v>
      </c>
      <c r="DQ287" s="65" t="n">
        <f aca="false">DQ292</f>
        <v>0</v>
      </c>
      <c r="DR287" s="65" t="n">
        <f aca="false">DR292</f>
        <v>0</v>
      </c>
      <c r="DS287" s="65" t="n">
        <f aca="false">DS292</f>
        <v>0</v>
      </c>
      <c r="DT287" s="65" t="n">
        <f aca="false">DT292</f>
        <v>0</v>
      </c>
      <c r="DU287" s="65" t="n">
        <f aca="false">DU292</f>
        <v>0</v>
      </c>
      <c r="DV287" s="65" t="n">
        <f aca="false">DV292</f>
        <v>0</v>
      </c>
      <c r="DW287" s="65" t="n">
        <f aca="false">DW292</f>
        <v>0</v>
      </c>
      <c r="DX287" s="65" t="n">
        <f aca="false">DX292</f>
        <v>0</v>
      </c>
      <c r="DY287" s="65" t="n">
        <f aca="false">DY292</f>
        <v>0</v>
      </c>
      <c r="DZ287" s="65" t="n">
        <f aca="false">DZ292</f>
        <v>0</v>
      </c>
      <c r="EA287" s="65" t="n">
        <f aca="false">EA292</f>
        <v>0</v>
      </c>
      <c r="EB287" s="65" t="n">
        <f aca="false">EB292</f>
        <v>0</v>
      </c>
      <c r="EC287" s="65" t="n">
        <f aca="false">EC292</f>
        <v>0</v>
      </c>
      <c r="ED287" s="65" t="n">
        <f aca="false">ED292</f>
        <v>0</v>
      </c>
      <c r="EE287" s="65" t="n">
        <f aca="false">EE292</f>
        <v>0</v>
      </c>
      <c r="EF287" s="65" t="n">
        <f aca="false">EF292</f>
        <v>0</v>
      </c>
      <c r="EG287" s="65" t="n">
        <f aca="false">EG292</f>
        <v>0</v>
      </c>
      <c r="EH287" s="65" t="n">
        <f aca="false">EH292</f>
        <v>0</v>
      </c>
      <c r="EI287" s="65" t="n">
        <f aca="false">EI292</f>
        <v>0</v>
      </c>
      <c r="EJ287" s="65" t="n">
        <f aca="false">EJ292</f>
        <v>0</v>
      </c>
      <c r="EK287" s="65" t="n">
        <f aca="false">EK292</f>
        <v>0</v>
      </c>
      <c r="EL287" s="65" t="n">
        <f aca="false">EL292</f>
        <v>0</v>
      </c>
      <c r="EM287" s="65" t="n">
        <f aca="false">EM292</f>
        <v>0</v>
      </c>
      <c r="EN287" s="65" t="n">
        <f aca="false">EN292</f>
        <v>0</v>
      </c>
      <c r="EO287" s="65" t="n">
        <f aca="false">EO292</f>
        <v>0</v>
      </c>
      <c r="EP287" s="65" t="n">
        <f aca="false">EP292</f>
        <v>0</v>
      </c>
      <c r="EQ287" s="65" t="n">
        <f aca="false">EQ292</f>
        <v>0</v>
      </c>
      <c r="ER287" s="65" t="n">
        <f aca="false">ER292</f>
        <v>0</v>
      </c>
      <c r="ES287" s="65" t="n">
        <f aca="false">ES292</f>
        <v>0</v>
      </c>
      <c r="ET287" s="65" t="n">
        <f aca="false">ET292</f>
        <v>0</v>
      </c>
      <c r="EU287" s="65" t="n">
        <f aca="false">EU292</f>
        <v>0</v>
      </c>
      <c r="EV287" s="65" t="n">
        <f aca="false">EV292</f>
        <v>0</v>
      </c>
      <c r="EW287" s="65" t="n">
        <f aca="false">EW292</f>
        <v>0</v>
      </c>
      <c r="EX287" s="65" t="n">
        <f aca="false">EX292</f>
        <v>0</v>
      </c>
      <c r="EY287" s="65" t="n">
        <f aca="false">EY292</f>
        <v>0</v>
      </c>
      <c r="EZ287" s="65" t="n">
        <f aca="false">EZ292</f>
        <v>0</v>
      </c>
      <c r="FA287" s="65" t="n">
        <f aca="false">FA292</f>
        <v>0</v>
      </c>
      <c r="FB287" s="65" t="n">
        <f aca="false">FB292</f>
        <v>0</v>
      </c>
      <c r="FC287" s="65" t="n">
        <f aca="false">FC292</f>
        <v>0</v>
      </c>
      <c r="FD287" s="65" t="n">
        <f aca="false">FD292</f>
        <v>0</v>
      </c>
      <c r="FE287" s="65" t="n">
        <f aca="false">FE292</f>
        <v>0</v>
      </c>
      <c r="FF287" s="65" t="n">
        <f aca="false">FF292</f>
        <v>0</v>
      </c>
      <c r="FG287" s="65" t="n">
        <f aca="false">FG292</f>
        <v>0</v>
      </c>
      <c r="FH287" s="65" t="n">
        <f aca="false">FH292</f>
        <v>0</v>
      </c>
      <c r="FI287" s="65" t="n">
        <f aca="false">FI292</f>
        <v>0</v>
      </c>
      <c r="FJ287" s="65" t="n">
        <f aca="false">FJ292</f>
        <v>0</v>
      </c>
      <c r="FK287" s="65" t="n">
        <f aca="false">FK292</f>
        <v>0</v>
      </c>
      <c r="FL287" s="65" t="n">
        <f aca="false">FL292</f>
        <v>0</v>
      </c>
      <c r="FM287" s="65" t="n">
        <f aca="false">FM292</f>
        <v>0</v>
      </c>
      <c r="FN287" s="65" t="n">
        <f aca="false">FN292</f>
        <v>0</v>
      </c>
      <c r="FO287" s="65" t="n">
        <f aca="false">FO292</f>
        <v>0</v>
      </c>
      <c r="FP287" s="65" t="n">
        <f aca="false">FP292</f>
        <v>0</v>
      </c>
      <c r="FQ287" s="65" t="n">
        <f aca="false">FQ292</f>
        <v>0</v>
      </c>
      <c r="FR287" s="65" t="n">
        <f aca="false">FR292</f>
        <v>0</v>
      </c>
      <c r="FS287" s="65" t="n">
        <f aca="false">FS292</f>
        <v>0</v>
      </c>
      <c r="FT287" s="65" t="n">
        <f aca="false">FT292</f>
        <v>0</v>
      </c>
      <c r="FU287" s="65" t="n">
        <f aca="false">FU292</f>
        <v>0</v>
      </c>
      <c r="FV287" s="65" t="n">
        <f aca="false">FV292</f>
        <v>0</v>
      </c>
      <c r="FW287" s="65" t="n">
        <f aca="false">FW292</f>
        <v>0</v>
      </c>
      <c r="FX287" s="65" t="n">
        <f aca="false">FX292</f>
        <v>0</v>
      </c>
      <c r="FY287" s="65" t="n">
        <f aca="false">FY292</f>
        <v>0</v>
      </c>
      <c r="FZ287" s="65" t="n">
        <f aca="false">FZ292</f>
        <v>0</v>
      </c>
      <c r="GA287" s="65" t="n">
        <f aca="false">GA292</f>
        <v>0</v>
      </c>
      <c r="GB287" s="65" t="n">
        <f aca="false">GB292</f>
        <v>0</v>
      </c>
      <c r="GC287" s="65" t="n">
        <f aca="false">GC292</f>
        <v>0</v>
      </c>
      <c r="GD287" s="65" t="n">
        <f aca="false">GD292</f>
        <v>0</v>
      </c>
      <c r="GE287" s="65" t="n">
        <f aca="false">GE292</f>
        <v>0</v>
      </c>
      <c r="GF287" s="65" t="n">
        <f aca="false">GF292</f>
        <v>0</v>
      </c>
      <c r="GG287" s="65" t="n">
        <f aca="false">GG292</f>
        <v>0</v>
      </c>
      <c r="GH287" s="65" t="n">
        <f aca="false">GH292</f>
        <v>0</v>
      </c>
      <c r="GI287" s="65" t="n">
        <f aca="false">GI292</f>
        <v>0</v>
      </c>
      <c r="GJ287" s="65" t="n">
        <f aca="false">GJ292</f>
        <v>0</v>
      </c>
      <c r="GK287" s="65" t="n">
        <f aca="false">GK292</f>
        <v>0</v>
      </c>
      <c r="GL287" s="65" t="n">
        <f aca="false">GL292</f>
        <v>0</v>
      </c>
      <c r="GM287" s="65" t="n">
        <f aca="false">GM292</f>
        <v>0</v>
      </c>
      <c r="GN287" s="65" t="n">
        <f aca="false">GN292</f>
        <v>0</v>
      </c>
      <c r="GO287" s="65" t="n">
        <f aca="false">GO292</f>
        <v>0</v>
      </c>
      <c r="GP287" s="65" t="n">
        <f aca="false">GP292</f>
        <v>0</v>
      </c>
      <c r="GQ287" s="65" t="n">
        <f aca="false">GQ292</f>
        <v>0</v>
      </c>
      <c r="GR287" s="65" t="n">
        <f aca="false">GR292</f>
        <v>0</v>
      </c>
      <c r="GS287" s="65" t="n">
        <f aca="false">GS292</f>
        <v>0</v>
      </c>
      <c r="GT287" s="65" t="n">
        <f aca="false">GT292</f>
        <v>0</v>
      </c>
      <c r="GU287" s="65" t="n">
        <f aca="false">GU292</f>
        <v>0</v>
      </c>
      <c r="GV287" s="65" t="n">
        <f aca="false">GV292</f>
        <v>0</v>
      </c>
      <c r="GW287" s="65" t="n">
        <f aca="false">GW292</f>
        <v>0</v>
      </c>
      <c r="GX287" s="65" t="n">
        <f aca="false">GX292</f>
        <v>0</v>
      </c>
    </row>
    <row r="289" customFormat="false" ht="12.75" hidden="false" customHeight="false" outlineLevel="0" collapsed="false">
      <c r="A289" s="0" t="n">
        <v>17</v>
      </c>
      <c r="B289" s="0" t="n">
        <v>0</v>
      </c>
      <c r="C289" s="0" t="n">
        <f aca="false">ROW(SmtRes!A60)</f>
        <v>60</v>
      </c>
      <c r="D289" s="0" t="n">
        <f aca="false">ROW(EtalonRes!A60)</f>
        <v>60</v>
      </c>
      <c r="E289" s="0" t="s">
        <v>87</v>
      </c>
      <c r="F289" s="0" t="s">
        <v>88</v>
      </c>
      <c r="G289" s="0" t="s">
        <v>27</v>
      </c>
      <c r="H289" s="0" t="s">
        <v>89</v>
      </c>
      <c r="I289" s="0" t="n">
        <v>1</v>
      </c>
      <c r="J289" s="0" t="n">
        <v>0</v>
      </c>
      <c r="K289" s="0" t="n">
        <v>1</v>
      </c>
      <c r="O289" s="0" t="n">
        <f aca="false">ROUND(CP289,2)</f>
        <v>105.02</v>
      </c>
      <c r="P289" s="0" t="n">
        <f aca="false">ROUND((ROUND((AC289*AW289*I289),2)*BC289),2)</f>
        <v>0</v>
      </c>
      <c r="Q289" s="0" t="n">
        <f aca="false">(ROUND((ROUND(((((ET289*0.3)*1.2))*AV289*I289),2)*BB289),2)+ROUND((ROUND(((AE289-(((EU289*0.3)*1.2)))*AV289*I289),2)*BS289),2))</f>
        <v>2.86</v>
      </c>
      <c r="R289" s="0" t="n">
        <f aca="false">ROUND((ROUND((AE289*AV289*I289),2)*BS289),2)</f>
        <v>1.56</v>
      </c>
      <c r="S289" s="0" t="n">
        <f aca="false">ROUND((ROUND((AF289*AV289*I289),2)*BA289),2)</f>
        <v>102.16</v>
      </c>
      <c r="T289" s="0" t="n">
        <f aca="false">ROUND(CU289*I289,2)</f>
        <v>0</v>
      </c>
      <c r="U289" s="0" t="n">
        <f aca="false">CV289*I289</f>
        <v>0.301536</v>
      </c>
      <c r="V289" s="0" t="n">
        <f aca="false">CW289*I289</f>
        <v>0</v>
      </c>
      <c r="W289" s="0" t="n">
        <f aca="false">ROUND(CX289*I289,2)</f>
        <v>0</v>
      </c>
      <c r="X289" s="0" t="n">
        <f aca="false">ROUND(CY289,2)</f>
        <v>78.66</v>
      </c>
      <c r="Y289" s="0" t="n">
        <f aca="false">ROUND(CZ289,2)</f>
        <v>41.89</v>
      </c>
      <c r="AA289" s="0" t="n">
        <v>52687306</v>
      </c>
      <c r="AB289" s="0" t="n">
        <f aca="false">ROUND((AC289+AD289+AF289),6)</f>
        <v>3.9888</v>
      </c>
      <c r="AC289" s="0" t="n">
        <f aca="false">ROUND(((ES289*0)),6)</f>
        <v>0</v>
      </c>
      <c r="AD289" s="0" t="n">
        <f aca="false">ROUND((((((ET289*0.3)*1.2))-(((EU289*0.3)*1.2)))+AE289),6)</f>
        <v>0.2448</v>
      </c>
      <c r="AE289" s="0" t="n">
        <f aca="false">ROUND((((EU289*0.3)*1.2)),6)</f>
        <v>0.0576</v>
      </c>
      <c r="AF289" s="0" t="n">
        <f aca="false">ROUND((((EV289*0.3)*1.2)),6)</f>
        <v>3.744</v>
      </c>
      <c r="AG289" s="0" t="n">
        <f aca="false">ROUND((AP289),6)</f>
        <v>0</v>
      </c>
      <c r="AH289" s="0" t="n">
        <f aca="false">(((EW289*0.3)*1.2))</f>
        <v>0.288</v>
      </c>
      <c r="AI289" s="0" t="n">
        <f aca="false">(((EX289*0.3)*1.2))</f>
        <v>0</v>
      </c>
      <c r="AJ289" s="0" t="n">
        <f aca="false">(AS289)</f>
        <v>0</v>
      </c>
      <c r="AK289" s="0" t="n">
        <v>11.29</v>
      </c>
      <c r="AL289" s="0" t="n">
        <v>0.21</v>
      </c>
      <c r="AM289" s="0" t="n">
        <v>0.68</v>
      </c>
      <c r="AN289" s="0" t="n">
        <v>0.16</v>
      </c>
      <c r="AO289" s="0" t="n">
        <v>10.4</v>
      </c>
      <c r="AP289" s="0" t="n">
        <v>0</v>
      </c>
      <c r="AQ289" s="0" t="n">
        <v>0.8</v>
      </c>
      <c r="AR289" s="0" t="n">
        <v>0</v>
      </c>
      <c r="AS289" s="0" t="n">
        <v>0</v>
      </c>
      <c r="AT289" s="0" t="n">
        <v>77</v>
      </c>
      <c r="AU289" s="0" t="n">
        <v>41</v>
      </c>
      <c r="AV289" s="0" t="n">
        <v>1.047</v>
      </c>
      <c r="AW289" s="0" t="n">
        <v>1</v>
      </c>
      <c r="AZ289" s="0" t="n">
        <v>1</v>
      </c>
      <c r="BA289" s="0" t="n">
        <v>26.06</v>
      </c>
      <c r="BB289" s="0" t="n">
        <v>10.99</v>
      </c>
      <c r="BC289" s="0" t="n">
        <v>6.81</v>
      </c>
      <c r="BH289" s="0" t="n">
        <v>0</v>
      </c>
      <c r="BI289" s="0" t="n">
        <v>2</v>
      </c>
      <c r="BJ289" s="0" t="s">
        <v>90</v>
      </c>
      <c r="BM289" s="0" t="n">
        <v>333</v>
      </c>
      <c r="BN289" s="0" t="n">
        <v>0</v>
      </c>
      <c r="BO289" s="0" t="s">
        <v>88</v>
      </c>
      <c r="BP289" s="0" t="n">
        <v>1</v>
      </c>
      <c r="BQ289" s="0" t="n">
        <v>40</v>
      </c>
      <c r="BR289" s="0" t="n">
        <v>0</v>
      </c>
      <c r="BS289" s="0" t="n">
        <v>26.06</v>
      </c>
      <c r="BT289" s="0" t="n">
        <v>1</v>
      </c>
      <c r="BU289" s="0" t="n">
        <v>1</v>
      </c>
      <c r="BV289" s="0" t="n">
        <v>1</v>
      </c>
      <c r="BW289" s="0" t="n">
        <v>1</v>
      </c>
      <c r="BX289" s="0" t="n">
        <v>1</v>
      </c>
      <c r="BZ289" s="0" t="n">
        <v>77</v>
      </c>
      <c r="CA289" s="0" t="n">
        <v>41</v>
      </c>
      <c r="CE289" s="0" t="n">
        <v>30</v>
      </c>
      <c r="CF289" s="0" t="n">
        <v>0</v>
      </c>
      <c r="CG289" s="0" t="n">
        <v>0</v>
      </c>
      <c r="CM289" s="0" t="n">
        <v>0</v>
      </c>
      <c r="CN289" s="0" t="s">
        <v>91</v>
      </c>
      <c r="CO289" s="0" t="n">
        <v>0</v>
      </c>
      <c r="CP289" s="0" t="n">
        <f aca="false">(P289+Q289+S289)</f>
        <v>105.02</v>
      </c>
      <c r="CQ289" s="0" t="n">
        <f aca="false">ROUND((ROUND((AC289*AW289*1),2)*BC289),2)</f>
        <v>0</v>
      </c>
      <c r="CR289" s="0" t="n">
        <f aca="false">(ROUND((ROUND(((((ET289*0.3)*1.2))*AV289*1),2)*BB289),2)+ROUND((ROUND(((AE289-(((EU289*0.3)*1.2)))*AV289*1),2)*BS289),2))</f>
        <v>2.86</v>
      </c>
      <c r="CS289" s="0" t="n">
        <f aca="false">ROUND((ROUND((AE289*AV289*1),2)*BS289),2)</f>
        <v>1.56</v>
      </c>
      <c r="CT289" s="0" t="n">
        <f aca="false">ROUND((ROUND((AF289*AV289*1),2)*BA289),2)</f>
        <v>102.16</v>
      </c>
      <c r="CU289" s="0" t="n">
        <f aca="false">AG289</f>
        <v>0</v>
      </c>
      <c r="CV289" s="0" t="n">
        <f aca="false">(AH289*AV289)</f>
        <v>0.301536</v>
      </c>
      <c r="CW289" s="0" t="n">
        <f aca="false">AI289</f>
        <v>0</v>
      </c>
      <c r="CX289" s="0" t="n">
        <f aca="false">AJ289</f>
        <v>0</v>
      </c>
      <c r="CY289" s="0" t="n">
        <f aca="false">S289*(BZ289/100)</f>
        <v>78.6632</v>
      </c>
      <c r="CZ289" s="0" t="n">
        <f aca="false">S289*(CA289/100)</f>
        <v>41.8856</v>
      </c>
      <c r="DD289" s="0" t="s">
        <v>92</v>
      </c>
      <c r="DE289" s="0" t="s">
        <v>93</v>
      </c>
      <c r="DF289" s="0" t="s">
        <v>93</v>
      </c>
      <c r="DG289" s="0" t="s">
        <v>93</v>
      </c>
      <c r="DI289" s="0" t="s">
        <v>93</v>
      </c>
      <c r="DJ289" s="0" t="s">
        <v>93</v>
      </c>
      <c r="DN289" s="0" t="n">
        <v>114</v>
      </c>
      <c r="DO289" s="0" t="n">
        <v>67</v>
      </c>
      <c r="DP289" s="0" t="n">
        <v>1.047</v>
      </c>
      <c r="DQ289" s="0" t="n">
        <v>1</v>
      </c>
      <c r="DU289" s="0" t="n">
        <v>1013</v>
      </c>
      <c r="DV289" s="0" t="s">
        <v>89</v>
      </c>
      <c r="DW289" s="0" t="s">
        <v>89</v>
      </c>
      <c r="DX289" s="0" t="n">
        <v>1</v>
      </c>
      <c r="EE289" s="0" t="n">
        <v>53019425</v>
      </c>
      <c r="EF289" s="0" t="n">
        <v>40</v>
      </c>
      <c r="EG289" s="0" t="s">
        <v>94</v>
      </c>
      <c r="EH289" s="0" t="n">
        <v>0</v>
      </c>
      <c r="EJ289" s="0" t="n">
        <v>2</v>
      </c>
      <c r="EK289" s="0" t="n">
        <v>333</v>
      </c>
      <c r="EL289" s="0" t="s">
        <v>95</v>
      </c>
      <c r="EM289" s="0" t="s">
        <v>96</v>
      </c>
      <c r="EO289" s="0" t="s">
        <v>97</v>
      </c>
      <c r="EQ289" s="0" t="n">
        <v>0</v>
      </c>
      <c r="ER289" s="0" t="n">
        <v>11.29</v>
      </c>
      <c r="ES289" s="0" t="n">
        <v>0.21</v>
      </c>
      <c r="ET289" s="0" t="n">
        <v>0.68</v>
      </c>
      <c r="EU289" s="0" t="n">
        <v>0.16</v>
      </c>
      <c r="EV289" s="0" t="n">
        <v>10.4</v>
      </c>
      <c r="EW289" s="0" t="n">
        <v>0.8</v>
      </c>
      <c r="EX289" s="0" t="n">
        <v>0</v>
      </c>
      <c r="EY289" s="0" t="n">
        <v>0</v>
      </c>
      <c r="FQ289" s="0" t="n">
        <v>0</v>
      </c>
      <c r="FR289" s="0" t="n">
        <f aca="false">ROUND(IF(AND(BH289=3,BI289=3),P289,0),2)</f>
        <v>0</v>
      </c>
      <c r="FS289" s="0" t="n">
        <v>0</v>
      </c>
      <c r="FX289" s="0" t="n">
        <v>114</v>
      </c>
      <c r="FY289" s="0" t="n">
        <v>67</v>
      </c>
      <c r="GD289" s="0" t="n">
        <v>0</v>
      </c>
      <c r="GF289" s="0" t="n">
        <v>1672433241</v>
      </c>
      <c r="GG289" s="0" t="n">
        <v>2</v>
      </c>
      <c r="GH289" s="0" t="n">
        <v>1</v>
      </c>
      <c r="GI289" s="0" t="n">
        <v>2</v>
      </c>
      <c r="GJ289" s="0" t="n">
        <v>0</v>
      </c>
      <c r="GK289" s="0" t="n">
        <f aca="false">ROUND(R289*(R12)/100,2)</f>
        <v>2.45</v>
      </c>
      <c r="GL289" s="0" t="n">
        <f aca="false">ROUND(IF(AND(BH289=3,BI289=3,FS289&lt;&gt;0),P289,0),2)</f>
        <v>0</v>
      </c>
      <c r="GM289" s="0" t="n">
        <f aca="false">ROUND(O289+X289+Y289+GK289,2)+GX289</f>
        <v>228.02</v>
      </c>
      <c r="GN289" s="0" t="n">
        <f aca="false">IF(OR(BI289=0,BI289=1),ROUND(O289+X289+Y289+GK289,2),0)</f>
        <v>0</v>
      </c>
      <c r="GO289" s="0" t="n">
        <f aca="false">IF(BI289=2,ROUND(O289+X289+Y289+GK289,2),0)</f>
        <v>228.02</v>
      </c>
      <c r="GP289" s="0" t="n">
        <f aca="false">IF(BI289=4,ROUND(O289+X289+Y289+GK289,2)+GX289,0)</f>
        <v>0</v>
      </c>
      <c r="GR289" s="0" t="n">
        <v>0</v>
      </c>
      <c r="GS289" s="0" t="n">
        <v>3</v>
      </c>
      <c r="GT289" s="0" t="n">
        <v>0</v>
      </c>
      <c r="GV289" s="0" t="n">
        <f aca="false">ROUND((GT289),6)</f>
        <v>0</v>
      </c>
      <c r="GW289" s="0" t="n">
        <v>1</v>
      </c>
      <c r="GX289" s="0" t="n">
        <f aca="false">ROUND(HC289*I289,2)</f>
        <v>0</v>
      </c>
      <c r="HA289" s="0" t="n">
        <v>0</v>
      </c>
      <c r="HB289" s="0" t="n">
        <v>0</v>
      </c>
      <c r="HC289" s="0" t="n">
        <f aca="false">GV289*GW289</f>
        <v>0</v>
      </c>
      <c r="IK289" s="0" t="n">
        <v>0</v>
      </c>
    </row>
    <row r="290" customFormat="false" ht="12.75" hidden="false" customHeight="false" outlineLevel="0" collapsed="false">
      <c r="A290" s="0" t="n">
        <v>17</v>
      </c>
      <c r="B290" s="0" t="n">
        <v>0</v>
      </c>
      <c r="C290" s="0" t="n">
        <f aca="false">ROW(SmtRes!A61)</f>
        <v>61</v>
      </c>
      <c r="D290" s="0" t="n">
        <f aca="false">ROW(EtalonRes!A61)</f>
        <v>61</v>
      </c>
      <c r="E290" s="0" t="s">
        <v>152</v>
      </c>
      <c r="F290" s="0" t="s">
        <v>208</v>
      </c>
      <c r="G290" s="0" t="s">
        <v>357</v>
      </c>
      <c r="H290" s="0" t="s">
        <v>89</v>
      </c>
      <c r="I290" s="0" t="n">
        <v>3</v>
      </c>
      <c r="J290" s="0" t="n">
        <v>0</v>
      </c>
      <c r="K290" s="0" t="n">
        <v>3</v>
      </c>
      <c r="O290" s="0" t="n">
        <f aca="false">ROUND(CP290,2)</f>
        <v>859.45</v>
      </c>
      <c r="P290" s="0" t="n">
        <f aca="false">ROUND((ROUND((AC290*AW290*I290),2)*BC290),2)</f>
        <v>0</v>
      </c>
      <c r="Q290" s="0" t="n">
        <f aca="false">(ROUND((ROUND(((((ET290*0.3)*1.2))*AV290*I290),2)*BB290),2)+ROUND((ROUND(((AE290-(((EU290*0.3)*1.2)))*AV290*I290),2)*BS290),2))</f>
        <v>59.93</v>
      </c>
      <c r="R290" s="0" t="n">
        <f aca="false">ROUND((ROUND((AE290*AV290*I290),2)*BS290),2)</f>
        <v>30.23</v>
      </c>
      <c r="S290" s="0" t="n">
        <f aca="false">ROUND((ROUND((AF290*AV290*I290),2)*BA290),2)</f>
        <v>799.52</v>
      </c>
      <c r="T290" s="0" t="n">
        <f aca="false">ROUND(CU290*I290,2)</f>
        <v>0</v>
      </c>
      <c r="U290" s="0" t="n">
        <f aca="false">CV290*I290</f>
        <v>2.431134</v>
      </c>
      <c r="V290" s="0" t="n">
        <f aca="false">CW290*I290</f>
        <v>0</v>
      </c>
      <c r="W290" s="0" t="n">
        <f aca="false">ROUND(CX290*I290,2)</f>
        <v>0</v>
      </c>
      <c r="X290" s="0" t="n">
        <f aca="false">ROUND(CY290,2)</f>
        <v>615.63</v>
      </c>
      <c r="Y290" s="0" t="n">
        <f aca="false">ROUND(CZ290,2)</f>
        <v>327.8</v>
      </c>
      <c r="AA290" s="0" t="n">
        <v>52687306</v>
      </c>
      <c r="AB290" s="0" t="n">
        <f aca="false">ROUND((AC290+AD290+AF290),6)</f>
        <v>11.6244</v>
      </c>
      <c r="AC290" s="0" t="n">
        <f aca="false">ROUND(((ES290*0)),6)</f>
        <v>0</v>
      </c>
      <c r="AD290" s="0" t="n">
        <f aca="false">ROUND((((((ET290*0.3)*1.2))-(((EU290*0.3)*1.2)))+AE290),6)</f>
        <v>1.8576</v>
      </c>
      <c r="AE290" s="0" t="n">
        <f aca="false">ROUND((((EU290*0.3)*1.2)),6)</f>
        <v>0.3708</v>
      </c>
      <c r="AF290" s="0" t="n">
        <f aca="false">ROUND((((EV290*0.3)*1.2)),6)</f>
        <v>9.7668</v>
      </c>
      <c r="AG290" s="0" t="n">
        <f aca="false">ROUND((AP290),6)</f>
        <v>0</v>
      </c>
      <c r="AH290" s="0" t="n">
        <f aca="false">(((EW290*0.3)*1.2))</f>
        <v>0.774</v>
      </c>
      <c r="AI290" s="0" t="n">
        <f aca="false">(((EX290*0.3)*1.2))</f>
        <v>0</v>
      </c>
      <c r="AJ290" s="0" t="n">
        <f aca="false">(AS290)</f>
        <v>0</v>
      </c>
      <c r="AK290" s="0" t="n">
        <v>39.85</v>
      </c>
      <c r="AL290" s="0" t="n">
        <v>7.56</v>
      </c>
      <c r="AM290" s="0" t="n">
        <v>5.16</v>
      </c>
      <c r="AN290" s="0" t="n">
        <v>1.03</v>
      </c>
      <c r="AO290" s="0" t="n">
        <v>27.13</v>
      </c>
      <c r="AP290" s="0" t="n">
        <v>0</v>
      </c>
      <c r="AQ290" s="0" t="n">
        <v>2.15</v>
      </c>
      <c r="AR290" s="0" t="n">
        <v>0</v>
      </c>
      <c r="AS290" s="0" t="n">
        <v>0</v>
      </c>
      <c r="AT290" s="0" t="n">
        <v>77</v>
      </c>
      <c r="AU290" s="0" t="n">
        <v>41</v>
      </c>
      <c r="AV290" s="0" t="n">
        <v>1.047</v>
      </c>
      <c r="AW290" s="0" t="n">
        <v>1</v>
      </c>
      <c r="AZ290" s="0" t="n">
        <v>1</v>
      </c>
      <c r="BA290" s="0" t="n">
        <v>26.06</v>
      </c>
      <c r="BB290" s="0" t="n">
        <v>10.28</v>
      </c>
      <c r="BC290" s="0" t="n">
        <v>6.82</v>
      </c>
      <c r="BH290" s="0" t="n">
        <v>0</v>
      </c>
      <c r="BI290" s="0" t="n">
        <v>2</v>
      </c>
      <c r="BJ290" s="0" t="s">
        <v>210</v>
      </c>
      <c r="BM290" s="0" t="n">
        <v>317</v>
      </c>
      <c r="BN290" s="0" t="n">
        <v>0</v>
      </c>
      <c r="BO290" s="0" t="s">
        <v>208</v>
      </c>
      <c r="BP290" s="0" t="n">
        <v>1</v>
      </c>
      <c r="BQ290" s="0" t="n">
        <v>40</v>
      </c>
      <c r="BR290" s="0" t="n">
        <v>0</v>
      </c>
      <c r="BS290" s="0" t="n">
        <v>26.06</v>
      </c>
      <c r="BT290" s="0" t="n">
        <v>1</v>
      </c>
      <c r="BU290" s="0" t="n">
        <v>1</v>
      </c>
      <c r="BV290" s="0" t="n">
        <v>1</v>
      </c>
      <c r="BW290" s="0" t="n">
        <v>1</v>
      </c>
      <c r="BX290" s="0" t="n">
        <v>1</v>
      </c>
      <c r="BZ290" s="0" t="n">
        <v>77</v>
      </c>
      <c r="CA290" s="0" t="n">
        <v>41</v>
      </c>
      <c r="CE290" s="0" t="n">
        <v>30</v>
      </c>
      <c r="CF290" s="0" t="n">
        <v>0</v>
      </c>
      <c r="CG290" s="0" t="n">
        <v>0</v>
      </c>
      <c r="CM290" s="0" t="n">
        <v>0</v>
      </c>
      <c r="CN290" s="0" t="s">
        <v>91</v>
      </c>
      <c r="CO290" s="0" t="n">
        <v>0</v>
      </c>
      <c r="CP290" s="0" t="n">
        <f aca="false">(P290+Q290+S290)</f>
        <v>859.45</v>
      </c>
      <c r="CQ290" s="0" t="n">
        <f aca="false">ROUND((ROUND((AC290*AW290*1),2)*BC290),2)</f>
        <v>0</v>
      </c>
      <c r="CR290" s="0" t="n">
        <f aca="false">(ROUND((ROUND(((((ET290*0.3)*1.2))*AV290*1),2)*BB290),2)+ROUND((ROUND(((AE290-(((EU290*0.3)*1.2)))*AV290*1),2)*BS290),2))</f>
        <v>19.94</v>
      </c>
      <c r="CS290" s="0" t="n">
        <f aca="false">ROUND((ROUND((AE290*AV290*1),2)*BS290),2)</f>
        <v>10.16</v>
      </c>
      <c r="CT290" s="0" t="n">
        <f aca="false">ROUND((ROUND((AF290*AV290*1),2)*BA290),2)</f>
        <v>266.59</v>
      </c>
      <c r="CU290" s="0" t="n">
        <f aca="false">AG290</f>
        <v>0</v>
      </c>
      <c r="CV290" s="0" t="n">
        <f aca="false">(AH290*AV290)</f>
        <v>0.810378</v>
      </c>
      <c r="CW290" s="0" t="n">
        <f aca="false">AI290</f>
        <v>0</v>
      </c>
      <c r="CX290" s="0" t="n">
        <f aca="false">AJ290</f>
        <v>0</v>
      </c>
      <c r="CY290" s="0" t="n">
        <f aca="false">S290*(BZ290/100)</f>
        <v>615.6304</v>
      </c>
      <c r="CZ290" s="0" t="n">
        <f aca="false">S290*(CA290/100)</f>
        <v>327.8032</v>
      </c>
      <c r="DD290" s="0" t="s">
        <v>92</v>
      </c>
      <c r="DE290" s="0" t="s">
        <v>93</v>
      </c>
      <c r="DF290" s="0" t="s">
        <v>93</v>
      </c>
      <c r="DG290" s="0" t="s">
        <v>93</v>
      </c>
      <c r="DI290" s="0" t="s">
        <v>93</v>
      </c>
      <c r="DJ290" s="0" t="s">
        <v>93</v>
      </c>
      <c r="DN290" s="0" t="n">
        <v>114</v>
      </c>
      <c r="DO290" s="0" t="n">
        <v>67</v>
      </c>
      <c r="DP290" s="0" t="n">
        <v>1.047</v>
      </c>
      <c r="DQ290" s="0" t="n">
        <v>1</v>
      </c>
      <c r="DU290" s="0" t="n">
        <v>1013</v>
      </c>
      <c r="DV290" s="0" t="s">
        <v>89</v>
      </c>
      <c r="DW290" s="0" t="s">
        <v>89</v>
      </c>
      <c r="DX290" s="0" t="n">
        <v>1</v>
      </c>
      <c r="EE290" s="0" t="n">
        <v>53019409</v>
      </c>
      <c r="EF290" s="0" t="n">
        <v>40</v>
      </c>
      <c r="EG290" s="0" t="s">
        <v>94</v>
      </c>
      <c r="EH290" s="0" t="n">
        <v>0</v>
      </c>
      <c r="EJ290" s="0" t="n">
        <v>2</v>
      </c>
      <c r="EK290" s="0" t="n">
        <v>317</v>
      </c>
      <c r="EL290" s="0" t="s">
        <v>211</v>
      </c>
      <c r="EM290" s="0" t="s">
        <v>212</v>
      </c>
      <c r="EO290" s="0" t="s">
        <v>97</v>
      </c>
      <c r="EQ290" s="0" t="n">
        <v>0</v>
      </c>
      <c r="ER290" s="0" t="n">
        <v>39.85</v>
      </c>
      <c r="ES290" s="0" t="n">
        <v>7.56</v>
      </c>
      <c r="ET290" s="0" t="n">
        <v>5.16</v>
      </c>
      <c r="EU290" s="0" t="n">
        <v>1.03</v>
      </c>
      <c r="EV290" s="0" t="n">
        <v>27.13</v>
      </c>
      <c r="EW290" s="0" t="n">
        <v>2.15</v>
      </c>
      <c r="EX290" s="0" t="n">
        <v>0</v>
      </c>
      <c r="EY290" s="0" t="n">
        <v>0</v>
      </c>
      <c r="FQ290" s="0" t="n">
        <v>0</v>
      </c>
      <c r="FR290" s="0" t="n">
        <f aca="false">ROUND(IF(AND(BH290=3,BI290=3),P290,0),2)</f>
        <v>0</v>
      </c>
      <c r="FS290" s="0" t="n">
        <v>0</v>
      </c>
      <c r="FX290" s="0" t="n">
        <v>114</v>
      </c>
      <c r="FY290" s="0" t="n">
        <v>67</v>
      </c>
      <c r="GD290" s="0" t="n">
        <v>0</v>
      </c>
      <c r="GF290" s="0" t="n">
        <v>1711947518</v>
      </c>
      <c r="GG290" s="0" t="n">
        <v>2</v>
      </c>
      <c r="GH290" s="0" t="n">
        <v>1</v>
      </c>
      <c r="GI290" s="0" t="n">
        <v>2</v>
      </c>
      <c r="GJ290" s="0" t="n">
        <v>0</v>
      </c>
      <c r="GK290" s="0" t="n">
        <f aca="false">ROUND(R290*(R12)/100,2)</f>
        <v>47.46</v>
      </c>
      <c r="GL290" s="0" t="n">
        <f aca="false">ROUND(IF(AND(BH290=3,BI290=3,FS290&lt;&gt;0),P290,0),2)</f>
        <v>0</v>
      </c>
      <c r="GM290" s="0" t="n">
        <f aca="false">ROUND(O290+X290+Y290+GK290,2)+GX290</f>
        <v>1850.34</v>
      </c>
      <c r="GN290" s="0" t="n">
        <f aca="false">IF(OR(BI290=0,BI290=1),ROUND(O290+X290+Y290+GK290,2),0)</f>
        <v>0</v>
      </c>
      <c r="GO290" s="0" t="n">
        <f aca="false">IF(BI290=2,ROUND(O290+X290+Y290+GK290,2),0)</f>
        <v>1850.34</v>
      </c>
      <c r="GP290" s="0" t="n">
        <f aca="false">IF(BI290=4,ROUND(O290+X290+Y290+GK290,2)+GX290,0)</f>
        <v>0</v>
      </c>
      <c r="GR290" s="0" t="n">
        <v>0</v>
      </c>
      <c r="GS290" s="0" t="n">
        <v>3</v>
      </c>
      <c r="GT290" s="0" t="n">
        <v>0</v>
      </c>
      <c r="GV290" s="0" t="n">
        <f aca="false">ROUND((GT290),6)</f>
        <v>0</v>
      </c>
      <c r="GW290" s="0" t="n">
        <v>1</v>
      </c>
      <c r="GX290" s="0" t="n">
        <f aca="false">ROUND(HC290*I290,2)</f>
        <v>0</v>
      </c>
      <c r="HA290" s="0" t="n">
        <v>0</v>
      </c>
      <c r="HB290" s="0" t="n">
        <v>0</v>
      </c>
      <c r="HC290" s="0" t="n">
        <f aca="false">GV290*GW290</f>
        <v>0</v>
      </c>
      <c r="IK290" s="0" t="n">
        <v>0</v>
      </c>
    </row>
    <row r="292" customFormat="false" ht="12.75" hidden="false" customHeight="false" outlineLevel="0" collapsed="false">
      <c r="A292" s="64" t="n">
        <v>51</v>
      </c>
      <c r="B292" s="64" t="n">
        <f aca="false">B285</f>
        <v>0</v>
      </c>
      <c r="C292" s="64" t="n">
        <f aca="false">A285</f>
        <v>4</v>
      </c>
      <c r="D292" s="64" t="n">
        <f aca="false">ROW(A285)</f>
        <v>285</v>
      </c>
      <c r="E292" s="64"/>
      <c r="F292" s="64" t="str">
        <f aca="false">IF(F285&lt;&gt;"",F285,"")</f>
        <v>Новый раздел</v>
      </c>
      <c r="G292" s="64" t="str">
        <f aca="false">IF(G285&lt;&gt;"",G285,"")</f>
        <v>Демонтажные работы</v>
      </c>
      <c r="H292" s="64" t="n">
        <v>0</v>
      </c>
      <c r="I292" s="64"/>
      <c r="J292" s="64"/>
      <c r="K292" s="64"/>
      <c r="L292" s="64"/>
      <c r="M292" s="64"/>
      <c r="N292" s="64"/>
      <c r="O292" s="64" t="n">
        <f aca="false">ROUND(AB292,2)</f>
        <v>964.47</v>
      </c>
      <c r="P292" s="64" t="n">
        <f aca="false">ROUND(AC292,2)</f>
        <v>0</v>
      </c>
      <c r="Q292" s="64" t="n">
        <f aca="false">ROUND(AD292,2)</f>
        <v>62.79</v>
      </c>
      <c r="R292" s="64" t="n">
        <f aca="false">ROUND(AE292,2)</f>
        <v>31.79</v>
      </c>
      <c r="S292" s="64" t="n">
        <f aca="false">ROUND(AF292,2)</f>
        <v>901.68</v>
      </c>
      <c r="T292" s="64" t="n">
        <f aca="false">ROUND(AG292,2)</f>
        <v>0</v>
      </c>
      <c r="U292" s="64" t="n">
        <f aca="false">AH292</f>
        <v>2.73267</v>
      </c>
      <c r="V292" s="64" t="n">
        <f aca="false">AI292</f>
        <v>0</v>
      </c>
      <c r="W292" s="64" t="n">
        <f aca="false">ROUND(AJ292,2)</f>
        <v>0</v>
      </c>
      <c r="X292" s="64" t="n">
        <f aca="false">ROUND(AK292,2)</f>
        <v>694.29</v>
      </c>
      <c r="Y292" s="64" t="n">
        <f aca="false">ROUND(AL292,2)</f>
        <v>369.69</v>
      </c>
      <c r="Z292" s="64"/>
      <c r="AA292" s="64"/>
      <c r="AB292" s="64" t="n">
        <f aca="false">ROUND(SUMIF(AA289:AA290,"=52687306",O289:O290),2)</f>
        <v>964.47</v>
      </c>
      <c r="AC292" s="64" t="n">
        <f aca="false">ROUND(SUMIF(AA289:AA290,"=52687306",P289:P290),2)</f>
        <v>0</v>
      </c>
      <c r="AD292" s="64" t="n">
        <f aca="false">ROUND(SUMIF(AA289:AA290,"=52687306",Q289:Q290),2)</f>
        <v>62.79</v>
      </c>
      <c r="AE292" s="64" t="n">
        <f aca="false">ROUND(SUMIF(AA289:AA290,"=52687306",R289:R290),2)</f>
        <v>31.79</v>
      </c>
      <c r="AF292" s="64" t="n">
        <f aca="false">ROUND(SUMIF(AA289:AA290,"=52687306",S289:S290),2)</f>
        <v>901.68</v>
      </c>
      <c r="AG292" s="64" t="n">
        <f aca="false">ROUND(SUMIF(AA289:AA290,"=52687306",T289:T290),2)</f>
        <v>0</v>
      </c>
      <c r="AH292" s="64" t="n">
        <f aca="false">SUMIF(AA289:AA290,"=52687306",U289:U290)</f>
        <v>2.73267</v>
      </c>
      <c r="AI292" s="64" t="n">
        <f aca="false">SUMIF(AA289:AA290,"=52687306",V289:V290)</f>
        <v>0</v>
      </c>
      <c r="AJ292" s="64" t="n">
        <f aca="false">ROUND(SUMIF(AA289:AA290,"=52687306",W289:W290),2)</f>
        <v>0</v>
      </c>
      <c r="AK292" s="64" t="n">
        <f aca="false">ROUND(SUMIF(AA289:AA290,"=52687306",X289:X290),2)</f>
        <v>694.29</v>
      </c>
      <c r="AL292" s="64" t="n">
        <f aca="false">ROUND(SUMIF(AA289:AA290,"=52687306",Y289:Y290),2)</f>
        <v>369.69</v>
      </c>
      <c r="AM292" s="64"/>
      <c r="AN292" s="64"/>
      <c r="AO292" s="64" t="n">
        <f aca="false">ROUND(BX292,2)</f>
        <v>0</v>
      </c>
      <c r="AP292" s="64" t="n">
        <f aca="false">ROUND(BY292,2)</f>
        <v>0</v>
      </c>
      <c r="AQ292" s="64" t="n">
        <f aca="false">ROUND(BZ292,2)</f>
        <v>0</v>
      </c>
      <c r="AR292" s="64" t="n">
        <f aca="false">ROUND(CA292,2)</f>
        <v>2078.36</v>
      </c>
      <c r="AS292" s="64" t="n">
        <f aca="false">ROUND(CB292,2)</f>
        <v>0</v>
      </c>
      <c r="AT292" s="64" t="n">
        <f aca="false">ROUND(CC292,2)</f>
        <v>2078.36</v>
      </c>
      <c r="AU292" s="64" t="n">
        <f aca="false">ROUND(CD292,2)</f>
        <v>0</v>
      </c>
      <c r="AV292" s="64" t="n">
        <f aca="false">ROUND(CE292,2)</f>
        <v>0</v>
      </c>
      <c r="AW292" s="64" t="n">
        <f aca="false">ROUND(CF292,2)</f>
        <v>0</v>
      </c>
      <c r="AX292" s="64" t="n">
        <f aca="false">ROUND(CG292,2)</f>
        <v>0</v>
      </c>
      <c r="AY292" s="64" t="n">
        <f aca="false">ROUND(CH292,2)</f>
        <v>0</v>
      </c>
      <c r="AZ292" s="64" t="n">
        <f aca="false">ROUND(CI292,2)</f>
        <v>0</v>
      </c>
      <c r="BA292" s="64" t="n">
        <f aca="false">ROUND(CJ292,2)</f>
        <v>0</v>
      </c>
      <c r="BB292" s="64" t="n">
        <f aca="false">ROUND(CK292,2)</f>
        <v>0</v>
      </c>
      <c r="BC292" s="64" t="n">
        <f aca="false">ROUND(CL292,2)</f>
        <v>0</v>
      </c>
      <c r="BD292" s="64" t="n">
        <f aca="false">ROUND(CM292,2)</f>
        <v>0</v>
      </c>
      <c r="BE292" s="64"/>
      <c r="BF292" s="64"/>
      <c r="BG292" s="64"/>
      <c r="BH292" s="64"/>
      <c r="BI292" s="64"/>
      <c r="BJ292" s="64"/>
      <c r="BK292" s="64"/>
      <c r="BL292" s="64"/>
      <c r="BM292" s="64"/>
      <c r="BN292" s="64"/>
      <c r="BO292" s="64"/>
      <c r="BP292" s="64"/>
      <c r="BQ292" s="64"/>
      <c r="BR292" s="64"/>
      <c r="BS292" s="64"/>
      <c r="BT292" s="64"/>
      <c r="BU292" s="64"/>
      <c r="BV292" s="64"/>
      <c r="BW292" s="64"/>
      <c r="BX292" s="64" t="n">
        <f aca="false">ROUND(SUMIF(AA289:AA290,"=52687306",FQ289:FQ290),2)</f>
        <v>0</v>
      </c>
      <c r="BY292" s="64" t="n">
        <f aca="false">ROUND(SUMIF(AA289:AA290,"=52687306",FR289:FR290),2)</f>
        <v>0</v>
      </c>
      <c r="BZ292" s="64" t="n">
        <f aca="false">ROUND(SUMIF(AA289:AA290,"=52687306",GL289:GL290),2)</f>
        <v>0</v>
      </c>
      <c r="CA292" s="64" t="n">
        <f aca="false">ROUND(SUMIF(AA289:AA290,"=52687306",GM289:GM290),2)</f>
        <v>2078.36</v>
      </c>
      <c r="CB292" s="64" t="n">
        <f aca="false">ROUND(SUMIF(AA289:AA290,"=52687306",GN289:GN290),2)</f>
        <v>0</v>
      </c>
      <c r="CC292" s="64" t="n">
        <f aca="false">ROUND(SUMIF(AA289:AA290,"=52687306",GO289:GO290),2)</f>
        <v>2078.36</v>
      </c>
      <c r="CD292" s="64" t="n">
        <f aca="false">ROUND(SUMIF(AA289:AA290,"=52687306",GP289:GP290),2)</f>
        <v>0</v>
      </c>
      <c r="CE292" s="64" t="n">
        <f aca="false">AC292-BX292</f>
        <v>0</v>
      </c>
      <c r="CF292" s="64" t="n">
        <f aca="false">AC292-BY292</f>
        <v>0</v>
      </c>
      <c r="CG292" s="64" t="n">
        <f aca="false">BX292-BZ292</f>
        <v>0</v>
      </c>
      <c r="CH292" s="64" t="n">
        <f aca="false">AC292-BX292-BY292+BZ292</f>
        <v>0</v>
      </c>
      <c r="CI292" s="64" t="n">
        <f aca="false">BY292-BZ292</f>
        <v>0</v>
      </c>
      <c r="CJ292" s="64" t="n">
        <f aca="false">ROUND(SUMIF(AA289:AA290,"=52687306",GX289:GX290),2)</f>
        <v>0</v>
      </c>
      <c r="CK292" s="64" t="n">
        <f aca="false">ROUND(SUMIF(AA289:AA290,"=52687306",GY289:GY290),2)</f>
        <v>0</v>
      </c>
      <c r="CL292" s="64" t="n">
        <f aca="false">ROUND(SUMIF(AA289:AA290,"=52687306",GZ289:GZ290),2)</f>
        <v>0</v>
      </c>
      <c r="CM292" s="64" t="n">
        <f aca="false">ROUND(SUMIF(AA289:AA290,"=52687306",HD289:HD290),2)</f>
        <v>0</v>
      </c>
      <c r="CN292" s="64"/>
      <c r="CO292" s="64"/>
      <c r="CP292" s="64"/>
      <c r="CQ292" s="64"/>
      <c r="CR292" s="64"/>
      <c r="CS292" s="64"/>
      <c r="CT292" s="64"/>
      <c r="CU292" s="64"/>
      <c r="CV292" s="64"/>
      <c r="CW292" s="64"/>
      <c r="CX292" s="64"/>
      <c r="CY292" s="64"/>
      <c r="CZ292" s="64"/>
      <c r="DA292" s="64"/>
      <c r="DB292" s="64"/>
      <c r="DC292" s="64"/>
      <c r="DD292" s="64"/>
      <c r="DE292" s="64"/>
      <c r="DF292" s="64"/>
      <c r="DG292" s="65"/>
      <c r="DH292" s="65"/>
      <c r="DI292" s="65"/>
      <c r="DJ292" s="65"/>
      <c r="DK292" s="65"/>
      <c r="DL292" s="65"/>
      <c r="DM292" s="65"/>
      <c r="DN292" s="65"/>
      <c r="DO292" s="65"/>
      <c r="DP292" s="65"/>
      <c r="DQ292" s="65"/>
      <c r="DR292" s="65"/>
      <c r="DS292" s="65"/>
      <c r="DT292" s="65"/>
      <c r="DU292" s="65"/>
      <c r="DV292" s="65"/>
      <c r="DW292" s="65"/>
      <c r="DX292" s="65"/>
      <c r="DY292" s="65"/>
      <c r="DZ292" s="65"/>
      <c r="EA292" s="65"/>
      <c r="EB292" s="65"/>
      <c r="EC292" s="65"/>
      <c r="ED292" s="65"/>
      <c r="EE292" s="65"/>
      <c r="EF292" s="65"/>
      <c r="EG292" s="65"/>
      <c r="EH292" s="65"/>
      <c r="EI292" s="65"/>
      <c r="EJ292" s="65"/>
      <c r="EK292" s="65"/>
      <c r="EL292" s="65"/>
      <c r="EM292" s="65"/>
      <c r="EN292" s="65"/>
      <c r="EO292" s="65"/>
      <c r="EP292" s="65"/>
      <c r="EQ292" s="65"/>
      <c r="ER292" s="65"/>
      <c r="ES292" s="65"/>
      <c r="ET292" s="65"/>
      <c r="EU292" s="65"/>
      <c r="EV292" s="65"/>
      <c r="EW292" s="65"/>
      <c r="EX292" s="65"/>
      <c r="EY292" s="65"/>
      <c r="EZ292" s="65"/>
      <c r="FA292" s="65"/>
      <c r="FB292" s="65"/>
      <c r="FC292" s="65"/>
      <c r="FD292" s="65"/>
      <c r="FE292" s="65"/>
      <c r="FF292" s="65"/>
      <c r="FG292" s="65"/>
      <c r="FH292" s="65"/>
      <c r="FI292" s="65"/>
      <c r="FJ292" s="65"/>
      <c r="FK292" s="65"/>
      <c r="FL292" s="65"/>
      <c r="FM292" s="65"/>
      <c r="FN292" s="65"/>
      <c r="FO292" s="65"/>
      <c r="FP292" s="65"/>
      <c r="FQ292" s="65"/>
      <c r="FR292" s="65"/>
      <c r="FS292" s="65"/>
      <c r="FT292" s="65"/>
      <c r="FU292" s="65"/>
      <c r="FV292" s="65"/>
      <c r="FW292" s="65"/>
      <c r="FX292" s="65"/>
      <c r="FY292" s="65"/>
      <c r="FZ292" s="65"/>
      <c r="GA292" s="65"/>
      <c r="GB292" s="65"/>
      <c r="GC292" s="65"/>
      <c r="GD292" s="65"/>
      <c r="GE292" s="65"/>
      <c r="GF292" s="65"/>
      <c r="GG292" s="65"/>
      <c r="GH292" s="65"/>
      <c r="GI292" s="65"/>
      <c r="GJ292" s="65"/>
      <c r="GK292" s="65"/>
      <c r="GL292" s="65"/>
      <c r="GM292" s="65"/>
      <c r="GN292" s="65"/>
      <c r="GO292" s="65"/>
      <c r="GP292" s="65"/>
      <c r="GQ292" s="65"/>
      <c r="GR292" s="65"/>
      <c r="GS292" s="65"/>
      <c r="GT292" s="65"/>
      <c r="GU292" s="65"/>
      <c r="GV292" s="65"/>
      <c r="GW292" s="65"/>
      <c r="GX292" s="65" t="n">
        <v>0</v>
      </c>
    </row>
    <row r="294" customFormat="false" ht="12.75" hidden="false" customHeight="false" outlineLevel="0" collapsed="false">
      <c r="A294" s="66" t="n">
        <v>50</v>
      </c>
      <c r="B294" s="66" t="n">
        <v>0</v>
      </c>
      <c r="C294" s="66" t="n">
        <v>0</v>
      </c>
      <c r="D294" s="66" t="n">
        <v>1</v>
      </c>
      <c r="E294" s="66" t="n">
        <v>201</v>
      </c>
      <c r="F294" s="66" t="n">
        <f aca="false">ROUND(Source!O292,O294)</f>
        <v>964.47</v>
      </c>
      <c r="G294" s="66" t="s">
        <v>98</v>
      </c>
      <c r="H294" s="66" t="s">
        <v>99</v>
      </c>
      <c r="I294" s="66"/>
      <c r="J294" s="66"/>
      <c r="K294" s="66" t="n">
        <v>-201</v>
      </c>
      <c r="L294" s="66" t="n">
        <v>1</v>
      </c>
      <c r="M294" s="66" t="n">
        <v>3</v>
      </c>
      <c r="N294" s="66"/>
      <c r="O294" s="66" t="n">
        <v>2</v>
      </c>
      <c r="P294" s="66"/>
      <c r="Q294" s="66"/>
      <c r="R294" s="66"/>
      <c r="S294" s="66"/>
      <c r="T294" s="66"/>
      <c r="U294" s="66"/>
      <c r="V294" s="66"/>
      <c r="W294" s="66" t="n">
        <v>964.47</v>
      </c>
      <c r="X294" s="66" t="n">
        <v>1</v>
      </c>
      <c r="Y294" s="66" t="n">
        <v>964.47</v>
      </c>
      <c r="Z294" s="66"/>
      <c r="AA294" s="66"/>
      <c r="AB294" s="66"/>
    </row>
    <row r="295" customFormat="false" ht="12.75" hidden="false" customHeight="false" outlineLevel="0" collapsed="false">
      <c r="A295" s="66" t="n">
        <v>50</v>
      </c>
      <c r="B295" s="66" t="n">
        <v>0</v>
      </c>
      <c r="C295" s="66" t="n">
        <v>0</v>
      </c>
      <c r="D295" s="66" t="n">
        <v>1</v>
      </c>
      <c r="E295" s="66" t="n">
        <v>202</v>
      </c>
      <c r="F295" s="66" t="n">
        <f aca="false">ROUND(Source!P292,O295)</f>
        <v>0</v>
      </c>
      <c r="G295" s="66" t="s">
        <v>100</v>
      </c>
      <c r="H295" s="66" t="s">
        <v>101</v>
      </c>
      <c r="I295" s="66"/>
      <c r="J295" s="66"/>
      <c r="K295" s="66" t="n">
        <v>-202</v>
      </c>
      <c r="L295" s="66" t="n">
        <v>2</v>
      </c>
      <c r="M295" s="66" t="n">
        <v>3</v>
      </c>
      <c r="N295" s="66"/>
      <c r="O295" s="66" t="n">
        <v>2</v>
      </c>
      <c r="P295" s="66"/>
      <c r="Q295" s="66"/>
      <c r="R295" s="66"/>
      <c r="S295" s="66"/>
      <c r="T295" s="66"/>
      <c r="U295" s="66"/>
      <c r="V295" s="66"/>
      <c r="W295" s="66" t="n">
        <v>0</v>
      </c>
      <c r="X295" s="66" t="n">
        <v>1</v>
      </c>
      <c r="Y295" s="66" t="n">
        <v>0</v>
      </c>
      <c r="Z295" s="66"/>
      <c r="AA295" s="66"/>
      <c r="AB295" s="66"/>
    </row>
    <row r="296" customFormat="false" ht="12.75" hidden="false" customHeight="false" outlineLevel="0" collapsed="false">
      <c r="A296" s="66" t="n">
        <v>50</v>
      </c>
      <c r="B296" s="66" t="n">
        <v>0</v>
      </c>
      <c r="C296" s="66" t="n">
        <v>0</v>
      </c>
      <c r="D296" s="66" t="n">
        <v>1</v>
      </c>
      <c r="E296" s="66" t="n">
        <v>222</v>
      </c>
      <c r="F296" s="66" t="n">
        <f aca="false">ROUND(Source!AO292,O296)</f>
        <v>0</v>
      </c>
      <c r="G296" s="66" t="s">
        <v>102</v>
      </c>
      <c r="H296" s="66" t="s">
        <v>103</v>
      </c>
      <c r="I296" s="66"/>
      <c r="J296" s="66"/>
      <c r="K296" s="66" t="n">
        <v>-222</v>
      </c>
      <c r="L296" s="66" t="n">
        <v>3</v>
      </c>
      <c r="M296" s="66" t="n">
        <v>3</v>
      </c>
      <c r="N296" s="66"/>
      <c r="O296" s="66" t="n">
        <v>2</v>
      </c>
      <c r="P296" s="66"/>
      <c r="Q296" s="66"/>
      <c r="R296" s="66"/>
      <c r="S296" s="66"/>
      <c r="T296" s="66"/>
      <c r="U296" s="66"/>
      <c r="V296" s="66"/>
      <c r="W296" s="66" t="n">
        <v>0</v>
      </c>
      <c r="X296" s="66" t="n">
        <v>1</v>
      </c>
      <c r="Y296" s="66" t="n">
        <v>0</v>
      </c>
      <c r="Z296" s="66"/>
      <c r="AA296" s="66"/>
      <c r="AB296" s="66"/>
    </row>
    <row r="297" customFormat="false" ht="12.75" hidden="false" customHeight="false" outlineLevel="0" collapsed="false">
      <c r="A297" s="66" t="n">
        <v>50</v>
      </c>
      <c r="B297" s="66" t="n">
        <v>0</v>
      </c>
      <c r="C297" s="66" t="n">
        <v>0</v>
      </c>
      <c r="D297" s="66" t="n">
        <v>1</v>
      </c>
      <c r="E297" s="66" t="n">
        <v>225</v>
      </c>
      <c r="F297" s="66" t="n">
        <f aca="false">ROUND(Source!AV292,O297)</f>
        <v>0</v>
      </c>
      <c r="G297" s="66" t="s">
        <v>104</v>
      </c>
      <c r="H297" s="66" t="s">
        <v>105</v>
      </c>
      <c r="I297" s="66"/>
      <c r="J297" s="66"/>
      <c r="K297" s="66" t="n">
        <v>-225</v>
      </c>
      <c r="L297" s="66" t="n">
        <v>4</v>
      </c>
      <c r="M297" s="66" t="n">
        <v>3</v>
      </c>
      <c r="N297" s="66"/>
      <c r="O297" s="66" t="n">
        <v>2</v>
      </c>
      <c r="P297" s="66"/>
      <c r="Q297" s="66"/>
      <c r="R297" s="66"/>
      <c r="S297" s="66"/>
      <c r="T297" s="66"/>
      <c r="U297" s="66"/>
      <c r="V297" s="66"/>
      <c r="W297" s="66" t="n">
        <v>0</v>
      </c>
      <c r="X297" s="66" t="n">
        <v>1</v>
      </c>
      <c r="Y297" s="66" t="n">
        <v>0</v>
      </c>
      <c r="Z297" s="66"/>
      <c r="AA297" s="66"/>
      <c r="AB297" s="66"/>
    </row>
    <row r="298" customFormat="false" ht="12.75" hidden="false" customHeight="false" outlineLevel="0" collapsed="false">
      <c r="A298" s="66" t="n">
        <v>50</v>
      </c>
      <c r="B298" s="66" t="n">
        <v>0</v>
      </c>
      <c r="C298" s="66" t="n">
        <v>0</v>
      </c>
      <c r="D298" s="66" t="n">
        <v>1</v>
      </c>
      <c r="E298" s="66" t="n">
        <v>226</v>
      </c>
      <c r="F298" s="66" t="n">
        <f aca="false">ROUND(Source!AW292,O298)</f>
        <v>0</v>
      </c>
      <c r="G298" s="66" t="s">
        <v>106</v>
      </c>
      <c r="H298" s="66" t="s">
        <v>107</v>
      </c>
      <c r="I298" s="66"/>
      <c r="J298" s="66"/>
      <c r="K298" s="66" t="n">
        <v>-226</v>
      </c>
      <c r="L298" s="66" t="n">
        <v>5</v>
      </c>
      <c r="M298" s="66" t="n">
        <v>3</v>
      </c>
      <c r="N298" s="66"/>
      <c r="O298" s="66" t="n">
        <v>2</v>
      </c>
      <c r="P298" s="66"/>
      <c r="Q298" s="66"/>
      <c r="R298" s="66"/>
      <c r="S298" s="66"/>
      <c r="T298" s="66"/>
      <c r="U298" s="66"/>
      <c r="V298" s="66"/>
      <c r="W298" s="66" t="n">
        <v>0</v>
      </c>
      <c r="X298" s="66" t="n">
        <v>1</v>
      </c>
      <c r="Y298" s="66" t="n">
        <v>0</v>
      </c>
      <c r="Z298" s="66"/>
      <c r="AA298" s="66"/>
      <c r="AB298" s="66"/>
    </row>
    <row r="299" customFormat="false" ht="12.75" hidden="false" customHeight="false" outlineLevel="0" collapsed="false">
      <c r="A299" s="66" t="n">
        <v>50</v>
      </c>
      <c r="B299" s="66" t="n">
        <v>0</v>
      </c>
      <c r="C299" s="66" t="n">
        <v>0</v>
      </c>
      <c r="D299" s="66" t="n">
        <v>1</v>
      </c>
      <c r="E299" s="66" t="n">
        <v>227</v>
      </c>
      <c r="F299" s="66" t="n">
        <f aca="false">ROUND(Source!AX292,O299)</f>
        <v>0</v>
      </c>
      <c r="G299" s="66" t="s">
        <v>108</v>
      </c>
      <c r="H299" s="66" t="s">
        <v>109</v>
      </c>
      <c r="I299" s="66"/>
      <c r="J299" s="66"/>
      <c r="K299" s="66" t="n">
        <v>-227</v>
      </c>
      <c r="L299" s="66" t="n">
        <v>6</v>
      </c>
      <c r="M299" s="66" t="n">
        <v>3</v>
      </c>
      <c r="N299" s="66"/>
      <c r="O299" s="66" t="n">
        <v>2</v>
      </c>
      <c r="P299" s="66"/>
      <c r="Q299" s="66"/>
      <c r="R299" s="66"/>
      <c r="S299" s="66"/>
      <c r="T299" s="66"/>
      <c r="U299" s="66"/>
      <c r="V299" s="66"/>
      <c r="W299" s="66" t="n">
        <v>0</v>
      </c>
      <c r="X299" s="66" t="n">
        <v>1</v>
      </c>
      <c r="Y299" s="66" t="n">
        <v>0</v>
      </c>
      <c r="Z299" s="66"/>
      <c r="AA299" s="66"/>
      <c r="AB299" s="66"/>
    </row>
    <row r="300" customFormat="false" ht="12.75" hidden="false" customHeight="false" outlineLevel="0" collapsed="false">
      <c r="A300" s="66" t="n">
        <v>50</v>
      </c>
      <c r="B300" s="66" t="n">
        <v>0</v>
      </c>
      <c r="C300" s="66" t="n">
        <v>0</v>
      </c>
      <c r="D300" s="66" t="n">
        <v>1</v>
      </c>
      <c r="E300" s="66" t="n">
        <v>228</v>
      </c>
      <c r="F300" s="66" t="n">
        <f aca="false">ROUND(Source!AY292,O300)</f>
        <v>0</v>
      </c>
      <c r="G300" s="66" t="s">
        <v>110</v>
      </c>
      <c r="H300" s="66" t="s">
        <v>111</v>
      </c>
      <c r="I300" s="66"/>
      <c r="J300" s="66"/>
      <c r="K300" s="66" t="n">
        <v>-228</v>
      </c>
      <c r="L300" s="66" t="n">
        <v>7</v>
      </c>
      <c r="M300" s="66" t="n">
        <v>3</v>
      </c>
      <c r="N300" s="66"/>
      <c r="O300" s="66" t="n">
        <v>2</v>
      </c>
      <c r="P300" s="66"/>
      <c r="Q300" s="66"/>
      <c r="R300" s="66"/>
      <c r="S300" s="66"/>
      <c r="T300" s="66"/>
      <c r="U300" s="66"/>
      <c r="V300" s="66"/>
      <c r="W300" s="66" t="n">
        <v>0</v>
      </c>
      <c r="X300" s="66" t="n">
        <v>1</v>
      </c>
      <c r="Y300" s="66" t="n">
        <v>0</v>
      </c>
      <c r="Z300" s="66"/>
      <c r="AA300" s="66"/>
      <c r="AB300" s="66"/>
    </row>
    <row r="301" customFormat="false" ht="12.75" hidden="false" customHeight="false" outlineLevel="0" collapsed="false">
      <c r="A301" s="66" t="n">
        <v>50</v>
      </c>
      <c r="B301" s="66" t="n">
        <v>0</v>
      </c>
      <c r="C301" s="66" t="n">
        <v>0</v>
      </c>
      <c r="D301" s="66" t="n">
        <v>1</v>
      </c>
      <c r="E301" s="66" t="n">
        <v>216</v>
      </c>
      <c r="F301" s="66" t="n">
        <f aca="false">ROUND(Source!AP292,O301)</f>
        <v>0</v>
      </c>
      <c r="G301" s="66" t="s">
        <v>112</v>
      </c>
      <c r="H301" s="66" t="s">
        <v>113</v>
      </c>
      <c r="I301" s="66"/>
      <c r="J301" s="66"/>
      <c r="K301" s="66" t="n">
        <v>-216</v>
      </c>
      <c r="L301" s="66" t="n">
        <v>8</v>
      </c>
      <c r="M301" s="66" t="n">
        <v>3</v>
      </c>
      <c r="N301" s="66"/>
      <c r="O301" s="66" t="n">
        <v>2</v>
      </c>
      <c r="P301" s="66"/>
      <c r="Q301" s="66"/>
      <c r="R301" s="66"/>
      <c r="S301" s="66"/>
      <c r="T301" s="66"/>
      <c r="U301" s="66"/>
      <c r="V301" s="66"/>
      <c r="W301" s="66" t="n">
        <v>0</v>
      </c>
      <c r="X301" s="66" t="n">
        <v>1</v>
      </c>
      <c r="Y301" s="66" t="n">
        <v>0</v>
      </c>
      <c r="Z301" s="66"/>
      <c r="AA301" s="66"/>
      <c r="AB301" s="66"/>
    </row>
    <row r="302" customFormat="false" ht="12.75" hidden="false" customHeight="false" outlineLevel="0" collapsed="false">
      <c r="A302" s="66" t="n">
        <v>50</v>
      </c>
      <c r="B302" s="66" t="n">
        <v>0</v>
      </c>
      <c r="C302" s="66" t="n">
        <v>0</v>
      </c>
      <c r="D302" s="66" t="n">
        <v>1</v>
      </c>
      <c r="E302" s="66" t="n">
        <v>223</v>
      </c>
      <c r="F302" s="66" t="n">
        <f aca="false">ROUND(Source!AQ292,O302)</f>
        <v>0</v>
      </c>
      <c r="G302" s="66" t="s">
        <v>114</v>
      </c>
      <c r="H302" s="66" t="s">
        <v>115</v>
      </c>
      <c r="I302" s="66"/>
      <c r="J302" s="66"/>
      <c r="K302" s="66" t="n">
        <v>-223</v>
      </c>
      <c r="L302" s="66" t="n">
        <v>9</v>
      </c>
      <c r="M302" s="66" t="n">
        <v>3</v>
      </c>
      <c r="N302" s="66"/>
      <c r="O302" s="66" t="n">
        <v>2</v>
      </c>
      <c r="P302" s="66"/>
      <c r="Q302" s="66"/>
      <c r="R302" s="66"/>
      <c r="S302" s="66"/>
      <c r="T302" s="66"/>
      <c r="U302" s="66"/>
      <c r="V302" s="66"/>
      <c r="W302" s="66" t="n">
        <v>0</v>
      </c>
      <c r="X302" s="66" t="n">
        <v>1</v>
      </c>
      <c r="Y302" s="66" t="n">
        <v>0</v>
      </c>
      <c r="Z302" s="66"/>
      <c r="AA302" s="66"/>
      <c r="AB302" s="66"/>
    </row>
    <row r="303" customFormat="false" ht="12.75" hidden="false" customHeight="false" outlineLevel="0" collapsed="false">
      <c r="A303" s="66" t="n">
        <v>50</v>
      </c>
      <c r="B303" s="66" t="n">
        <v>0</v>
      </c>
      <c r="C303" s="66" t="n">
        <v>0</v>
      </c>
      <c r="D303" s="66" t="n">
        <v>1</v>
      </c>
      <c r="E303" s="66" t="n">
        <v>229</v>
      </c>
      <c r="F303" s="66" t="n">
        <f aca="false">ROUND(Source!AZ292,O303)</f>
        <v>0</v>
      </c>
      <c r="G303" s="66" t="s">
        <v>116</v>
      </c>
      <c r="H303" s="66" t="s">
        <v>117</v>
      </c>
      <c r="I303" s="66"/>
      <c r="J303" s="66"/>
      <c r="K303" s="66" t="n">
        <v>-229</v>
      </c>
      <c r="L303" s="66" t="n">
        <v>10</v>
      </c>
      <c r="M303" s="66" t="n">
        <v>3</v>
      </c>
      <c r="N303" s="66"/>
      <c r="O303" s="66" t="n">
        <v>2</v>
      </c>
      <c r="P303" s="66"/>
      <c r="Q303" s="66"/>
      <c r="R303" s="66"/>
      <c r="S303" s="66"/>
      <c r="T303" s="66"/>
      <c r="U303" s="66"/>
      <c r="V303" s="66"/>
      <c r="W303" s="66" t="n">
        <v>0</v>
      </c>
      <c r="X303" s="66" t="n">
        <v>1</v>
      </c>
      <c r="Y303" s="66" t="n">
        <v>0</v>
      </c>
      <c r="Z303" s="66"/>
      <c r="AA303" s="66"/>
      <c r="AB303" s="66"/>
    </row>
    <row r="304" customFormat="false" ht="12.75" hidden="false" customHeight="false" outlineLevel="0" collapsed="false">
      <c r="A304" s="66" t="n">
        <v>50</v>
      </c>
      <c r="B304" s="66" t="n">
        <v>0</v>
      </c>
      <c r="C304" s="66" t="n">
        <v>0</v>
      </c>
      <c r="D304" s="66" t="n">
        <v>1</v>
      </c>
      <c r="E304" s="66" t="n">
        <v>203</v>
      </c>
      <c r="F304" s="66" t="n">
        <f aca="false">ROUND(Source!Q292,O304)</f>
        <v>62.79</v>
      </c>
      <c r="G304" s="66" t="s">
        <v>118</v>
      </c>
      <c r="H304" s="66" t="s">
        <v>119</v>
      </c>
      <c r="I304" s="66"/>
      <c r="J304" s="66"/>
      <c r="K304" s="66" t="n">
        <v>-203</v>
      </c>
      <c r="L304" s="66" t="n">
        <v>11</v>
      </c>
      <c r="M304" s="66" t="n">
        <v>3</v>
      </c>
      <c r="N304" s="66"/>
      <c r="O304" s="66" t="n">
        <v>2</v>
      </c>
      <c r="P304" s="66"/>
      <c r="Q304" s="66"/>
      <c r="R304" s="66"/>
      <c r="S304" s="66"/>
      <c r="T304" s="66"/>
      <c r="U304" s="66"/>
      <c r="V304" s="66"/>
      <c r="W304" s="66" t="n">
        <v>62.79</v>
      </c>
      <c r="X304" s="66" t="n">
        <v>1</v>
      </c>
      <c r="Y304" s="66" t="n">
        <v>62.79</v>
      </c>
      <c r="Z304" s="66"/>
      <c r="AA304" s="66"/>
      <c r="AB304" s="66"/>
    </row>
    <row r="305" customFormat="false" ht="12.75" hidden="false" customHeight="false" outlineLevel="0" collapsed="false">
      <c r="A305" s="66" t="n">
        <v>50</v>
      </c>
      <c r="B305" s="66" t="n">
        <v>0</v>
      </c>
      <c r="C305" s="66" t="n">
        <v>0</v>
      </c>
      <c r="D305" s="66" t="n">
        <v>1</v>
      </c>
      <c r="E305" s="66" t="n">
        <v>231</v>
      </c>
      <c r="F305" s="66" t="n">
        <f aca="false">ROUND(Source!BB292,O305)</f>
        <v>0</v>
      </c>
      <c r="G305" s="66" t="s">
        <v>120</v>
      </c>
      <c r="H305" s="66" t="s">
        <v>121</v>
      </c>
      <c r="I305" s="66"/>
      <c r="J305" s="66"/>
      <c r="K305" s="66" t="n">
        <v>-231</v>
      </c>
      <c r="L305" s="66" t="n">
        <v>12</v>
      </c>
      <c r="M305" s="66" t="n">
        <v>3</v>
      </c>
      <c r="N305" s="66"/>
      <c r="O305" s="66" t="n">
        <v>2</v>
      </c>
      <c r="P305" s="66"/>
      <c r="Q305" s="66"/>
      <c r="R305" s="66"/>
      <c r="S305" s="66"/>
      <c r="T305" s="66"/>
      <c r="U305" s="66"/>
      <c r="V305" s="66"/>
      <c r="W305" s="66" t="n">
        <v>0</v>
      </c>
      <c r="X305" s="66" t="n">
        <v>1</v>
      </c>
      <c r="Y305" s="66" t="n">
        <v>0</v>
      </c>
      <c r="Z305" s="66"/>
      <c r="AA305" s="66"/>
      <c r="AB305" s="66"/>
    </row>
    <row r="306" customFormat="false" ht="12.75" hidden="false" customHeight="false" outlineLevel="0" collapsed="false">
      <c r="A306" s="66" t="n">
        <v>50</v>
      </c>
      <c r="B306" s="66" t="n">
        <v>0</v>
      </c>
      <c r="C306" s="66" t="n">
        <v>0</v>
      </c>
      <c r="D306" s="66" t="n">
        <v>1</v>
      </c>
      <c r="E306" s="66" t="n">
        <v>204</v>
      </c>
      <c r="F306" s="66" t="n">
        <f aca="false">ROUND(Source!R292,O306)</f>
        <v>31.79</v>
      </c>
      <c r="G306" s="66" t="s">
        <v>122</v>
      </c>
      <c r="H306" s="66" t="s">
        <v>123</v>
      </c>
      <c r="I306" s="66"/>
      <c r="J306" s="66"/>
      <c r="K306" s="66" t="n">
        <v>-204</v>
      </c>
      <c r="L306" s="66" t="n">
        <v>13</v>
      </c>
      <c r="M306" s="66" t="n">
        <v>3</v>
      </c>
      <c r="N306" s="66"/>
      <c r="O306" s="66" t="n">
        <v>2</v>
      </c>
      <c r="P306" s="66"/>
      <c r="Q306" s="66"/>
      <c r="R306" s="66"/>
      <c r="S306" s="66"/>
      <c r="T306" s="66"/>
      <c r="U306" s="66"/>
      <c r="V306" s="66"/>
      <c r="W306" s="66" t="n">
        <v>31.79</v>
      </c>
      <c r="X306" s="66" t="n">
        <v>1</v>
      </c>
      <c r="Y306" s="66" t="n">
        <v>31.79</v>
      </c>
      <c r="Z306" s="66"/>
      <c r="AA306" s="66"/>
      <c r="AB306" s="66"/>
    </row>
    <row r="307" customFormat="false" ht="12.75" hidden="false" customHeight="false" outlineLevel="0" collapsed="false">
      <c r="A307" s="66" t="n">
        <v>50</v>
      </c>
      <c r="B307" s="66" t="n">
        <v>0</v>
      </c>
      <c r="C307" s="66" t="n">
        <v>0</v>
      </c>
      <c r="D307" s="66" t="n">
        <v>1</v>
      </c>
      <c r="E307" s="66" t="n">
        <v>205</v>
      </c>
      <c r="F307" s="66" t="n">
        <f aca="false">ROUND(Source!S292,O307)</f>
        <v>901.68</v>
      </c>
      <c r="G307" s="66" t="s">
        <v>124</v>
      </c>
      <c r="H307" s="66" t="s">
        <v>125</v>
      </c>
      <c r="I307" s="66"/>
      <c r="J307" s="66"/>
      <c r="K307" s="66" t="n">
        <v>-205</v>
      </c>
      <c r="L307" s="66" t="n">
        <v>14</v>
      </c>
      <c r="M307" s="66" t="n">
        <v>3</v>
      </c>
      <c r="N307" s="66"/>
      <c r="O307" s="66" t="n">
        <v>2</v>
      </c>
      <c r="P307" s="66"/>
      <c r="Q307" s="66"/>
      <c r="R307" s="66"/>
      <c r="S307" s="66"/>
      <c r="T307" s="66"/>
      <c r="U307" s="66"/>
      <c r="V307" s="66"/>
      <c r="W307" s="66" t="n">
        <v>901.68</v>
      </c>
      <c r="X307" s="66" t="n">
        <v>1</v>
      </c>
      <c r="Y307" s="66" t="n">
        <v>901.68</v>
      </c>
      <c r="Z307" s="66"/>
      <c r="AA307" s="66"/>
      <c r="AB307" s="66"/>
    </row>
    <row r="308" customFormat="false" ht="12.75" hidden="false" customHeight="false" outlineLevel="0" collapsed="false">
      <c r="A308" s="66" t="n">
        <v>50</v>
      </c>
      <c r="B308" s="66" t="n">
        <v>0</v>
      </c>
      <c r="C308" s="66" t="n">
        <v>0</v>
      </c>
      <c r="D308" s="66" t="n">
        <v>1</v>
      </c>
      <c r="E308" s="66" t="n">
        <v>232</v>
      </c>
      <c r="F308" s="66" t="n">
        <f aca="false">ROUND(Source!BC292,O308)</f>
        <v>0</v>
      </c>
      <c r="G308" s="66" t="s">
        <v>126</v>
      </c>
      <c r="H308" s="66" t="s">
        <v>127</v>
      </c>
      <c r="I308" s="66"/>
      <c r="J308" s="66"/>
      <c r="K308" s="66" t="n">
        <v>-232</v>
      </c>
      <c r="L308" s="66" t="n">
        <v>15</v>
      </c>
      <c r="M308" s="66" t="n">
        <v>3</v>
      </c>
      <c r="N308" s="66"/>
      <c r="O308" s="66" t="n">
        <v>2</v>
      </c>
      <c r="P308" s="66"/>
      <c r="Q308" s="66"/>
      <c r="R308" s="66"/>
      <c r="S308" s="66"/>
      <c r="T308" s="66"/>
      <c r="U308" s="66"/>
      <c r="V308" s="66"/>
      <c r="W308" s="66" t="n">
        <v>0</v>
      </c>
      <c r="X308" s="66" t="n">
        <v>1</v>
      </c>
      <c r="Y308" s="66" t="n">
        <v>0</v>
      </c>
      <c r="Z308" s="66"/>
      <c r="AA308" s="66"/>
      <c r="AB308" s="66"/>
    </row>
    <row r="309" customFormat="false" ht="12.75" hidden="false" customHeight="false" outlineLevel="0" collapsed="false">
      <c r="A309" s="66" t="n">
        <v>50</v>
      </c>
      <c r="B309" s="66" t="n">
        <v>0</v>
      </c>
      <c r="C309" s="66" t="n">
        <v>0</v>
      </c>
      <c r="D309" s="66" t="n">
        <v>1</v>
      </c>
      <c r="E309" s="66" t="n">
        <v>214</v>
      </c>
      <c r="F309" s="66" t="n">
        <f aca="false">ROUND(Source!AS292,O309)</f>
        <v>0</v>
      </c>
      <c r="G309" s="66" t="s">
        <v>128</v>
      </c>
      <c r="H309" s="66" t="s">
        <v>129</v>
      </c>
      <c r="I309" s="66"/>
      <c r="J309" s="66"/>
      <c r="K309" s="66" t="n">
        <v>-214</v>
      </c>
      <c r="L309" s="66" t="n">
        <v>16</v>
      </c>
      <c r="M309" s="66" t="n">
        <v>3</v>
      </c>
      <c r="N309" s="66"/>
      <c r="O309" s="66" t="n">
        <v>2</v>
      </c>
      <c r="P309" s="66"/>
      <c r="Q309" s="66"/>
      <c r="R309" s="66"/>
      <c r="S309" s="66"/>
      <c r="T309" s="66"/>
      <c r="U309" s="66"/>
      <c r="V309" s="66"/>
      <c r="W309" s="66" t="n">
        <v>0</v>
      </c>
      <c r="X309" s="66" t="n">
        <v>1</v>
      </c>
      <c r="Y309" s="66" t="n">
        <v>0</v>
      </c>
      <c r="Z309" s="66"/>
      <c r="AA309" s="66"/>
      <c r="AB309" s="66"/>
    </row>
    <row r="310" customFormat="false" ht="12.75" hidden="false" customHeight="false" outlineLevel="0" collapsed="false">
      <c r="A310" s="66" t="n">
        <v>50</v>
      </c>
      <c r="B310" s="66" t="n">
        <v>0</v>
      </c>
      <c r="C310" s="66" t="n">
        <v>0</v>
      </c>
      <c r="D310" s="66" t="n">
        <v>1</v>
      </c>
      <c r="E310" s="66" t="n">
        <v>215</v>
      </c>
      <c r="F310" s="66" t="n">
        <f aca="false">ROUND(Source!AT292,O310)</f>
        <v>2078.36</v>
      </c>
      <c r="G310" s="66" t="s">
        <v>130</v>
      </c>
      <c r="H310" s="66" t="s">
        <v>131</v>
      </c>
      <c r="I310" s="66"/>
      <c r="J310" s="66"/>
      <c r="K310" s="66" t="n">
        <v>-215</v>
      </c>
      <c r="L310" s="66" t="n">
        <v>17</v>
      </c>
      <c r="M310" s="66" t="n">
        <v>3</v>
      </c>
      <c r="N310" s="66"/>
      <c r="O310" s="66" t="n">
        <v>2</v>
      </c>
      <c r="P310" s="66"/>
      <c r="Q310" s="66"/>
      <c r="R310" s="66"/>
      <c r="S310" s="66"/>
      <c r="T310" s="66"/>
      <c r="U310" s="66"/>
      <c r="V310" s="66"/>
      <c r="W310" s="66" t="n">
        <v>2078.36</v>
      </c>
      <c r="X310" s="66" t="n">
        <v>1</v>
      </c>
      <c r="Y310" s="66" t="n">
        <v>2078.36</v>
      </c>
      <c r="Z310" s="66"/>
      <c r="AA310" s="66"/>
      <c r="AB310" s="66"/>
    </row>
    <row r="311" customFormat="false" ht="12.75" hidden="false" customHeight="false" outlineLevel="0" collapsed="false">
      <c r="A311" s="66" t="n">
        <v>50</v>
      </c>
      <c r="B311" s="66" t="n">
        <v>0</v>
      </c>
      <c r="C311" s="66" t="n">
        <v>0</v>
      </c>
      <c r="D311" s="66" t="n">
        <v>1</v>
      </c>
      <c r="E311" s="66" t="n">
        <v>217</v>
      </c>
      <c r="F311" s="66" t="n">
        <f aca="false">ROUND(Source!AU292,O311)</f>
        <v>0</v>
      </c>
      <c r="G311" s="66" t="s">
        <v>132</v>
      </c>
      <c r="H311" s="66" t="s">
        <v>133</v>
      </c>
      <c r="I311" s="66"/>
      <c r="J311" s="66"/>
      <c r="K311" s="66" t="n">
        <v>-217</v>
      </c>
      <c r="L311" s="66" t="n">
        <v>18</v>
      </c>
      <c r="M311" s="66" t="n">
        <v>3</v>
      </c>
      <c r="N311" s="66"/>
      <c r="O311" s="66" t="n">
        <v>2</v>
      </c>
      <c r="P311" s="66"/>
      <c r="Q311" s="66"/>
      <c r="R311" s="66"/>
      <c r="S311" s="66"/>
      <c r="T311" s="66"/>
      <c r="U311" s="66"/>
      <c r="V311" s="66"/>
      <c r="W311" s="66" t="n">
        <v>0</v>
      </c>
      <c r="X311" s="66" t="n">
        <v>1</v>
      </c>
      <c r="Y311" s="66" t="n">
        <v>0</v>
      </c>
      <c r="Z311" s="66"/>
      <c r="AA311" s="66"/>
      <c r="AB311" s="66"/>
    </row>
    <row r="312" customFormat="false" ht="12.75" hidden="false" customHeight="false" outlineLevel="0" collapsed="false">
      <c r="A312" s="66" t="n">
        <v>50</v>
      </c>
      <c r="B312" s="66" t="n">
        <v>0</v>
      </c>
      <c r="C312" s="66" t="n">
        <v>0</v>
      </c>
      <c r="D312" s="66" t="n">
        <v>1</v>
      </c>
      <c r="E312" s="66" t="n">
        <v>230</v>
      </c>
      <c r="F312" s="66" t="n">
        <f aca="false">ROUND(Source!BA292,O312)</f>
        <v>0</v>
      </c>
      <c r="G312" s="66" t="s">
        <v>134</v>
      </c>
      <c r="H312" s="66" t="s">
        <v>135</v>
      </c>
      <c r="I312" s="66"/>
      <c r="J312" s="66"/>
      <c r="K312" s="66" t="n">
        <v>-230</v>
      </c>
      <c r="L312" s="66" t="n">
        <v>19</v>
      </c>
      <c r="M312" s="66" t="n">
        <v>3</v>
      </c>
      <c r="N312" s="66"/>
      <c r="O312" s="66" t="n">
        <v>2</v>
      </c>
      <c r="P312" s="66"/>
      <c r="Q312" s="66"/>
      <c r="R312" s="66"/>
      <c r="S312" s="66"/>
      <c r="T312" s="66"/>
      <c r="U312" s="66"/>
      <c r="V312" s="66"/>
      <c r="W312" s="66" t="n">
        <v>0</v>
      </c>
      <c r="X312" s="66" t="n">
        <v>1</v>
      </c>
      <c r="Y312" s="66" t="n">
        <v>0</v>
      </c>
      <c r="Z312" s="66"/>
      <c r="AA312" s="66"/>
      <c r="AB312" s="66"/>
    </row>
    <row r="313" customFormat="false" ht="12.75" hidden="false" customHeight="false" outlineLevel="0" collapsed="false">
      <c r="A313" s="66" t="n">
        <v>50</v>
      </c>
      <c r="B313" s="66" t="n">
        <v>0</v>
      </c>
      <c r="C313" s="66" t="n">
        <v>0</v>
      </c>
      <c r="D313" s="66" t="n">
        <v>1</v>
      </c>
      <c r="E313" s="66" t="n">
        <v>206</v>
      </c>
      <c r="F313" s="66" t="n">
        <f aca="false">ROUND(Source!T292,O313)</f>
        <v>0</v>
      </c>
      <c r="G313" s="66" t="s">
        <v>136</v>
      </c>
      <c r="H313" s="66" t="s">
        <v>12</v>
      </c>
      <c r="I313" s="66"/>
      <c r="J313" s="66"/>
      <c r="K313" s="66" t="n">
        <v>-206</v>
      </c>
      <c r="L313" s="66" t="n">
        <v>20</v>
      </c>
      <c r="M313" s="66" t="n">
        <v>3</v>
      </c>
      <c r="N313" s="66"/>
      <c r="O313" s="66" t="n">
        <v>2</v>
      </c>
      <c r="P313" s="66"/>
      <c r="Q313" s="66"/>
      <c r="R313" s="66"/>
      <c r="S313" s="66"/>
      <c r="T313" s="66"/>
      <c r="U313" s="66"/>
      <c r="V313" s="66"/>
      <c r="W313" s="66" t="n">
        <v>0</v>
      </c>
      <c r="X313" s="66" t="n">
        <v>1</v>
      </c>
      <c r="Y313" s="66" t="n">
        <v>0</v>
      </c>
      <c r="Z313" s="66"/>
      <c r="AA313" s="66"/>
      <c r="AB313" s="66"/>
    </row>
    <row r="314" customFormat="false" ht="12.75" hidden="false" customHeight="false" outlineLevel="0" collapsed="false">
      <c r="A314" s="66" t="n">
        <v>50</v>
      </c>
      <c r="B314" s="66" t="n">
        <v>0</v>
      </c>
      <c r="C314" s="66" t="n">
        <v>0</v>
      </c>
      <c r="D314" s="66" t="n">
        <v>1</v>
      </c>
      <c r="E314" s="66" t="n">
        <v>207</v>
      </c>
      <c r="F314" s="66" t="n">
        <f aca="false">Source!U292</f>
        <v>2.73267</v>
      </c>
      <c r="G314" s="66" t="s">
        <v>137</v>
      </c>
      <c r="H314" s="66" t="s">
        <v>138</v>
      </c>
      <c r="I314" s="66"/>
      <c r="J314" s="66"/>
      <c r="K314" s="66" t="n">
        <v>-207</v>
      </c>
      <c r="L314" s="66" t="n">
        <v>21</v>
      </c>
      <c r="M314" s="66" t="n">
        <v>3</v>
      </c>
      <c r="N314" s="66"/>
      <c r="O314" s="66" t="n">
        <v>-1</v>
      </c>
      <c r="P314" s="66"/>
      <c r="Q314" s="66"/>
      <c r="R314" s="66"/>
      <c r="S314" s="66"/>
      <c r="T314" s="66"/>
      <c r="U314" s="66"/>
      <c r="V314" s="66"/>
      <c r="W314" s="66" t="n">
        <v>2.73267</v>
      </c>
      <c r="X314" s="66" t="n">
        <v>1</v>
      </c>
      <c r="Y314" s="66" t="n">
        <v>2.73267</v>
      </c>
      <c r="Z314" s="66"/>
      <c r="AA314" s="66"/>
      <c r="AB314" s="66"/>
    </row>
    <row r="315" customFormat="false" ht="12.75" hidden="false" customHeight="false" outlineLevel="0" collapsed="false">
      <c r="A315" s="66" t="n">
        <v>50</v>
      </c>
      <c r="B315" s="66" t="n">
        <v>0</v>
      </c>
      <c r="C315" s="66" t="n">
        <v>0</v>
      </c>
      <c r="D315" s="66" t="n">
        <v>1</v>
      </c>
      <c r="E315" s="66" t="n">
        <v>208</v>
      </c>
      <c r="F315" s="66" t="n">
        <f aca="false">Source!V292</f>
        <v>0</v>
      </c>
      <c r="G315" s="66" t="s">
        <v>139</v>
      </c>
      <c r="H315" s="66" t="s">
        <v>140</v>
      </c>
      <c r="I315" s="66"/>
      <c r="J315" s="66"/>
      <c r="K315" s="66" t="n">
        <v>-208</v>
      </c>
      <c r="L315" s="66" t="n">
        <v>22</v>
      </c>
      <c r="M315" s="66" t="n">
        <v>3</v>
      </c>
      <c r="N315" s="66"/>
      <c r="O315" s="66" t="n">
        <v>-1</v>
      </c>
      <c r="P315" s="66"/>
      <c r="Q315" s="66"/>
      <c r="R315" s="66"/>
      <c r="S315" s="66"/>
      <c r="T315" s="66"/>
      <c r="U315" s="66"/>
      <c r="V315" s="66"/>
      <c r="W315" s="66" t="n">
        <v>0</v>
      </c>
      <c r="X315" s="66" t="n">
        <v>1</v>
      </c>
      <c r="Y315" s="66" t="n">
        <v>0</v>
      </c>
      <c r="Z315" s="66"/>
      <c r="AA315" s="66"/>
      <c r="AB315" s="66"/>
    </row>
    <row r="316" customFormat="false" ht="12.75" hidden="false" customHeight="false" outlineLevel="0" collapsed="false">
      <c r="A316" s="66" t="n">
        <v>50</v>
      </c>
      <c r="B316" s="66" t="n">
        <v>0</v>
      </c>
      <c r="C316" s="66" t="n">
        <v>0</v>
      </c>
      <c r="D316" s="66" t="n">
        <v>1</v>
      </c>
      <c r="E316" s="66" t="n">
        <v>209</v>
      </c>
      <c r="F316" s="66" t="n">
        <f aca="false">ROUND(Source!W292,O316)</f>
        <v>0</v>
      </c>
      <c r="G316" s="66" t="s">
        <v>141</v>
      </c>
      <c r="H316" s="66" t="s">
        <v>142</v>
      </c>
      <c r="I316" s="66"/>
      <c r="J316" s="66"/>
      <c r="K316" s="66" t="n">
        <v>-209</v>
      </c>
      <c r="L316" s="66" t="n">
        <v>23</v>
      </c>
      <c r="M316" s="66" t="n">
        <v>3</v>
      </c>
      <c r="N316" s="66"/>
      <c r="O316" s="66" t="n">
        <v>2</v>
      </c>
      <c r="P316" s="66"/>
      <c r="Q316" s="66"/>
      <c r="R316" s="66"/>
      <c r="S316" s="66"/>
      <c r="T316" s="66"/>
      <c r="U316" s="66"/>
      <c r="V316" s="66"/>
      <c r="W316" s="66" t="n">
        <v>0</v>
      </c>
      <c r="X316" s="66" t="n">
        <v>1</v>
      </c>
      <c r="Y316" s="66" t="n">
        <v>0</v>
      </c>
      <c r="Z316" s="66"/>
      <c r="AA316" s="66"/>
      <c r="AB316" s="66"/>
    </row>
    <row r="317" customFormat="false" ht="12.75" hidden="false" customHeight="false" outlineLevel="0" collapsed="false">
      <c r="A317" s="66" t="n">
        <v>50</v>
      </c>
      <c r="B317" s="66" t="n">
        <v>0</v>
      </c>
      <c r="C317" s="66" t="n">
        <v>0</v>
      </c>
      <c r="D317" s="66" t="n">
        <v>1</v>
      </c>
      <c r="E317" s="66" t="n">
        <v>233</v>
      </c>
      <c r="F317" s="66" t="n">
        <f aca="false">ROUND(Source!BD292,O317)</f>
        <v>0</v>
      </c>
      <c r="G317" s="66" t="s">
        <v>143</v>
      </c>
      <c r="H317" s="66" t="s">
        <v>144</v>
      </c>
      <c r="I317" s="66"/>
      <c r="J317" s="66"/>
      <c r="K317" s="66" t="n">
        <v>-233</v>
      </c>
      <c r="L317" s="66" t="n">
        <v>24</v>
      </c>
      <c r="M317" s="66" t="n">
        <v>3</v>
      </c>
      <c r="N317" s="66"/>
      <c r="O317" s="66" t="n">
        <v>2</v>
      </c>
      <c r="P317" s="66"/>
      <c r="Q317" s="66"/>
      <c r="R317" s="66"/>
      <c r="S317" s="66"/>
      <c r="T317" s="66"/>
      <c r="U317" s="66"/>
      <c r="V317" s="66"/>
      <c r="W317" s="66" t="n">
        <v>0</v>
      </c>
      <c r="X317" s="66" t="n">
        <v>1</v>
      </c>
      <c r="Y317" s="66" t="n">
        <v>0</v>
      </c>
      <c r="Z317" s="66"/>
      <c r="AA317" s="66"/>
      <c r="AB317" s="66"/>
    </row>
    <row r="318" customFormat="false" ht="12.75" hidden="false" customHeight="false" outlineLevel="0" collapsed="false">
      <c r="A318" s="66" t="n">
        <v>50</v>
      </c>
      <c r="B318" s="66" t="n">
        <v>0</v>
      </c>
      <c r="C318" s="66" t="n">
        <v>0</v>
      </c>
      <c r="D318" s="66" t="n">
        <v>1</v>
      </c>
      <c r="E318" s="66" t="n">
        <v>210</v>
      </c>
      <c r="F318" s="66" t="n">
        <f aca="false">ROUND(Source!X292,O318)</f>
        <v>694.29</v>
      </c>
      <c r="G318" s="66" t="s">
        <v>145</v>
      </c>
      <c r="H318" s="66" t="s">
        <v>146</v>
      </c>
      <c r="I318" s="66"/>
      <c r="J318" s="66"/>
      <c r="K318" s="66" t="n">
        <v>-210</v>
      </c>
      <c r="L318" s="66" t="n">
        <v>25</v>
      </c>
      <c r="M318" s="66" t="n">
        <v>3</v>
      </c>
      <c r="N318" s="66"/>
      <c r="O318" s="66" t="n">
        <v>2</v>
      </c>
      <c r="P318" s="66"/>
      <c r="Q318" s="66"/>
      <c r="R318" s="66"/>
      <c r="S318" s="66"/>
      <c r="T318" s="66"/>
      <c r="U318" s="66"/>
      <c r="V318" s="66"/>
      <c r="W318" s="66" t="n">
        <v>694.29</v>
      </c>
      <c r="X318" s="66" t="n">
        <v>1</v>
      </c>
      <c r="Y318" s="66" t="n">
        <v>694.29</v>
      </c>
      <c r="Z318" s="66"/>
      <c r="AA318" s="66"/>
      <c r="AB318" s="66"/>
    </row>
    <row r="319" customFormat="false" ht="12.75" hidden="false" customHeight="false" outlineLevel="0" collapsed="false">
      <c r="A319" s="66" t="n">
        <v>50</v>
      </c>
      <c r="B319" s="66" t="n">
        <v>0</v>
      </c>
      <c r="C319" s="66" t="n">
        <v>0</v>
      </c>
      <c r="D319" s="66" t="n">
        <v>1</v>
      </c>
      <c r="E319" s="66" t="n">
        <v>211</v>
      </c>
      <c r="F319" s="66" t="n">
        <f aca="false">ROUND(Source!Y292,O319)</f>
        <v>369.69</v>
      </c>
      <c r="G319" s="66" t="s">
        <v>147</v>
      </c>
      <c r="H319" s="66" t="s">
        <v>148</v>
      </c>
      <c r="I319" s="66"/>
      <c r="J319" s="66"/>
      <c r="K319" s="66" t="n">
        <v>-211</v>
      </c>
      <c r="L319" s="66" t="n">
        <v>26</v>
      </c>
      <c r="M319" s="66" t="n">
        <v>3</v>
      </c>
      <c r="N319" s="66"/>
      <c r="O319" s="66" t="n">
        <v>2</v>
      </c>
      <c r="P319" s="66"/>
      <c r="Q319" s="66"/>
      <c r="R319" s="66"/>
      <c r="S319" s="66"/>
      <c r="T319" s="66"/>
      <c r="U319" s="66"/>
      <c r="V319" s="66"/>
      <c r="W319" s="66" t="n">
        <v>369.69</v>
      </c>
      <c r="X319" s="66" t="n">
        <v>1</v>
      </c>
      <c r="Y319" s="66" t="n">
        <v>369.69</v>
      </c>
      <c r="Z319" s="66"/>
      <c r="AA319" s="66"/>
      <c r="AB319" s="66"/>
    </row>
    <row r="320" customFormat="false" ht="12.75" hidden="false" customHeight="false" outlineLevel="0" collapsed="false">
      <c r="A320" s="66" t="n">
        <v>50</v>
      </c>
      <c r="B320" s="66" t="n">
        <v>0</v>
      </c>
      <c r="C320" s="66" t="n">
        <v>0</v>
      </c>
      <c r="D320" s="66" t="n">
        <v>1</v>
      </c>
      <c r="E320" s="66" t="n">
        <v>224</v>
      </c>
      <c r="F320" s="66" t="n">
        <f aca="false">ROUND(Source!AR292,O320)</f>
        <v>2078.36</v>
      </c>
      <c r="G320" s="66" t="s">
        <v>149</v>
      </c>
      <c r="H320" s="66" t="s">
        <v>150</v>
      </c>
      <c r="I320" s="66"/>
      <c r="J320" s="66"/>
      <c r="K320" s="66" t="n">
        <v>-224</v>
      </c>
      <c r="L320" s="66" t="n">
        <v>27</v>
      </c>
      <c r="M320" s="66" t="n">
        <v>3</v>
      </c>
      <c r="N320" s="66"/>
      <c r="O320" s="66" t="n">
        <v>2</v>
      </c>
      <c r="P320" s="66"/>
      <c r="Q320" s="66"/>
      <c r="R320" s="66"/>
      <c r="S320" s="66"/>
      <c r="T320" s="66"/>
      <c r="U320" s="66"/>
      <c r="V320" s="66"/>
      <c r="W320" s="66" t="n">
        <v>2078.36</v>
      </c>
      <c r="X320" s="66" t="n">
        <v>1</v>
      </c>
      <c r="Y320" s="66" t="n">
        <v>2078.36</v>
      </c>
      <c r="Z320" s="66"/>
      <c r="AA320" s="66"/>
      <c r="AB320" s="66"/>
    </row>
    <row r="322" customFormat="false" ht="12.75" hidden="false" customHeight="false" outlineLevel="0" collapsed="false">
      <c r="A322" s="63" t="n">
        <v>4</v>
      </c>
      <c r="B322" s="63" t="n">
        <v>0</v>
      </c>
      <c r="C322" s="63"/>
      <c r="D322" s="63" t="n">
        <f aca="false">ROW(A329)</f>
        <v>329</v>
      </c>
      <c r="E322" s="63"/>
      <c r="F322" s="63" t="s">
        <v>85</v>
      </c>
      <c r="G322" s="63" t="s">
        <v>151</v>
      </c>
      <c r="H322" s="63"/>
      <c r="I322" s="63" t="n">
        <v>0</v>
      </c>
      <c r="J322" s="63"/>
      <c r="K322" s="63" t="n">
        <v>0</v>
      </c>
      <c r="L322" s="63"/>
      <c r="M322" s="63"/>
      <c r="N322" s="63"/>
      <c r="O322" s="63"/>
      <c r="P322" s="63"/>
      <c r="Q322" s="63"/>
      <c r="R322" s="63"/>
      <c r="S322" s="63" t="n">
        <v>0</v>
      </c>
      <c r="T322" s="63"/>
      <c r="U322" s="63"/>
      <c r="V322" s="63" t="n">
        <v>0</v>
      </c>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t="n">
        <v>0</v>
      </c>
      <c r="BY322" s="63"/>
      <c r="BZ322" s="63"/>
      <c r="CA322" s="63"/>
      <c r="CB322" s="63"/>
      <c r="CC322" s="63"/>
      <c r="CD322" s="63"/>
      <c r="CE322" s="63"/>
      <c r="CF322" s="63"/>
      <c r="CG322" s="63"/>
      <c r="CH322" s="63"/>
      <c r="CI322" s="63"/>
      <c r="CJ322" s="63" t="n">
        <v>0</v>
      </c>
    </row>
    <row r="324" customFormat="false" ht="12.75" hidden="false" customHeight="false" outlineLevel="0" collapsed="false">
      <c r="A324" s="64" t="n">
        <v>52</v>
      </c>
      <c r="B324" s="64" t="n">
        <f aca="false">B329</f>
        <v>0</v>
      </c>
      <c r="C324" s="64" t="n">
        <f aca="false">C329</f>
        <v>4</v>
      </c>
      <c r="D324" s="64" t="n">
        <f aca="false">D329</f>
        <v>322</v>
      </c>
      <c r="E324" s="64" t="n">
        <f aca="false">E329</f>
        <v>0</v>
      </c>
      <c r="F324" s="64" t="str">
        <f aca="false">F329</f>
        <v>Новый раздел</v>
      </c>
      <c r="G324" s="64" t="str">
        <f aca="false">G329</f>
        <v>Монтажные работы</v>
      </c>
      <c r="H324" s="64"/>
      <c r="I324" s="64"/>
      <c r="J324" s="64"/>
      <c r="K324" s="64"/>
      <c r="L324" s="64"/>
      <c r="M324" s="64"/>
      <c r="N324" s="64"/>
      <c r="O324" s="64" t="n">
        <f aca="false">O329</f>
        <v>3370.9</v>
      </c>
      <c r="P324" s="64" t="n">
        <f aca="false">P329</f>
        <v>156.11</v>
      </c>
      <c r="Q324" s="64" t="n">
        <f aca="false">Q329</f>
        <v>209.29</v>
      </c>
      <c r="R324" s="64" t="n">
        <f aca="false">R329</f>
        <v>106.32</v>
      </c>
      <c r="S324" s="64" t="n">
        <f aca="false">S329</f>
        <v>3005.5</v>
      </c>
      <c r="T324" s="64" t="n">
        <f aca="false">T329</f>
        <v>0</v>
      </c>
      <c r="U324" s="64" t="n">
        <f aca="false">U329</f>
        <v>9.1089</v>
      </c>
      <c r="V324" s="64" t="n">
        <f aca="false">V329</f>
        <v>0</v>
      </c>
      <c r="W324" s="64" t="n">
        <f aca="false">W329</f>
        <v>0</v>
      </c>
      <c r="X324" s="64" t="n">
        <f aca="false">X329</f>
        <v>2314.23</v>
      </c>
      <c r="Y324" s="64" t="n">
        <f aca="false">Y329</f>
        <v>1232.26</v>
      </c>
      <c r="Z324" s="64" t="n">
        <f aca="false">Z329</f>
        <v>0</v>
      </c>
      <c r="AA324" s="64" t="n">
        <f aca="false">AA329</f>
        <v>0</v>
      </c>
      <c r="AB324" s="64" t="n">
        <f aca="false">AB329</f>
        <v>3370.9</v>
      </c>
      <c r="AC324" s="64" t="n">
        <f aca="false">AC329</f>
        <v>156.11</v>
      </c>
      <c r="AD324" s="64" t="n">
        <f aca="false">AD329</f>
        <v>209.29</v>
      </c>
      <c r="AE324" s="64" t="n">
        <f aca="false">AE329</f>
        <v>106.32</v>
      </c>
      <c r="AF324" s="64" t="n">
        <f aca="false">AF329</f>
        <v>3005.5</v>
      </c>
      <c r="AG324" s="64" t="n">
        <f aca="false">AG329</f>
        <v>0</v>
      </c>
      <c r="AH324" s="64" t="n">
        <f aca="false">AH329</f>
        <v>9.1089</v>
      </c>
      <c r="AI324" s="64" t="n">
        <f aca="false">AI329</f>
        <v>0</v>
      </c>
      <c r="AJ324" s="64" t="n">
        <f aca="false">AJ329</f>
        <v>0</v>
      </c>
      <c r="AK324" s="64" t="n">
        <f aca="false">AK329</f>
        <v>2314.23</v>
      </c>
      <c r="AL324" s="64" t="n">
        <f aca="false">AL329</f>
        <v>1232.26</v>
      </c>
      <c r="AM324" s="64" t="n">
        <f aca="false">AM329</f>
        <v>0</v>
      </c>
      <c r="AN324" s="64" t="n">
        <f aca="false">AN329</f>
        <v>0</v>
      </c>
      <c r="AO324" s="64" t="n">
        <f aca="false">AO329</f>
        <v>0</v>
      </c>
      <c r="AP324" s="64" t="n">
        <f aca="false">AP329</f>
        <v>0</v>
      </c>
      <c r="AQ324" s="64" t="n">
        <f aca="false">AQ329</f>
        <v>0</v>
      </c>
      <c r="AR324" s="64" t="n">
        <f aca="false">AR329</f>
        <v>7084.31</v>
      </c>
      <c r="AS324" s="64" t="n">
        <f aca="false">AS329</f>
        <v>0</v>
      </c>
      <c r="AT324" s="64" t="n">
        <f aca="false">AT329</f>
        <v>7084.31</v>
      </c>
      <c r="AU324" s="64" t="n">
        <f aca="false">AU329</f>
        <v>0</v>
      </c>
      <c r="AV324" s="64" t="n">
        <f aca="false">AV329</f>
        <v>156.11</v>
      </c>
      <c r="AW324" s="64" t="n">
        <f aca="false">AW329</f>
        <v>156.11</v>
      </c>
      <c r="AX324" s="64" t="n">
        <f aca="false">AX329</f>
        <v>0</v>
      </c>
      <c r="AY324" s="64" t="n">
        <f aca="false">AY329</f>
        <v>156.11</v>
      </c>
      <c r="AZ324" s="64" t="n">
        <f aca="false">AZ329</f>
        <v>0</v>
      </c>
      <c r="BA324" s="64" t="n">
        <f aca="false">BA329</f>
        <v>0</v>
      </c>
      <c r="BB324" s="64" t="n">
        <f aca="false">BB329</f>
        <v>0</v>
      </c>
      <c r="BC324" s="64" t="n">
        <f aca="false">BC329</f>
        <v>0</v>
      </c>
      <c r="BD324" s="64" t="n">
        <f aca="false">BD329</f>
        <v>0</v>
      </c>
      <c r="BE324" s="64" t="n">
        <f aca="false">BE329</f>
        <v>0</v>
      </c>
      <c r="BF324" s="64" t="n">
        <f aca="false">BF329</f>
        <v>0</v>
      </c>
      <c r="BG324" s="64" t="n">
        <f aca="false">BG329</f>
        <v>0</v>
      </c>
      <c r="BH324" s="64" t="n">
        <f aca="false">BH329</f>
        <v>0</v>
      </c>
      <c r="BI324" s="64" t="n">
        <f aca="false">BI329</f>
        <v>0</v>
      </c>
      <c r="BJ324" s="64" t="n">
        <f aca="false">BJ329</f>
        <v>0</v>
      </c>
      <c r="BK324" s="64" t="n">
        <f aca="false">BK329</f>
        <v>0</v>
      </c>
      <c r="BL324" s="64" t="n">
        <f aca="false">BL329</f>
        <v>0</v>
      </c>
      <c r="BM324" s="64" t="n">
        <f aca="false">BM329</f>
        <v>0</v>
      </c>
      <c r="BN324" s="64" t="n">
        <f aca="false">BN329</f>
        <v>0</v>
      </c>
      <c r="BO324" s="64" t="n">
        <f aca="false">BO329</f>
        <v>0</v>
      </c>
      <c r="BP324" s="64" t="n">
        <f aca="false">BP329</f>
        <v>0</v>
      </c>
      <c r="BQ324" s="64" t="n">
        <f aca="false">BQ329</f>
        <v>0</v>
      </c>
      <c r="BR324" s="64" t="n">
        <f aca="false">BR329</f>
        <v>0</v>
      </c>
      <c r="BS324" s="64" t="n">
        <f aca="false">BS329</f>
        <v>0</v>
      </c>
      <c r="BT324" s="64" t="n">
        <f aca="false">BT329</f>
        <v>0</v>
      </c>
      <c r="BU324" s="64" t="n">
        <f aca="false">BU329</f>
        <v>0</v>
      </c>
      <c r="BV324" s="64" t="n">
        <f aca="false">BV329</f>
        <v>0</v>
      </c>
      <c r="BW324" s="64" t="n">
        <f aca="false">BW329</f>
        <v>0</v>
      </c>
      <c r="BX324" s="64" t="n">
        <f aca="false">BX329</f>
        <v>0</v>
      </c>
      <c r="BY324" s="64" t="n">
        <f aca="false">BY329</f>
        <v>0</v>
      </c>
      <c r="BZ324" s="64" t="n">
        <f aca="false">BZ329</f>
        <v>0</v>
      </c>
      <c r="CA324" s="64" t="n">
        <f aca="false">CA329</f>
        <v>7084.31</v>
      </c>
      <c r="CB324" s="64" t="n">
        <f aca="false">CB329</f>
        <v>0</v>
      </c>
      <c r="CC324" s="64" t="n">
        <f aca="false">CC329</f>
        <v>7084.31</v>
      </c>
      <c r="CD324" s="64" t="n">
        <f aca="false">CD329</f>
        <v>0</v>
      </c>
      <c r="CE324" s="64" t="n">
        <f aca="false">CE329</f>
        <v>156.11</v>
      </c>
      <c r="CF324" s="64" t="n">
        <f aca="false">CF329</f>
        <v>156.11</v>
      </c>
      <c r="CG324" s="64" t="n">
        <f aca="false">CG329</f>
        <v>0</v>
      </c>
      <c r="CH324" s="64" t="n">
        <f aca="false">CH329</f>
        <v>156.11</v>
      </c>
      <c r="CI324" s="64" t="n">
        <f aca="false">CI329</f>
        <v>0</v>
      </c>
      <c r="CJ324" s="64" t="n">
        <f aca="false">CJ329</f>
        <v>0</v>
      </c>
      <c r="CK324" s="64" t="n">
        <f aca="false">CK329</f>
        <v>0</v>
      </c>
      <c r="CL324" s="64" t="n">
        <f aca="false">CL329</f>
        <v>0</v>
      </c>
      <c r="CM324" s="64" t="n">
        <f aca="false">CM329</f>
        <v>0</v>
      </c>
      <c r="CN324" s="64" t="n">
        <f aca="false">CN329</f>
        <v>0</v>
      </c>
      <c r="CO324" s="64" t="n">
        <f aca="false">CO329</f>
        <v>0</v>
      </c>
      <c r="CP324" s="64" t="n">
        <f aca="false">CP329</f>
        <v>0</v>
      </c>
      <c r="CQ324" s="64" t="n">
        <f aca="false">CQ329</f>
        <v>0</v>
      </c>
      <c r="CR324" s="64" t="n">
        <f aca="false">CR329</f>
        <v>0</v>
      </c>
      <c r="CS324" s="64" t="n">
        <f aca="false">CS329</f>
        <v>0</v>
      </c>
      <c r="CT324" s="64" t="n">
        <f aca="false">CT329</f>
        <v>0</v>
      </c>
      <c r="CU324" s="64" t="n">
        <f aca="false">CU329</f>
        <v>0</v>
      </c>
      <c r="CV324" s="64" t="n">
        <f aca="false">CV329</f>
        <v>0</v>
      </c>
      <c r="CW324" s="64" t="n">
        <f aca="false">CW329</f>
        <v>0</v>
      </c>
      <c r="CX324" s="64" t="n">
        <f aca="false">CX329</f>
        <v>0</v>
      </c>
      <c r="CY324" s="64" t="n">
        <f aca="false">CY329</f>
        <v>0</v>
      </c>
      <c r="CZ324" s="64" t="n">
        <f aca="false">CZ329</f>
        <v>0</v>
      </c>
      <c r="DA324" s="64" t="n">
        <f aca="false">DA329</f>
        <v>0</v>
      </c>
      <c r="DB324" s="64" t="n">
        <f aca="false">DB329</f>
        <v>0</v>
      </c>
      <c r="DC324" s="64" t="n">
        <f aca="false">DC329</f>
        <v>0</v>
      </c>
      <c r="DD324" s="64" t="n">
        <f aca="false">DD329</f>
        <v>0</v>
      </c>
      <c r="DE324" s="64" t="n">
        <f aca="false">DE329</f>
        <v>0</v>
      </c>
      <c r="DF324" s="64" t="n">
        <f aca="false">DF329</f>
        <v>0</v>
      </c>
      <c r="DG324" s="65" t="n">
        <f aca="false">DG329</f>
        <v>0</v>
      </c>
      <c r="DH324" s="65" t="n">
        <f aca="false">DH329</f>
        <v>0</v>
      </c>
      <c r="DI324" s="65" t="n">
        <f aca="false">DI329</f>
        <v>0</v>
      </c>
      <c r="DJ324" s="65" t="n">
        <f aca="false">DJ329</f>
        <v>0</v>
      </c>
      <c r="DK324" s="65" t="n">
        <f aca="false">DK329</f>
        <v>0</v>
      </c>
      <c r="DL324" s="65" t="n">
        <f aca="false">DL329</f>
        <v>0</v>
      </c>
      <c r="DM324" s="65" t="n">
        <f aca="false">DM329</f>
        <v>0</v>
      </c>
      <c r="DN324" s="65" t="n">
        <f aca="false">DN329</f>
        <v>0</v>
      </c>
      <c r="DO324" s="65" t="n">
        <f aca="false">DO329</f>
        <v>0</v>
      </c>
      <c r="DP324" s="65" t="n">
        <f aca="false">DP329</f>
        <v>0</v>
      </c>
      <c r="DQ324" s="65" t="n">
        <f aca="false">DQ329</f>
        <v>0</v>
      </c>
      <c r="DR324" s="65" t="n">
        <f aca="false">DR329</f>
        <v>0</v>
      </c>
      <c r="DS324" s="65" t="n">
        <f aca="false">DS329</f>
        <v>0</v>
      </c>
      <c r="DT324" s="65" t="n">
        <f aca="false">DT329</f>
        <v>0</v>
      </c>
      <c r="DU324" s="65" t="n">
        <f aca="false">DU329</f>
        <v>0</v>
      </c>
      <c r="DV324" s="65" t="n">
        <f aca="false">DV329</f>
        <v>0</v>
      </c>
      <c r="DW324" s="65" t="n">
        <f aca="false">DW329</f>
        <v>0</v>
      </c>
      <c r="DX324" s="65" t="n">
        <f aca="false">DX329</f>
        <v>0</v>
      </c>
      <c r="DY324" s="65" t="n">
        <f aca="false">DY329</f>
        <v>0</v>
      </c>
      <c r="DZ324" s="65" t="n">
        <f aca="false">DZ329</f>
        <v>0</v>
      </c>
      <c r="EA324" s="65" t="n">
        <f aca="false">EA329</f>
        <v>0</v>
      </c>
      <c r="EB324" s="65" t="n">
        <f aca="false">EB329</f>
        <v>0</v>
      </c>
      <c r="EC324" s="65" t="n">
        <f aca="false">EC329</f>
        <v>0</v>
      </c>
      <c r="ED324" s="65" t="n">
        <f aca="false">ED329</f>
        <v>0</v>
      </c>
      <c r="EE324" s="65" t="n">
        <f aca="false">EE329</f>
        <v>0</v>
      </c>
      <c r="EF324" s="65" t="n">
        <f aca="false">EF329</f>
        <v>0</v>
      </c>
      <c r="EG324" s="65" t="n">
        <f aca="false">EG329</f>
        <v>0</v>
      </c>
      <c r="EH324" s="65" t="n">
        <f aca="false">EH329</f>
        <v>0</v>
      </c>
      <c r="EI324" s="65" t="n">
        <f aca="false">EI329</f>
        <v>0</v>
      </c>
      <c r="EJ324" s="65" t="n">
        <f aca="false">EJ329</f>
        <v>0</v>
      </c>
      <c r="EK324" s="65" t="n">
        <f aca="false">EK329</f>
        <v>0</v>
      </c>
      <c r="EL324" s="65" t="n">
        <f aca="false">EL329</f>
        <v>0</v>
      </c>
      <c r="EM324" s="65" t="n">
        <f aca="false">EM329</f>
        <v>0</v>
      </c>
      <c r="EN324" s="65" t="n">
        <f aca="false">EN329</f>
        <v>0</v>
      </c>
      <c r="EO324" s="65" t="n">
        <f aca="false">EO329</f>
        <v>0</v>
      </c>
      <c r="EP324" s="65" t="n">
        <f aca="false">EP329</f>
        <v>0</v>
      </c>
      <c r="EQ324" s="65" t="n">
        <f aca="false">EQ329</f>
        <v>0</v>
      </c>
      <c r="ER324" s="65" t="n">
        <f aca="false">ER329</f>
        <v>0</v>
      </c>
      <c r="ES324" s="65" t="n">
        <f aca="false">ES329</f>
        <v>0</v>
      </c>
      <c r="ET324" s="65" t="n">
        <f aca="false">ET329</f>
        <v>0</v>
      </c>
      <c r="EU324" s="65" t="n">
        <f aca="false">EU329</f>
        <v>0</v>
      </c>
      <c r="EV324" s="65" t="n">
        <f aca="false">EV329</f>
        <v>0</v>
      </c>
      <c r="EW324" s="65" t="n">
        <f aca="false">EW329</f>
        <v>0</v>
      </c>
      <c r="EX324" s="65" t="n">
        <f aca="false">EX329</f>
        <v>0</v>
      </c>
      <c r="EY324" s="65" t="n">
        <f aca="false">EY329</f>
        <v>0</v>
      </c>
      <c r="EZ324" s="65" t="n">
        <f aca="false">EZ329</f>
        <v>0</v>
      </c>
      <c r="FA324" s="65" t="n">
        <f aca="false">FA329</f>
        <v>0</v>
      </c>
      <c r="FB324" s="65" t="n">
        <f aca="false">FB329</f>
        <v>0</v>
      </c>
      <c r="FC324" s="65" t="n">
        <f aca="false">FC329</f>
        <v>0</v>
      </c>
      <c r="FD324" s="65" t="n">
        <f aca="false">FD329</f>
        <v>0</v>
      </c>
      <c r="FE324" s="65" t="n">
        <f aca="false">FE329</f>
        <v>0</v>
      </c>
      <c r="FF324" s="65" t="n">
        <f aca="false">FF329</f>
        <v>0</v>
      </c>
      <c r="FG324" s="65" t="n">
        <f aca="false">FG329</f>
        <v>0</v>
      </c>
      <c r="FH324" s="65" t="n">
        <f aca="false">FH329</f>
        <v>0</v>
      </c>
      <c r="FI324" s="65" t="n">
        <f aca="false">FI329</f>
        <v>0</v>
      </c>
      <c r="FJ324" s="65" t="n">
        <f aca="false">FJ329</f>
        <v>0</v>
      </c>
      <c r="FK324" s="65" t="n">
        <f aca="false">FK329</f>
        <v>0</v>
      </c>
      <c r="FL324" s="65" t="n">
        <f aca="false">FL329</f>
        <v>0</v>
      </c>
      <c r="FM324" s="65" t="n">
        <f aca="false">FM329</f>
        <v>0</v>
      </c>
      <c r="FN324" s="65" t="n">
        <f aca="false">FN329</f>
        <v>0</v>
      </c>
      <c r="FO324" s="65" t="n">
        <f aca="false">FO329</f>
        <v>0</v>
      </c>
      <c r="FP324" s="65" t="n">
        <f aca="false">FP329</f>
        <v>0</v>
      </c>
      <c r="FQ324" s="65" t="n">
        <f aca="false">FQ329</f>
        <v>0</v>
      </c>
      <c r="FR324" s="65" t="n">
        <f aca="false">FR329</f>
        <v>0</v>
      </c>
      <c r="FS324" s="65" t="n">
        <f aca="false">FS329</f>
        <v>0</v>
      </c>
      <c r="FT324" s="65" t="n">
        <f aca="false">FT329</f>
        <v>0</v>
      </c>
      <c r="FU324" s="65" t="n">
        <f aca="false">FU329</f>
        <v>0</v>
      </c>
      <c r="FV324" s="65" t="n">
        <f aca="false">FV329</f>
        <v>0</v>
      </c>
      <c r="FW324" s="65" t="n">
        <f aca="false">FW329</f>
        <v>0</v>
      </c>
      <c r="FX324" s="65" t="n">
        <f aca="false">FX329</f>
        <v>0</v>
      </c>
      <c r="FY324" s="65" t="n">
        <f aca="false">FY329</f>
        <v>0</v>
      </c>
      <c r="FZ324" s="65" t="n">
        <f aca="false">FZ329</f>
        <v>0</v>
      </c>
      <c r="GA324" s="65" t="n">
        <f aca="false">GA329</f>
        <v>0</v>
      </c>
      <c r="GB324" s="65" t="n">
        <f aca="false">GB329</f>
        <v>0</v>
      </c>
      <c r="GC324" s="65" t="n">
        <f aca="false">GC329</f>
        <v>0</v>
      </c>
      <c r="GD324" s="65" t="n">
        <f aca="false">GD329</f>
        <v>0</v>
      </c>
      <c r="GE324" s="65" t="n">
        <f aca="false">GE329</f>
        <v>0</v>
      </c>
      <c r="GF324" s="65" t="n">
        <f aca="false">GF329</f>
        <v>0</v>
      </c>
      <c r="GG324" s="65" t="n">
        <f aca="false">GG329</f>
        <v>0</v>
      </c>
      <c r="GH324" s="65" t="n">
        <f aca="false">GH329</f>
        <v>0</v>
      </c>
      <c r="GI324" s="65" t="n">
        <f aca="false">GI329</f>
        <v>0</v>
      </c>
      <c r="GJ324" s="65" t="n">
        <f aca="false">GJ329</f>
        <v>0</v>
      </c>
      <c r="GK324" s="65" t="n">
        <f aca="false">GK329</f>
        <v>0</v>
      </c>
      <c r="GL324" s="65" t="n">
        <f aca="false">GL329</f>
        <v>0</v>
      </c>
      <c r="GM324" s="65" t="n">
        <f aca="false">GM329</f>
        <v>0</v>
      </c>
      <c r="GN324" s="65" t="n">
        <f aca="false">GN329</f>
        <v>0</v>
      </c>
      <c r="GO324" s="65" t="n">
        <f aca="false">GO329</f>
        <v>0</v>
      </c>
      <c r="GP324" s="65" t="n">
        <f aca="false">GP329</f>
        <v>0</v>
      </c>
      <c r="GQ324" s="65" t="n">
        <f aca="false">GQ329</f>
        <v>0</v>
      </c>
      <c r="GR324" s="65" t="n">
        <f aca="false">GR329</f>
        <v>0</v>
      </c>
      <c r="GS324" s="65" t="n">
        <f aca="false">GS329</f>
        <v>0</v>
      </c>
      <c r="GT324" s="65" t="n">
        <f aca="false">GT329</f>
        <v>0</v>
      </c>
      <c r="GU324" s="65" t="n">
        <f aca="false">GU329</f>
        <v>0</v>
      </c>
      <c r="GV324" s="65" t="n">
        <f aca="false">GV329</f>
        <v>0</v>
      </c>
      <c r="GW324" s="65" t="n">
        <f aca="false">GW329</f>
        <v>0</v>
      </c>
      <c r="GX324" s="65" t="n">
        <f aca="false">GX329</f>
        <v>0</v>
      </c>
    </row>
    <row r="326" customFormat="false" ht="12.75" hidden="false" customHeight="false" outlineLevel="0" collapsed="false">
      <c r="A326" s="0" t="n">
        <v>17</v>
      </c>
      <c r="B326" s="0" t="n">
        <v>0</v>
      </c>
      <c r="C326" s="0" t="n">
        <f aca="false">ROW(SmtRes!A62)</f>
        <v>62</v>
      </c>
      <c r="D326" s="0" t="n">
        <f aca="false">ROW(EtalonRes!A62)</f>
        <v>62</v>
      </c>
      <c r="E326" s="0" t="s">
        <v>157</v>
      </c>
      <c r="F326" s="0" t="s">
        <v>88</v>
      </c>
      <c r="G326" s="0" t="s">
        <v>42</v>
      </c>
      <c r="H326" s="0" t="s">
        <v>89</v>
      </c>
      <c r="I326" s="0" t="n">
        <v>1</v>
      </c>
      <c r="J326" s="0" t="n">
        <v>0</v>
      </c>
      <c r="K326" s="0" t="n">
        <v>1</v>
      </c>
      <c r="O326" s="0" t="n">
        <f aca="false">ROUND(CP326,2)</f>
        <v>351.37</v>
      </c>
      <c r="P326" s="0" t="n">
        <f aca="false">ROUND((ROUND((AC326*AW326*I326),2)*BC326),2)</f>
        <v>1.43</v>
      </c>
      <c r="Q326" s="0" t="n">
        <f aca="false">(ROUND((ROUND((((ET326*1.2))*AV326*I326),2)*BB326),2)+ROUND((ROUND(((AE326-((EU326*1.2)))*AV326*I326),2)*BS326),2))</f>
        <v>9.34</v>
      </c>
      <c r="R326" s="0" t="n">
        <f aca="false">ROUND((ROUND((AE326*AV326*I326),2)*BS326),2)</f>
        <v>5.21</v>
      </c>
      <c r="S326" s="0" t="n">
        <f aca="false">ROUND((ROUND((AF326*AV326*I326),2)*BA326),2)</f>
        <v>340.6</v>
      </c>
      <c r="T326" s="0" t="n">
        <f aca="false">ROUND(CU326*I326,2)</f>
        <v>0</v>
      </c>
      <c r="U326" s="0" t="n">
        <f aca="false">CV326*I326</f>
        <v>1.00512</v>
      </c>
      <c r="V326" s="0" t="n">
        <f aca="false">CW326*I326</f>
        <v>0</v>
      </c>
      <c r="W326" s="0" t="n">
        <f aca="false">ROUND(CX326*I326,2)</f>
        <v>0</v>
      </c>
      <c r="X326" s="0" t="n">
        <f aca="false">ROUND(CY326,2)</f>
        <v>262.26</v>
      </c>
      <c r="Y326" s="0" t="n">
        <f aca="false">ROUND(CZ326,2)</f>
        <v>139.65</v>
      </c>
      <c r="AA326" s="0" t="n">
        <v>52687306</v>
      </c>
      <c r="AB326" s="0" t="n">
        <f aca="false">ROUND((AC326+AD326+AF326),6)</f>
        <v>13.506</v>
      </c>
      <c r="AC326" s="0" t="n">
        <f aca="false">ROUND((ES326),6)</f>
        <v>0.21</v>
      </c>
      <c r="AD326" s="0" t="n">
        <f aca="false">ROUND(((((ET326*1.2))-((EU326*1.2)))+AE326),6)</f>
        <v>0.816</v>
      </c>
      <c r="AE326" s="0" t="n">
        <f aca="false">ROUND(((EU326*1.2)),6)</f>
        <v>0.192</v>
      </c>
      <c r="AF326" s="0" t="n">
        <f aca="false">ROUND(((EV326*1.2)),6)</f>
        <v>12.48</v>
      </c>
      <c r="AG326" s="0" t="n">
        <f aca="false">ROUND((AP326),6)</f>
        <v>0</v>
      </c>
      <c r="AH326" s="0" t="n">
        <f aca="false">((EW326*1.2))</f>
        <v>0.96</v>
      </c>
      <c r="AI326" s="0" t="n">
        <f aca="false">((EX326*1.2))</f>
        <v>0</v>
      </c>
      <c r="AJ326" s="0" t="n">
        <f aca="false">(AS326)</f>
        <v>0</v>
      </c>
      <c r="AK326" s="0" t="n">
        <v>11.29</v>
      </c>
      <c r="AL326" s="0" t="n">
        <v>0.21</v>
      </c>
      <c r="AM326" s="0" t="n">
        <v>0.68</v>
      </c>
      <c r="AN326" s="0" t="n">
        <v>0.16</v>
      </c>
      <c r="AO326" s="0" t="n">
        <v>10.4</v>
      </c>
      <c r="AP326" s="0" t="n">
        <v>0</v>
      </c>
      <c r="AQ326" s="0" t="n">
        <v>0.8</v>
      </c>
      <c r="AR326" s="0" t="n">
        <v>0</v>
      </c>
      <c r="AS326" s="0" t="n">
        <v>0</v>
      </c>
      <c r="AT326" s="0" t="n">
        <v>77</v>
      </c>
      <c r="AU326" s="0" t="n">
        <v>41</v>
      </c>
      <c r="AV326" s="0" t="n">
        <v>1.047</v>
      </c>
      <c r="AW326" s="0" t="n">
        <v>1</v>
      </c>
      <c r="AZ326" s="0" t="n">
        <v>1</v>
      </c>
      <c r="BA326" s="0" t="n">
        <v>26.06</v>
      </c>
      <c r="BB326" s="0" t="n">
        <v>10.99</v>
      </c>
      <c r="BC326" s="0" t="n">
        <v>6.81</v>
      </c>
      <c r="BH326" s="0" t="n">
        <v>0</v>
      </c>
      <c r="BI326" s="0" t="n">
        <v>2</v>
      </c>
      <c r="BJ326" s="0" t="s">
        <v>90</v>
      </c>
      <c r="BM326" s="0" t="n">
        <v>333</v>
      </c>
      <c r="BN326" s="0" t="n">
        <v>0</v>
      </c>
      <c r="BO326" s="0" t="s">
        <v>88</v>
      </c>
      <c r="BP326" s="0" t="n">
        <v>1</v>
      </c>
      <c r="BQ326" s="0" t="n">
        <v>40</v>
      </c>
      <c r="BR326" s="0" t="n">
        <v>0</v>
      </c>
      <c r="BS326" s="0" t="n">
        <v>26.06</v>
      </c>
      <c r="BT326" s="0" t="n">
        <v>1</v>
      </c>
      <c r="BU326" s="0" t="n">
        <v>1</v>
      </c>
      <c r="BV326" s="0" t="n">
        <v>1</v>
      </c>
      <c r="BW326" s="0" t="n">
        <v>1</v>
      </c>
      <c r="BX326" s="0" t="n">
        <v>1</v>
      </c>
      <c r="BZ326" s="0" t="n">
        <v>77</v>
      </c>
      <c r="CA326" s="0" t="n">
        <v>41</v>
      </c>
      <c r="CE326" s="0" t="n">
        <v>30</v>
      </c>
      <c r="CF326" s="0" t="n">
        <v>0</v>
      </c>
      <c r="CG326" s="0" t="n">
        <v>0</v>
      </c>
      <c r="CM326" s="0" t="n">
        <v>0</v>
      </c>
      <c r="CN326" s="0" t="s">
        <v>153</v>
      </c>
      <c r="CO326" s="0" t="n">
        <v>0</v>
      </c>
      <c r="CP326" s="0" t="n">
        <f aca="false">(P326+Q326+S326)</f>
        <v>351.37</v>
      </c>
      <c r="CQ326" s="0" t="n">
        <f aca="false">ROUND((ROUND((AC326*AW326*1),2)*BC326),2)</f>
        <v>1.43</v>
      </c>
      <c r="CR326" s="0" t="n">
        <f aca="false">(ROUND((ROUND((((ET326*1.2))*AV326*1),2)*BB326),2)+ROUND((ROUND(((AE326-((EU326*1.2)))*AV326*1),2)*BS326),2))</f>
        <v>9.34</v>
      </c>
      <c r="CS326" s="0" t="n">
        <f aca="false">ROUND((ROUND((AE326*AV326*1),2)*BS326),2)</f>
        <v>5.21</v>
      </c>
      <c r="CT326" s="0" t="n">
        <f aca="false">ROUND((ROUND((AF326*AV326*1),2)*BA326),2)</f>
        <v>340.6</v>
      </c>
      <c r="CU326" s="0" t="n">
        <f aca="false">AG326</f>
        <v>0</v>
      </c>
      <c r="CV326" s="0" t="n">
        <f aca="false">(AH326*AV326)</f>
        <v>1.00512</v>
      </c>
      <c r="CW326" s="0" t="n">
        <f aca="false">AI326</f>
        <v>0</v>
      </c>
      <c r="CX326" s="0" t="n">
        <f aca="false">AJ326</f>
        <v>0</v>
      </c>
      <c r="CY326" s="0" t="n">
        <f aca="false">S326*(BZ326/100)</f>
        <v>262.262</v>
      </c>
      <c r="CZ326" s="0" t="n">
        <f aca="false">S326*(CA326/100)</f>
        <v>139.646</v>
      </c>
      <c r="DE326" s="0" t="s">
        <v>154</v>
      </c>
      <c r="DF326" s="0" t="s">
        <v>154</v>
      </c>
      <c r="DG326" s="0" t="s">
        <v>154</v>
      </c>
      <c r="DI326" s="0" t="s">
        <v>154</v>
      </c>
      <c r="DJ326" s="0" t="s">
        <v>154</v>
      </c>
      <c r="DN326" s="0" t="n">
        <v>114</v>
      </c>
      <c r="DO326" s="0" t="n">
        <v>67</v>
      </c>
      <c r="DP326" s="0" t="n">
        <v>1.047</v>
      </c>
      <c r="DQ326" s="0" t="n">
        <v>1</v>
      </c>
      <c r="DU326" s="0" t="n">
        <v>1013</v>
      </c>
      <c r="DV326" s="0" t="s">
        <v>89</v>
      </c>
      <c r="DW326" s="0" t="s">
        <v>89</v>
      </c>
      <c r="DX326" s="0" t="n">
        <v>1</v>
      </c>
      <c r="EE326" s="0" t="n">
        <v>53019425</v>
      </c>
      <c r="EF326" s="0" t="n">
        <v>40</v>
      </c>
      <c r="EG326" s="0" t="s">
        <v>94</v>
      </c>
      <c r="EH326" s="0" t="n">
        <v>0</v>
      </c>
      <c r="EJ326" s="0" t="n">
        <v>2</v>
      </c>
      <c r="EK326" s="0" t="n">
        <v>333</v>
      </c>
      <c r="EL326" s="0" t="s">
        <v>95</v>
      </c>
      <c r="EM326" s="0" t="s">
        <v>96</v>
      </c>
      <c r="EO326" s="0" t="s">
        <v>155</v>
      </c>
      <c r="EQ326" s="0" t="n">
        <v>0</v>
      </c>
      <c r="ER326" s="0" t="n">
        <v>11.29</v>
      </c>
      <c r="ES326" s="0" t="n">
        <v>0.21</v>
      </c>
      <c r="ET326" s="0" t="n">
        <v>0.68</v>
      </c>
      <c r="EU326" s="0" t="n">
        <v>0.16</v>
      </c>
      <c r="EV326" s="0" t="n">
        <v>10.4</v>
      </c>
      <c r="EW326" s="0" t="n">
        <v>0.8</v>
      </c>
      <c r="EX326" s="0" t="n">
        <v>0</v>
      </c>
      <c r="EY326" s="0" t="n">
        <v>0</v>
      </c>
      <c r="FQ326" s="0" t="n">
        <v>0</v>
      </c>
      <c r="FR326" s="0" t="n">
        <f aca="false">ROUND(IF(AND(BH326=3,BI326=3),P326,0),2)</f>
        <v>0</v>
      </c>
      <c r="FS326" s="0" t="n">
        <v>0</v>
      </c>
      <c r="FX326" s="0" t="n">
        <v>114</v>
      </c>
      <c r="FY326" s="0" t="n">
        <v>67</v>
      </c>
      <c r="GD326" s="0" t="n">
        <v>0</v>
      </c>
      <c r="GF326" s="0" t="n">
        <v>-128906588</v>
      </c>
      <c r="GG326" s="0" t="n">
        <v>2</v>
      </c>
      <c r="GH326" s="0" t="n">
        <v>1</v>
      </c>
      <c r="GI326" s="0" t="n">
        <v>2</v>
      </c>
      <c r="GJ326" s="0" t="n">
        <v>0</v>
      </c>
      <c r="GK326" s="0" t="n">
        <f aca="false">ROUND(R326*(R12)/100,2)</f>
        <v>8.18</v>
      </c>
      <c r="GL326" s="0" t="n">
        <f aca="false">ROUND(IF(AND(BH326=3,BI326=3,FS326&lt;&gt;0),P326,0),2)</f>
        <v>0</v>
      </c>
      <c r="GM326" s="0" t="n">
        <f aca="false">ROUND(O326+X326+Y326+GK326,2)+GX326</f>
        <v>761.46</v>
      </c>
      <c r="GN326" s="0" t="n">
        <f aca="false">IF(OR(BI326=0,BI326=1),ROUND(O326+X326+Y326+GK326,2),0)</f>
        <v>0</v>
      </c>
      <c r="GO326" s="0" t="n">
        <f aca="false">IF(BI326=2,ROUND(O326+X326+Y326+GK326,2),0)</f>
        <v>761.46</v>
      </c>
      <c r="GP326" s="0" t="n">
        <f aca="false">IF(BI326=4,ROUND(O326+X326+Y326+GK326,2)+GX326,0)</f>
        <v>0</v>
      </c>
      <c r="GR326" s="0" t="n">
        <v>0</v>
      </c>
      <c r="GS326" s="0" t="n">
        <v>3</v>
      </c>
      <c r="GT326" s="0" t="n">
        <v>0</v>
      </c>
      <c r="GV326" s="0" t="n">
        <f aca="false">ROUND((GT326),6)</f>
        <v>0</v>
      </c>
      <c r="GW326" s="0" t="n">
        <v>1</v>
      </c>
      <c r="GX326" s="0" t="n">
        <f aca="false">ROUND(HC326*I326,2)</f>
        <v>0</v>
      </c>
      <c r="HA326" s="0" t="n">
        <v>0</v>
      </c>
      <c r="HB326" s="0" t="n">
        <v>0</v>
      </c>
      <c r="HC326" s="0" t="n">
        <f aca="false">GV326*GW326</f>
        <v>0</v>
      </c>
      <c r="IK326" s="0" t="n">
        <v>0</v>
      </c>
    </row>
    <row r="327" customFormat="false" ht="12.75" hidden="false" customHeight="false" outlineLevel="0" collapsed="false">
      <c r="A327" s="0" t="n">
        <v>17</v>
      </c>
      <c r="B327" s="0" t="n">
        <v>0</v>
      </c>
      <c r="C327" s="0" t="n">
        <f aca="false">ROW(SmtRes!A63)</f>
        <v>63</v>
      </c>
      <c r="D327" s="0" t="n">
        <f aca="false">ROW(EtalonRes!A63)</f>
        <v>63</v>
      </c>
      <c r="E327" s="0" t="s">
        <v>166</v>
      </c>
      <c r="F327" s="0" t="s">
        <v>208</v>
      </c>
      <c r="G327" s="0" t="s">
        <v>209</v>
      </c>
      <c r="H327" s="0" t="s">
        <v>89</v>
      </c>
      <c r="I327" s="0" t="n">
        <v>3</v>
      </c>
      <c r="J327" s="0" t="n">
        <v>0</v>
      </c>
      <c r="K327" s="0" t="n">
        <v>3</v>
      </c>
      <c r="O327" s="0" t="n">
        <f aca="false">ROUND(CP327,2)</f>
        <v>3019.53</v>
      </c>
      <c r="P327" s="0" t="n">
        <f aca="false">ROUND((ROUND((AC327*AW327*I327),2)*BC327),2)</f>
        <v>154.68</v>
      </c>
      <c r="Q327" s="0" t="n">
        <f aca="false">(ROUND((ROUND((((ET327*1.2))*AV327*I327),2)*BB327),2)+ROUND((ROUND(((AE327-((EU327*1.2)))*AV327*I327),2)*BS327),2))</f>
        <v>199.95</v>
      </c>
      <c r="R327" s="0" t="n">
        <f aca="false">ROUND((ROUND((AE327*AV327*I327),2)*BS327),2)</f>
        <v>101.11</v>
      </c>
      <c r="S327" s="0" t="n">
        <f aca="false">ROUND((ROUND((AF327*AV327*I327),2)*BA327),2)</f>
        <v>2664.9</v>
      </c>
      <c r="T327" s="0" t="n">
        <f aca="false">ROUND(CU327*I327,2)</f>
        <v>0</v>
      </c>
      <c r="U327" s="0" t="n">
        <f aca="false">CV327*I327</f>
        <v>8.10378</v>
      </c>
      <c r="V327" s="0" t="n">
        <f aca="false">CW327*I327</f>
        <v>0</v>
      </c>
      <c r="W327" s="0" t="n">
        <f aca="false">ROUND(CX327*I327,2)</f>
        <v>0</v>
      </c>
      <c r="X327" s="0" t="n">
        <f aca="false">ROUND(CY327,2)</f>
        <v>2051.97</v>
      </c>
      <c r="Y327" s="0" t="n">
        <f aca="false">ROUND(CZ327,2)</f>
        <v>1092.61</v>
      </c>
      <c r="AA327" s="0" t="n">
        <v>52687306</v>
      </c>
      <c r="AB327" s="0" t="n">
        <f aca="false">ROUND((AC327+AD327+AF327),6)</f>
        <v>46.308</v>
      </c>
      <c r="AC327" s="0" t="n">
        <f aca="false">ROUND((ES327),6)</f>
        <v>7.56</v>
      </c>
      <c r="AD327" s="0" t="n">
        <f aca="false">ROUND(((((ET327*1.2))-((EU327*1.2)))+AE327),6)</f>
        <v>6.192</v>
      </c>
      <c r="AE327" s="0" t="n">
        <f aca="false">ROUND(((EU327*1.2)),6)</f>
        <v>1.236</v>
      </c>
      <c r="AF327" s="0" t="n">
        <f aca="false">ROUND(((EV327*1.2)),6)</f>
        <v>32.556</v>
      </c>
      <c r="AG327" s="0" t="n">
        <f aca="false">ROUND((AP327),6)</f>
        <v>0</v>
      </c>
      <c r="AH327" s="0" t="n">
        <f aca="false">((EW327*1.2))</f>
        <v>2.58</v>
      </c>
      <c r="AI327" s="0" t="n">
        <f aca="false">((EX327*1.2))</f>
        <v>0</v>
      </c>
      <c r="AJ327" s="0" t="n">
        <f aca="false">(AS327)</f>
        <v>0</v>
      </c>
      <c r="AK327" s="0" t="n">
        <v>39.85</v>
      </c>
      <c r="AL327" s="0" t="n">
        <v>7.56</v>
      </c>
      <c r="AM327" s="0" t="n">
        <v>5.16</v>
      </c>
      <c r="AN327" s="0" t="n">
        <v>1.03</v>
      </c>
      <c r="AO327" s="0" t="n">
        <v>27.13</v>
      </c>
      <c r="AP327" s="0" t="n">
        <v>0</v>
      </c>
      <c r="AQ327" s="0" t="n">
        <v>2.15</v>
      </c>
      <c r="AR327" s="0" t="n">
        <v>0</v>
      </c>
      <c r="AS327" s="0" t="n">
        <v>0</v>
      </c>
      <c r="AT327" s="0" t="n">
        <v>77</v>
      </c>
      <c r="AU327" s="0" t="n">
        <v>41</v>
      </c>
      <c r="AV327" s="0" t="n">
        <v>1.047</v>
      </c>
      <c r="AW327" s="0" t="n">
        <v>1</v>
      </c>
      <c r="AZ327" s="0" t="n">
        <v>1</v>
      </c>
      <c r="BA327" s="0" t="n">
        <v>26.06</v>
      </c>
      <c r="BB327" s="0" t="n">
        <v>10.28</v>
      </c>
      <c r="BC327" s="0" t="n">
        <v>6.82</v>
      </c>
      <c r="BH327" s="0" t="n">
        <v>0</v>
      </c>
      <c r="BI327" s="0" t="n">
        <v>2</v>
      </c>
      <c r="BJ327" s="0" t="s">
        <v>210</v>
      </c>
      <c r="BM327" s="0" t="n">
        <v>317</v>
      </c>
      <c r="BN327" s="0" t="n">
        <v>0</v>
      </c>
      <c r="BO327" s="0" t="s">
        <v>208</v>
      </c>
      <c r="BP327" s="0" t="n">
        <v>1</v>
      </c>
      <c r="BQ327" s="0" t="n">
        <v>40</v>
      </c>
      <c r="BR327" s="0" t="n">
        <v>0</v>
      </c>
      <c r="BS327" s="0" t="n">
        <v>26.06</v>
      </c>
      <c r="BT327" s="0" t="n">
        <v>1</v>
      </c>
      <c r="BU327" s="0" t="n">
        <v>1</v>
      </c>
      <c r="BV327" s="0" t="n">
        <v>1</v>
      </c>
      <c r="BW327" s="0" t="n">
        <v>1</v>
      </c>
      <c r="BX327" s="0" t="n">
        <v>1</v>
      </c>
      <c r="BZ327" s="0" t="n">
        <v>77</v>
      </c>
      <c r="CA327" s="0" t="n">
        <v>41</v>
      </c>
      <c r="CE327" s="0" t="n">
        <v>30</v>
      </c>
      <c r="CF327" s="0" t="n">
        <v>0</v>
      </c>
      <c r="CG327" s="0" t="n">
        <v>0</v>
      </c>
      <c r="CM327" s="0" t="n">
        <v>0</v>
      </c>
      <c r="CN327" s="0" t="s">
        <v>153</v>
      </c>
      <c r="CO327" s="0" t="n">
        <v>0</v>
      </c>
      <c r="CP327" s="0" t="n">
        <f aca="false">(P327+Q327+S327)</f>
        <v>3019.53</v>
      </c>
      <c r="CQ327" s="0" t="n">
        <f aca="false">ROUND((ROUND((AC327*AW327*1),2)*BC327),2)</f>
        <v>51.56</v>
      </c>
      <c r="CR327" s="0" t="n">
        <f aca="false">(ROUND((ROUND((((ET327*1.2))*AV327*1),2)*BB327),2)+ROUND((ROUND(((AE327-((EU327*1.2)))*AV327*1),2)*BS327),2))</f>
        <v>66.61</v>
      </c>
      <c r="CS327" s="0" t="n">
        <f aca="false">ROUND((ROUND((AE327*AV327*1),2)*BS327),2)</f>
        <v>33.62</v>
      </c>
      <c r="CT327" s="0" t="n">
        <f aca="false">ROUND((ROUND((AF327*AV327*1),2)*BA327),2)</f>
        <v>888.39</v>
      </c>
      <c r="CU327" s="0" t="n">
        <f aca="false">AG327</f>
        <v>0</v>
      </c>
      <c r="CV327" s="0" t="n">
        <f aca="false">(AH327*AV327)</f>
        <v>2.70126</v>
      </c>
      <c r="CW327" s="0" t="n">
        <f aca="false">AI327</f>
        <v>0</v>
      </c>
      <c r="CX327" s="0" t="n">
        <f aca="false">AJ327</f>
        <v>0</v>
      </c>
      <c r="CY327" s="0" t="n">
        <f aca="false">S327*(BZ327/100)</f>
        <v>2051.973</v>
      </c>
      <c r="CZ327" s="0" t="n">
        <f aca="false">S327*(CA327/100)</f>
        <v>1092.609</v>
      </c>
      <c r="DE327" s="0" t="s">
        <v>154</v>
      </c>
      <c r="DF327" s="0" t="s">
        <v>154</v>
      </c>
      <c r="DG327" s="0" t="s">
        <v>154</v>
      </c>
      <c r="DI327" s="0" t="s">
        <v>154</v>
      </c>
      <c r="DJ327" s="0" t="s">
        <v>154</v>
      </c>
      <c r="DN327" s="0" t="n">
        <v>114</v>
      </c>
      <c r="DO327" s="0" t="n">
        <v>67</v>
      </c>
      <c r="DP327" s="0" t="n">
        <v>1.047</v>
      </c>
      <c r="DQ327" s="0" t="n">
        <v>1</v>
      </c>
      <c r="DU327" s="0" t="n">
        <v>1013</v>
      </c>
      <c r="DV327" s="0" t="s">
        <v>89</v>
      </c>
      <c r="DW327" s="0" t="s">
        <v>89</v>
      </c>
      <c r="DX327" s="0" t="n">
        <v>1</v>
      </c>
      <c r="EE327" s="0" t="n">
        <v>53019409</v>
      </c>
      <c r="EF327" s="0" t="n">
        <v>40</v>
      </c>
      <c r="EG327" s="0" t="s">
        <v>94</v>
      </c>
      <c r="EH327" s="0" t="n">
        <v>0</v>
      </c>
      <c r="EJ327" s="0" t="n">
        <v>2</v>
      </c>
      <c r="EK327" s="0" t="n">
        <v>317</v>
      </c>
      <c r="EL327" s="0" t="s">
        <v>211</v>
      </c>
      <c r="EM327" s="0" t="s">
        <v>212</v>
      </c>
      <c r="EO327" s="0" t="s">
        <v>155</v>
      </c>
      <c r="EQ327" s="0" t="n">
        <v>0</v>
      </c>
      <c r="ER327" s="0" t="n">
        <v>39.85</v>
      </c>
      <c r="ES327" s="0" t="n">
        <v>7.56</v>
      </c>
      <c r="ET327" s="0" t="n">
        <v>5.16</v>
      </c>
      <c r="EU327" s="0" t="n">
        <v>1.03</v>
      </c>
      <c r="EV327" s="0" t="n">
        <v>27.13</v>
      </c>
      <c r="EW327" s="0" t="n">
        <v>2.15</v>
      </c>
      <c r="EX327" s="0" t="n">
        <v>0</v>
      </c>
      <c r="EY327" s="0" t="n">
        <v>0</v>
      </c>
      <c r="FQ327" s="0" t="n">
        <v>0</v>
      </c>
      <c r="FR327" s="0" t="n">
        <f aca="false">ROUND(IF(AND(BH327=3,BI327=3),P327,0),2)</f>
        <v>0</v>
      </c>
      <c r="FS327" s="0" t="n">
        <v>0</v>
      </c>
      <c r="FX327" s="0" t="n">
        <v>114</v>
      </c>
      <c r="FY327" s="0" t="n">
        <v>67</v>
      </c>
      <c r="GD327" s="0" t="n">
        <v>0</v>
      </c>
      <c r="GF327" s="0" t="n">
        <v>-68154774</v>
      </c>
      <c r="GG327" s="0" t="n">
        <v>2</v>
      </c>
      <c r="GH327" s="0" t="n">
        <v>1</v>
      </c>
      <c r="GI327" s="0" t="n">
        <v>2</v>
      </c>
      <c r="GJ327" s="0" t="n">
        <v>0</v>
      </c>
      <c r="GK327" s="0" t="n">
        <f aca="false">ROUND(R327*(R12)/100,2)</f>
        <v>158.74</v>
      </c>
      <c r="GL327" s="0" t="n">
        <f aca="false">ROUND(IF(AND(BH327=3,BI327=3,FS327&lt;&gt;0),P327,0),2)</f>
        <v>0</v>
      </c>
      <c r="GM327" s="0" t="n">
        <f aca="false">ROUND(O327+X327+Y327+GK327,2)+GX327</f>
        <v>6322.85</v>
      </c>
      <c r="GN327" s="0" t="n">
        <f aca="false">IF(OR(BI327=0,BI327=1),ROUND(O327+X327+Y327+GK327,2),0)</f>
        <v>0</v>
      </c>
      <c r="GO327" s="0" t="n">
        <f aca="false">IF(BI327=2,ROUND(O327+X327+Y327+GK327,2),0)</f>
        <v>6322.85</v>
      </c>
      <c r="GP327" s="0" t="n">
        <f aca="false">IF(BI327=4,ROUND(O327+X327+Y327+GK327,2)+GX327,0)</f>
        <v>0</v>
      </c>
      <c r="GR327" s="0" t="n">
        <v>0</v>
      </c>
      <c r="GS327" s="0" t="n">
        <v>3</v>
      </c>
      <c r="GT327" s="0" t="n">
        <v>0</v>
      </c>
      <c r="GV327" s="0" t="n">
        <f aca="false">ROUND((GT327),6)</f>
        <v>0</v>
      </c>
      <c r="GW327" s="0" t="n">
        <v>1</v>
      </c>
      <c r="GX327" s="0" t="n">
        <f aca="false">ROUND(HC327*I327,2)</f>
        <v>0</v>
      </c>
      <c r="HA327" s="0" t="n">
        <v>0</v>
      </c>
      <c r="HB327" s="0" t="n">
        <v>0</v>
      </c>
      <c r="HC327" s="0" t="n">
        <f aca="false">GV327*GW327</f>
        <v>0</v>
      </c>
      <c r="IK327" s="0" t="n">
        <v>0</v>
      </c>
    </row>
    <row r="329" customFormat="false" ht="12.75" hidden="false" customHeight="false" outlineLevel="0" collapsed="false">
      <c r="A329" s="64" t="n">
        <v>51</v>
      </c>
      <c r="B329" s="64" t="n">
        <f aca="false">B322</f>
        <v>0</v>
      </c>
      <c r="C329" s="64" t="n">
        <f aca="false">A322</f>
        <v>4</v>
      </c>
      <c r="D329" s="64" t="n">
        <f aca="false">ROW(A322)</f>
        <v>322</v>
      </c>
      <c r="E329" s="64"/>
      <c r="F329" s="64" t="str">
        <f aca="false">IF(F322&lt;&gt;"",F322,"")</f>
        <v>Новый раздел</v>
      </c>
      <c r="G329" s="64" t="str">
        <f aca="false">IF(G322&lt;&gt;"",G322,"")</f>
        <v>Монтажные работы</v>
      </c>
      <c r="H329" s="64" t="n">
        <v>0</v>
      </c>
      <c r="I329" s="64"/>
      <c r="J329" s="64"/>
      <c r="K329" s="64"/>
      <c r="L329" s="64"/>
      <c r="M329" s="64"/>
      <c r="N329" s="64"/>
      <c r="O329" s="64" t="n">
        <f aca="false">ROUND(AB329,2)</f>
        <v>3370.9</v>
      </c>
      <c r="P329" s="64" t="n">
        <f aca="false">ROUND(AC329,2)</f>
        <v>156.11</v>
      </c>
      <c r="Q329" s="64" t="n">
        <f aca="false">ROUND(AD329,2)</f>
        <v>209.29</v>
      </c>
      <c r="R329" s="64" t="n">
        <f aca="false">ROUND(AE329,2)</f>
        <v>106.32</v>
      </c>
      <c r="S329" s="64" t="n">
        <f aca="false">ROUND(AF329,2)</f>
        <v>3005.5</v>
      </c>
      <c r="T329" s="64" t="n">
        <f aca="false">ROUND(AG329,2)</f>
        <v>0</v>
      </c>
      <c r="U329" s="64" t="n">
        <f aca="false">AH329</f>
        <v>9.1089</v>
      </c>
      <c r="V329" s="64" t="n">
        <f aca="false">AI329</f>
        <v>0</v>
      </c>
      <c r="W329" s="64" t="n">
        <f aca="false">ROUND(AJ329,2)</f>
        <v>0</v>
      </c>
      <c r="X329" s="64" t="n">
        <f aca="false">ROUND(AK329,2)</f>
        <v>2314.23</v>
      </c>
      <c r="Y329" s="64" t="n">
        <f aca="false">ROUND(AL329,2)</f>
        <v>1232.26</v>
      </c>
      <c r="Z329" s="64"/>
      <c r="AA329" s="64"/>
      <c r="AB329" s="64" t="n">
        <f aca="false">ROUND(SUMIF(AA326:AA327,"=52687306",O326:O327),2)</f>
        <v>3370.9</v>
      </c>
      <c r="AC329" s="64" t="n">
        <f aca="false">ROUND(SUMIF(AA326:AA327,"=52687306",P326:P327),2)</f>
        <v>156.11</v>
      </c>
      <c r="AD329" s="64" t="n">
        <f aca="false">ROUND(SUMIF(AA326:AA327,"=52687306",Q326:Q327),2)</f>
        <v>209.29</v>
      </c>
      <c r="AE329" s="64" t="n">
        <f aca="false">ROUND(SUMIF(AA326:AA327,"=52687306",R326:R327),2)</f>
        <v>106.32</v>
      </c>
      <c r="AF329" s="64" t="n">
        <f aca="false">ROUND(SUMIF(AA326:AA327,"=52687306",S326:S327),2)</f>
        <v>3005.5</v>
      </c>
      <c r="AG329" s="64" t="n">
        <f aca="false">ROUND(SUMIF(AA326:AA327,"=52687306",T326:T327),2)</f>
        <v>0</v>
      </c>
      <c r="AH329" s="64" t="n">
        <f aca="false">SUMIF(AA326:AA327,"=52687306",U326:U327)</f>
        <v>9.1089</v>
      </c>
      <c r="AI329" s="64" t="n">
        <f aca="false">SUMIF(AA326:AA327,"=52687306",V326:V327)</f>
        <v>0</v>
      </c>
      <c r="AJ329" s="64" t="n">
        <f aca="false">ROUND(SUMIF(AA326:AA327,"=52687306",W326:W327),2)</f>
        <v>0</v>
      </c>
      <c r="AK329" s="64" t="n">
        <f aca="false">ROUND(SUMIF(AA326:AA327,"=52687306",X326:X327),2)</f>
        <v>2314.23</v>
      </c>
      <c r="AL329" s="64" t="n">
        <f aca="false">ROUND(SUMIF(AA326:AA327,"=52687306",Y326:Y327),2)</f>
        <v>1232.26</v>
      </c>
      <c r="AM329" s="64"/>
      <c r="AN329" s="64"/>
      <c r="AO329" s="64" t="n">
        <f aca="false">ROUND(BX329,2)</f>
        <v>0</v>
      </c>
      <c r="AP329" s="64" t="n">
        <f aca="false">ROUND(BY329,2)</f>
        <v>0</v>
      </c>
      <c r="AQ329" s="64" t="n">
        <f aca="false">ROUND(BZ329,2)</f>
        <v>0</v>
      </c>
      <c r="AR329" s="64" t="n">
        <f aca="false">ROUND(CA329,2)</f>
        <v>7084.31</v>
      </c>
      <c r="AS329" s="64" t="n">
        <f aca="false">ROUND(CB329,2)</f>
        <v>0</v>
      </c>
      <c r="AT329" s="64" t="n">
        <f aca="false">ROUND(CC329,2)</f>
        <v>7084.31</v>
      </c>
      <c r="AU329" s="64" t="n">
        <f aca="false">ROUND(CD329,2)</f>
        <v>0</v>
      </c>
      <c r="AV329" s="64" t="n">
        <f aca="false">ROUND(CE329,2)</f>
        <v>156.11</v>
      </c>
      <c r="AW329" s="64" t="n">
        <f aca="false">ROUND(CF329,2)</f>
        <v>156.11</v>
      </c>
      <c r="AX329" s="64" t="n">
        <f aca="false">ROUND(CG329,2)</f>
        <v>0</v>
      </c>
      <c r="AY329" s="64" t="n">
        <f aca="false">ROUND(CH329,2)</f>
        <v>156.11</v>
      </c>
      <c r="AZ329" s="64" t="n">
        <f aca="false">ROUND(CI329,2)</f>
        <v>0</v>
      </c>
      <c r="BA329" s="64" t="n">
        <f aca="false">ROUND(CJ329,2)</f>
        <v>0</v>
      </c>
      <c r="BB329" s="64" t="n">
        <f aca="false">ROUND(CK329,2)</f>
        <v>0</v>
      </c>
      <c r="BC329" s="64" t="n">
        <f aca="false">ROUND(CL329,2)</f>
        <v>0</v>
      </c>
      <c r="BD329" s="64" t="n">
        <f aca="false">ROUND(CM329,2)</f>
        <v>0</v>
      </c>
      <c r="BE329" s="64"/>
      <c r="BF329" s="64"/>
      <c r="BG329" s="64"/>
      <c r="BH329" s="64"/>
      <c r="BI329" s="64"/>
      <c r="BJ329" s="64"/>
      <c r="BK329" s="64"/>
      <c r="BL329" s="64"/>
      <c r="BM329" s="64"/>
      <c r="BN329" s="64"/>
      <c r="BO329" s="64"/>
      <c r="BP329" s="64"/>
      <c r="BQ329" s="64"/>
      <c r="BR329" s="64"/>
      <c r="BS329" s="64"/>
      <c r="BT329" s="64"/>
      <c r="BU329" s="64"/>
      <c r="BV329" s="64"/>
      <c r="BW329" s="64"/>
      <c r="BX329" s="64" t="n">
        <f aca="false">ROUND(SUMIF(AA326:AA327,"=52687306",FQ326:FQ327),2)</f>
        <v>0</v>
      </c>
      <c r="BY329" s="64" t="n">
        <f aca="false">ROUND(SUMIF(AA326:AA327,"=52687306",FR326:FR327),2)</f>
        <v>0</v>
      </c>
      <c r="BZ329" s="64" t="n">
        <f aca="false">ROUND(SUMIF(AA326:AA327,"=52687306",GL326:GL327),2)</f>
        <v>0</v>
      </c>
      <c r="CA329" s="64" t="n">
        <f aca="false">ROUND(SUMIF(AA326:AA327,"=52687306",GM326:GM327),2)</f>
        <v>7084.31</v>
      </c>
      <c r="CB329" s="64" t="n">
        <f aca="false">ROUND(SUMIF(AA326:AA327,"=52687306",GN326:GN327),2)</f>
        <v>0</v>
      </c>
      <c r="CC329" s="64" t="n">
        <f aca="false">ROUND(SUMIF(AA326:AA327,"=52687306",GO326:GO327),2)</f>
        <v>7084.31</v>
      </c>
      <c r="CD329" s="64" t="n">
        <f aca="false">ROUND(SUMIF(AA326:AA327,"=52687306",GP326:GP327),2)</f>
        <v>0</v>
      </c>
      <c r="CE329" s="64" t="n">
        <f aca="false">AC329-BX329</f>
        <v>156.11</v>
      </c>
      <c r="CF329" s="64" t="n">
        <f aca="false">AC329-BY329</f>
        <v>156.11</v>
      </c>
      <c r="CG329" s="64" t="n">
        <f aca="false">BX329-BZ329</f>
        <v>0</v>
      </c>
      <c r="CH329" s="64" t="n">
        <f aca="false">AC329-BX329-BY329+BZ329</f>
        <v>156.11</v>
      </c>
      <c r="CI329" s="64" t="n">
        <f aca="false">BY329-BZ329</f>
        <v>0</v>
      </c>
      <c r="CJ329" s="64" t="n">
        <f aca="false">ROUND(SUMIF(AA326:AA327,"=52687306",GX326:GX327),2)</f>
        <v>0</v>
      </c>
      <c r="CK329" s="64" t="n">
        <f aca="false">ROUND(SUMIF(AA326:AA327,"=52687306",GY326:GY327),2)</f>
        <v>0</v>
      </c>
      <c r="CL329" s="64" t="n">
        <f aca="false">ROUND(SUMIF(AA326:AA327,"=52687306",GZ326:GZ327),2)</f>
        <v>0</v>
      </c>
      <c r="CM329" s="64" t="n">
        <f aca="false">ROUND(SUMIF(AA326:AA327,"=52687306",HD326:HD327),2)</f>
        <v>0</v>
      </c>
      <c r="CN329" s="64"/>
      <c r="CO329" s="64"/>
      <c r="CP329" s="64"/>
      <c r="CQ329" s="64"/>
      <c r="CR329" s="64"/>
      <c r="CS329" s="64"/>
      <c r="CT329" s="64"/>
      <c r="CU329" s="64"/>
      <c r="CV329" s="64"/>
      <c r="CW329" s="64"/>
      <c r="CX329" s="64"/>
      <c r="CY329" s="64"/>
      <c r="CZ329" s="64"/>
      <c r="DA329" s="64"/>
      <c r="DB329" s="64"/>
      <c r="DC329" s="64"/>
      <c r="DD329" s="64"/>
      <c r="DE329" s="64"/>
      <c r="DF329" s="64"/>
      <c r="DG329" s="65"/>
      <c r="DH329" s="65"/>
      <c r="DI329" s="65"/>
      <c r="DJ329" s="65"/>
      <c r="DK329" s="65"/>
      <c r="DL329" s="65"/>
      <c r="DM329" s="65"/>
      <c r="DN329" s="65"/>
      <c r="DO329" s="65"/>
      <c r="DP329" s="65"/>
      <c r="DQ329" s="65"/>
      <c r="DR329" s="65"/>
      <c r="DS329" s="65"/>
      <c r="DT329" s="65"/>
      <c r="DU329" s="65"/>
      <c r="DV329" s="65"/>
      <c r="DW329" s="65"/>
      <c r="DX329" s="65"/>
      <c r="DY329" s="65"/>
      <c r="DZ329" s="65"/>
      <c r="EA329" s="65"/>
      <c r="EB329" s="65"/>
      <c r="EC329" s="65"/>
      <c r="ED329" s="65"/>
      <c r="EE329" s="65"/>
      <c r="EF329" s="65"/>
      <c r="EG329" s="65"/>
      <c r="EH329" s="65"/>
      <c r="EI329" s="65"/>
      <c r="EJ329" s="65"/>
      <c r="EK329" s="65"/>
      <c r="EL329" s="65"/>
      <c r="EM329" s="65"/>
      <c r="EN329" s="65"/>
      <c r="EO329" s="65"/>
      <c r="EP329" s="65"/>
      <c r="EQ329" s="65"/>
      <c r="ER329" s="65"/>
      <c r="ES329" s="65"/>
      <c r="ET329" s="65"/>
      <c r="EU329" s="65"/>
      <c r="EV329" s="65"/>
      <c r="EW329" s="65"/>
      <c r="EX329" s="65"/>
      <c r="EY329" s="65"/>
      <c r="EZ329" s="65"/>
      <c r="FA329" s="65"/>
      <c r="FB329" s="65"/>
      <c r="FC329" s="65"/>
      <c r="FD329" s="65"/>
      <c r="FE329" s="65"/>
      <c r="FF329" s="65"/>
      <c r="FG329" s="65"/>
      <c r="FH329" s="65"/>
      <c r="FI329" s="65"/>
      <c r="FJ329" s="65"/>
      <c r="FK329" s="65"/>
      <c r="FL329" s="65"/>
      <c r="FM329" s="65"/>
      <c r="FN329" s="65"/>
      <c r="FO329" s="65"/>
      <c r="FP329" s="65"/>
      <c r="FQ329" s="65"/>
      <c r="FR329" s="65"/>
      <c r="FS329" s="65"/>
      <c r="FT329" s="65"/>
      <c r="FU329" s="65"/>
      <c r="FV329" s="65"/>
      <c r="FW329" s="65"/>
      <c r="FX329" s="65"/>
      <c r="FY329" s="65"/>
      <c r="FZ329" s="65"/>
      <c r="GA329" s="65"/>
      <c r="GB329" s="65"/>
      <c r="GC329" s="65"/>
      <c r="GD329" s="65"/>
      <c r="GE329" s="65"/>
      <c r="GF329" s="65"/>
      <c r="GG329" s="65"/>
      <c r="GH329" s="65"/>
      <c r="GI329" s="65"/>
      <c r="GJ329" s="65"/>
      <c r="GK329" s="65"/>
      <c r="GL329" s="65"/>
      <c r="GM329" s="65"/>
      <c r="GN329" s="65"/>
      <c r="GO329" s="65"/>
      <c r="GP329" s="65"/>
      <c r="GQ329" s="65"/>
      <c r="GR329" s="65"/>
      <c r="GS329" s="65"/>
      <c r="GT329" s="65"/>
      <c r="GU329" s="65"/>
      <c r="GV329" s="65"/>
      <c r="GW329" s="65"/>
      <c r="GX329" s="65" t="n">
        <v>0</v>
      </c>
    </row>
    <row r="331" customFormat="false" ht="12.75" hidden="false" customHeight="false" outlineLevel="0" collapsed="false">
      <c r="A331" s="66" t="n">
        <v>50</v>
      </c>
      <c r="B331" s="66" t="n">
        <v>0</v>
      </c>
      <c r="C331" s="66" t="n">
        <v>0</v>
      </c>
      <c r="D331" s="66" t="n">
        <v>1</v>
      </c>
      <c r="E331" s="66" t="n">
        <v>201</v>
      </c>
      <c r="F331" s="66" t="n">
        <f aca="false">ROUND(Source!O329,O331)</f>
        <v>3370.9</v>
      </c>
      <c r="G331" s="66" t="s">
        <v>98</v>
      </c>
      <c r="H331" s="66" t="s">
        <v>99</v>
      </c>
      <c r="I331" s="66"/>
      <c r="J331" s="66"/>
      <c r="K331" s="66" t="n">
        <v>-201</v>
      </c>
      <c r="L331" s="66" t="n">
        <v>1</v>
      </c>
      <c r="M331" s="66" t="n">
        <v>3</v>
      </c>
      <c r="N331" s="66"/>
      <c r="O331" s="66" t="n">
        <v>2</v>
      </c>
      <c r="P331" s="66"/>
      <c r="Q331" s="66"/>
      <c r="R331" s="66"/>
      <c r="S331" s="66"/>
      <c r="T331" s="66"/>
      <c r="U331" s="66"/>
      <c r="V331" s="66"/>
      <c r="W331" s="66" t="n">
        <v>3370.9</v>
      </c>
      <c r="X331" s="66" t="n">
        <v>1</v>
      </c>
      <c r="Y331" s="66" t="n">
        <v>3370.9</v>
      </c>
      <c r="Z331" s="66"/>
      <c r="AA331" s="66"/>
      <c r="AB331" s="66"/>
    </row>
    <row r="332" customFormat="false" ht="12.75" hidden="false" customHeight="false" outlineLevel="0" collapsed="false">
      <c r="A332" s="66" t="n">
        <v>50</v>
      </c>
      <c r="B332" s="66" t="n">
        <v>0</v>
      </c>
      <c r="C332" s="66" t="n">
        <v>0</v>
      </c>
      <c r="D332" s="66" t="n">
        <v>1</v>
      </c>
      <c r="E332" s="66" t="n">
        <v>202</v>
      </c>
      <c r="F332" s="66" t="n">
        <f aca="false">ROUND(Source!P329,O332)</f>
        <v>156.11</v>
      </c>
      <c r="G332" s="66" t="s">
        <v>100</v>
      </c>
      <c r="H332" s="66" t="s">
        <v>101</v>
      </c>
      <c r="I332" s="66"/>
      <c r="J332" s="66"/>
      <c r="K332" s="66" t="n">
        <v>-202</v>
      </c>
      <c r="L332" s="66" t="n">
        <v>2</v>
      </c>
      <c r="M332" s="66" t="n">
        <v>3</v>
      </c>
      <c r="N332" s="66"/>
      <c r="O332" s="66" t="n">
        <v>2</v>
      </c>
      <c r="P332" s="66"/>
      <c r="Q332" s="66"/>
      <c r="R332" s="66"/>
      <c r="S332" s="66"/>
      <c r="T332" s="66"/>
      <c r="U332" s="66"/>
      <c r="V332" s="66"/>
      <c r="W332" s="66" t="n">
        <v>156.11</v>
      </c>
      <c r="X332" s="66" t="n">
        <v>1</v>
      </c>
      <c r="Y332" s="66" t="n">
        <v>156.11</v>
      </c>
      <c r="Z332" s="66"/>
      <c r="AA332" s="66"/>
      <c r="AB332" s="66"/>
    </row>
    <row r="333" customFormat="false" ht="12.75" hidden="false" customHeight="false" outlineLevel="0" collapsed="false">
      <c r="A333" s="66" t="n">
        <v>50</v>
      </c>
      <c r="B333" s="66" t="n">
        <v>0</v>
      </c>
      <c r="C333" s="66" t="n">
        <v>0</v>
      </c>
      <c r="D333" s="66" t="n">
        <v>1</v>
      </c>
      <c r="E333" s="66" t="n">
        <v>222</v>
      </c>
      <c r="F333" s="66" t="n">
        <f aca="false">ROUND(Source!AO329,O333)</f>
        <v>0</v>
      </c>
      <c r="G333" s="66" t="s">
        <v>102</v>
      </c>
      <c r="H333" s="66" t="s">
        <v>103</v>
      </c>
      <c r="I333" s="66"/>
      <c r="J333" s="66"/>
      <c r="K333" s="66" t="n">
        <v>-222</v>
      </c>
      <c r="L333" s="66" t="n">
        <v>3</v>
      </c>
      <c r="M333" s="66" t="n">
        <v>3</v>
      </c>
      <c r="N333" s="66"/>
      <c r="O333" s="66" t="n">
        <v>2</v>
      </c>
      <c r="P333" s="66"/>
      <c r="Q333" s="66"/>
      <c r="R333" s="66"/>
      <c r="S333" s="66"/>
      <c r="T333" s="66"/>
      <c r="U333" s="66"/>
      <c r="V333" s="66"/>
      <c r="W333" s="66" t="n">
        <v>0</v>
      </c>
      <c r="X333" s="66" t="n">
        <v>1</v>
      </c>
      <c r="Y333" s="66" t="n">
        <v>0</v>
      </c>
      <c r="Z333" s="66"/>
      <c r="AA333" s="66"/>
      <c r="AB333" s="66"/>
    </row>
    <row r="334" customFormat="false" ht="12.75" hidden="false" customHeight="false" outlineLevel="0" collapsed="false">
      <c r="A334" s="66" t="n">
        <v>50</v>
      </c>
      <c r="B334" s="66" t="n">
        <v>0</v>
      </c>
      <c r="C334" s="66" t="n">
        <v>0</v>
      </c>
      <c r="D334" s="66" t="n">
        <v>1</v>
      </c>
      <c r="E334" s="66" t="n">
        <v>225</v>
      </c>
      <c r="F334" s="66" t="n">
        <f aca="false">ROUND(Source!AV329,O334)</f>
        <v>156.11</v>
      </c>
      <c r="G334" s="66" t="s">
        <v>104</v>
      </c>
      <c r="H334" s="66" t="s">
        <v>105</v>
      </c>
      <c r="I334" s="66"/>
      <c r="J334" s="66"/>
      <c r="K334" s="66" t="n">
        <v>-225</v>
      </c>
      <c r="L334" s="66" t="n">
        <v>4</v>
      </c>
      <c r="M334" s="66" t="n">
        <v>3</v>
      </c>
      <c r="N334" s="66"/>
      <c r="O334" s="66" t="n">
        <v>2</v>
      </c>
      <c r="P334" s="66"/>
      <c r="Q334" s="66"/>
      <c r="R334" s="66"/>
      <c r="S334" s="66"/>
      <c r="T334" s="66"/>
      <c r="U334" s="66"/>
      <c r="V334" s="66"/>
      <c r="W334" s="66" t="n">
        <v>156.11</v>
      </c>
      <c r="X334" s="66" t="n">
        <v>1</v>
      </c>
      <c r="Y334" s="66" t="n">
        <v>156.11</v>
      </c>
      <c r="Z334" s="66"/>
      <c r="AA334" s="66"/>
      <c r="AB334" s="66"/>
    </row>
    <row r="335" customFormat="false" ht="12.75" hidden="false" customHeight="false" outlineLevel="0" collapsed="false">
      <c r="A335" s="66" t="n">
        <v>50</v>
      </c>
      <c r="B335" s="66" t="n">
        <v>0</v>
      </c>
      <c r="C335" s="66" t="n">
        <v>0</v>
      </c>
      <c r="D335" s="66" t="n">
        <v>1</v>
      </c>
      <c r="E335" s="66" t="n">
        <v>226</v>
      </c>
      <c r="F335" s="66" t="n">
        <f aca="false">ROUND(Source!AW329,O335)</f>
        <v>156.11</v>
      </c>
      <c r="G335" s="66" t="s">
        <v>106</v>
      </c>
      <c r="H335" s="66" t="s">
        <v>107</v>
      </c>
      <c r="I335" s="66"/>
      <c r="J335" s="66"/>
      <c r="K335" s="66" t="n">
        <v>-226</v>
      </c>
      <c r="L335" s="66" t="n">
        <v>5</v>
      </c>
      <c r="M335" s="66" t="n">
        <v>3</v>
      </c>
      <c r="N335" s="66"/>
      <c r="O335" s="66" t="n">
        <v>2</v>
      </c>
      <c r="P335" s="66"/>
      <c r="Q335" s="66"/>
      <c r="R335" s="66"/>
      <c r="S335" s="66"/>
      <c r="T335" s="66"/>
      <c r="U335" s="66"/>
      <c r="V335" s="66"/>
      <c r="W335" s="66" t="n">
        <v>156.11</v>
      </c>
      <c r="X335" s="66" t="n">
        <v>1</v>
      </c>
      <c r="Y335" s="66" t="n">
        <v>156.11</v>
      </c>
      <c r="Z335" s="66"/>
      <c r="AA335" s="66"/>
      <c r="AB335" s="66"/>
    </row>
    <row r="336" customFormat="false" ht="12.75" hidden="false" customHeight="false" outlineLevel="0" collapsed="false">
      <c r="A336" s="66" t="n">
        <v>50</v>
      </c>
      <c r="B336" s="66" t="n">
        <v>0</v>
      </c>
      <c r="C336" s="66" t="n">
        <v>0</v>
      </c>
      <c r="D336" s="66" t="n">
        <v>1</v>
      </c>
      <c r="E336" s="66" t="n">
        <v>227</v>
      </c>
      <c r="F336" s="66" t="n">
        <f aca="false">ROUND(Source!AX329,O336)</f>
        <v>0</v>
      </c>
      <c r="G336" s="66" t="s">
        <v>108</v>
      </c>
      <c r="H336" s="66" t="s">
        <v>109</v>
      </c>
      <c r="I336" s="66"/>
      <c r="J336" s="66"/>
      <c r="K336" s="66" t="n">
        <v>-227</v>
      </c>
      <c r="L336" s="66" t="n">
        <v>6</v>
      </c>
      <c r="M336" s="66" t="n">
        <v>3</v>
      </c>
      <c r="N336" s="66"/>
      <c r="O336" s="66" t="n">
        <v>2</v>
      </c>
      <c r="P336" s="66"/>
      <c r="Q336" s="66"/>
      <c r="R336" s="66"/>
      <c r="S336" s="66"/>
      <c r="T336" s="66"/>
      <c r="U336" s="66"/>
      <c r="V336" s="66"/>
      <c r="W336" s="66" t="n">
        <v>0</v>
      </c>
      <c r="X336" s="66" t="n">
        <v>1</v>
      </c>
      <c r="Y336" s="66" t="n">
        <v>0</v>
      </c>
      <c r="Z336" s="66"/>
      <c r="AA336" s="66"/>
      <c r="AB336" s="66"/>
    </row>
    <row r="337" customFormat="false" ht="12.75" hidden="false" customHeight="false" outlineLevel="0" collapsed="false">
      <c r="A337" s="66" t="n">
        <v>50</v>
      </c>
      <c r="B337" s="66" t="n">
        <v>0</v>
      </c>
      <c r="C337" s="66" t="n">
        <v>0</v>
      </c>
      <c r="D337" s="66" t="n">
        <v>1</v>
      </c>
      <c r="E337" s="66" t="n">
        <v>228</v>
      </c>
      <c r="F337" s="66" t="n">
        <f aca="false">ROUND(Source!AY329,O337)</f>
        <v>156.11</v>
      </c>
      <c r="G337" s="66" t="s">
        <v>110</v>
      </c>
      <c r="H337" s="66" t="s">
        <v>111</v>
      </c>
      <c r="I337" s="66"/>
      <c r="J337" s="66"/>
      <c r="K337" s="66" t="n">
        <v>-228</v>
      </c>
      <c r="L337" s="66" t="n">
        <v>7</v>
      </c>
      <c r="M337" s="66" t="n">
        <v>3</v>
      </c>
      <c r="N337" s="66"/>
      <c r="O337" s="66" t="n">
        <v>2</v>
      </c>
      <c r="P337" s="66"/>
      <c r="Q337" s="66"/>
      <c r="R337" s="66"/>
      <c r="S337" s="66"/>
      <c r="T337" s="66"/>
      <c r="U337" s="66"/>
      <c r="V337" s="66"/>
      <c r="W337" s="66" t="n">
        <v>156.11</v>
      </c>
      <c r="X337" s="66" t="n">
        <v>1</v>
      </c>
      <c r="Y337" s="66" t="n">
        <v>156.11</v>
      </c>
      <c r="Z337" s="66"/>
      <c r="AA337" s="66"/>
      <c r="AB337" s="66"/>
    </row>
    <row r="338" customFormat="false" ht="12.75" hidden="false" customHeight="false" outlineLevel="0" collapsed="false">
      <c r="A338" s="66" t="n">
        <v>50</v>
      </c>
      <c r="B338" s="66" t="n">
        <v>0</v>
      </c>
      <c r="C338" s="66" t="n">
        <v>0</v>
      </c>
      <c r="D338" s="66" t="n">
        <v>1</v>
      </c>
      <c r="E338" s="66" t="n">
        <v>216</v>
      </c>
      <c r="F338" s="66" t="n">
        <f aca="false">ROUND(Source!AP329,O338)</f>
        <v>0</v>
      </c>
      <c r="G338" s="66" t="s">
        <v>112</v>
      </c>
      <c r="H338" s="66" t="s">
        <v>113</v>
      </c>
      <c r="I338" s="66"/>
      <c r="J338" s="66"/>
      <c r="K338" s="66" t="n">
        <v>-216</v>
      </c>
      <c r="L338" s="66" t="n">
        <v>8</v>
      </c>
      <c r="M338" s="66" t="n">
        <v>3</v>
      </c>
      <c r="N338" s="66"/>
      <c r="O338" s="66" t="n">
        <v>2</v>
      </c>
      <c r="P338" s="66"/>
      <c r="Q338" s="66"/>
      <c r="R338" s="66"/>
      <c r="S338" s="66"/>
      <c r="T338" s="66"/>
      <c r="U338" s="66"/>
      <c r="V338" s="66"/>
      <c r="W338" s="66" t="n">
        <v>0</v>
      </c>
      <c r="X338" s="66" t="n">
        <v>1</v>
      </c>
      <c r="Y338" s="66" t="n">
        <v>0</v>
      </c>
      <c r="Z338" s="66"/>
      <c r="AA338" s="66"/>
      <c r="AB338" s="66"/>
    </row>
    <row r="339" customFormat="false" ht="12.75" hidden="false" customHeight="false" outlineLevel="0" collapsed="false">
      <c r="A339" s="66" t="n">
        <v>50</v>
      </c>
      <c r="B339" s="66" t="n">
        <v>0</v>
      </c>
      <c r="C339" s="66" t="n">
        <v>0</v>
      </c>
      <c r="D339" s="66" t="n">
        <v>1</v>
      </c>
      <c r="E339" s="66" t="n">
        <v>223</v>
      </c>
      <c r="F339" s="66" t="n">
        <f aca="false">ROUND(Source!AQ329,O339)</f>
        <v>0</v>
      </c>
      <c r="G339" s="66" t="s">
        <v>114</v>
      </c>
      <c r="H339" s="66" t="s">
        <v>115</v>
      </c>
      <c r="I339" s="66"/>
      <c r="J339" s="66"/>
      <c r="K339" s="66" t="n">
        <v>-223</v>
      </c>
      <c r="L339" s="66" t="n">
        <v>9</v>
      </c>
      <c r="M339" s="66" t="n">
        <v>3</v>
      </c>
      <c r="N339" s="66"/>
      <c r="O339" s="66" t="n">
        <v>2</v>
      </c>
      <c r="P339" s="66"/>
      <c r="Q339" s="66"/>
      <c r="R339" s="66"/>
      <c r="S339" s="66"/>
      <c r="T339" s="66"/>
      <c r="U339" s="66"/>
      <c r="V339" s="66"/>
      <c r="W339" s="66" t="n">
        <v>0</v>
      </c>
      <c r="X339" s="66" t="n">
        <v>1</v>
      </c>
      <c r="Y339" s="66" t="n">
        <v>0</v>
      </c>
      <c r="Z339" s="66"/>
      <c r="AA339" s="66"/>
      <c r="AB339" s="66"/>
    </row>
    <row r="340" customFormat="false" ht="12.75" hidden="false" customHeight="false" outlineLevel="0" collapsed="false">
      <c r="A340" s="66" t="n">
        <v>50</v>
      </c>
      <c r="B340" s="66" t="n">
        <v>0</v>
      </c>
      <c r="C340" s="66" t="n">
        <v>0</v>
      </c>
      <c r="D340" s="66" t="n">
        <v>1</v>
      </c>
      <c r="E340" s="66" t="n">
        <v>229</v>
      </c>
      <c r="F340" s="66" t="n">
        <f aca="false">ROUND(Source!AZ329,O340)</f>
        <v>0</v>
      </c>
      <c r="G340" s="66" t="s">
        <v>116</v>
      </c>
      <c r="H340" s="66" t="s">
        <v>117</v>
      </c>
      <c r="I340" s="66"/>
      <c r="J340" s="66"/>
      <c r="K340" s="66" t="n">
        <v>-229</v>
      </c>
      <c r="L340" s="66" t="n">
        <v>10</v>
      </c>
      <c r="M340" s="66" t="n">
        <v>3</v>
      </c>
      <c r="N340" s="66"/>
      <c r="O340" s="66" t="n">
        <v>2</v>
      </c>
      <c r="P340" s="66"/>
      <c r="Q340" s="66"/>
      <c r="R340" s="66"/>
      <c r="S340" s="66"/>
      <c r="T340" s="66"/>
      <c r="U340" s="66"/>
      <c r="V340" s="66"/>
      <c r="W340" s="66" t="n">
        <v>0</v>
      </c>
      <c r="X340" s="66" t="n">
        <v>1</v>
      </c>
      <c r="Y340" s="66" t="n">
        <v>0</v>
      </c>
      <c r="Z340" s="66"/>
      <c r="AA340" s="66"/>
      <c r="AB340" s="66"/>
    </row>
    <row r="341" customFormat="false" ht="12.75" hidden="false" customHeight="false" outlineLevel="0" collapsed="false">
      <c r="A341" s="66" t="n">
        <v>50</v>
      </c>
      <c r="B341" s="66" t="n">
        <v>0</v>
      </c>
      <c r="C341" s="66" t="n">
        <v>0</v>
      </c>
      <c r="D341" s="66" t="n">
        <v>1</v>
      </c>
      <c r="E341" s="66" t="n">
        <v>203</v>
      </c>
      <c r="F341" s="66" t="n">
        <f aca="false">ROUND(Source!Q329,O341)</f>
        <v>209.29</v>
      </c>
      <c r="G341" s="66" t="s">
        <v>118</v>
      </c>
      <c r="H341" s="66" t="s">
        <v>119</v>
      </c>
      <c r="I341" s="66"/>
      <c r="J341" s="66"/>
      <c r="K341" s="66" t="n">
        <v>-203</v>
      </c>
      <c r="L341" s="66" t="n">
        <v>11</v>
      </c>
      <c r="M341" s="66" t="n">
        <v>3</v>
      </c>
      <c r="N341" s="66"/>
      <c r="O341" s="66" t="n">
        <v>2</v>
      </c>
      <c r="P341" s="66"/>
      <c r="Q341" s="66"/>
      <c r="R341" s="66"/>
      <c r="S341" s="66"/>
      <c r="T341" s="66"/>
      <c r="U341" s="66"/>
      <c r="V341" s="66"/>
      <c r="W341" s="66" t="n">
        <v>209.29</v>
      </c>
      <c r="X341" s="66" t="n">
        <v>1</v>
      </c>
      <c r="Y341" s="66" t="n">
        <v>209.29</v>
      </c>
      <c r="Z341" s="66"/>
      <c r="AA341" s="66"/>
      <c r="AB341" s="66"/>
    </row>
    <row r="342" customFormat="false" ht="12.75" hidden="false" customHeight="false" outlineLevel="0" collapsed="false">
      <c r="A342" s="66" t="n">
        <v>50</v>
      </c>
      <c r="B342" s="66" t="n">
        <v>0</v>
      </c>
      <c r="C342" s="66" t="n">
        <v>0</v>
      </c>
      <c r="D342" s="66" t="n">
        <v>1</v>
      </c>
      <c r="E342" s="66" t="n">
        <v>231</v>
      </c>
      <c r="F342" s="66" t="n">
        <f aca="false">ROUND(Source!BB329,O342)</f>
        <v>0</v>
      </c>
      <c r="G342" s="66" t="s">
        <v>120</v>
      </c>
      <c r="H342" s="66" t="s">
        <v>121</v>
      </c>
      <c r="I342" s="66"/>
      <c r="J342" s="66"/>
      <c r="K342" s="66" t="n">
        <v>-231</v>
      </c>
      <c r="L342" s="66" t="n">
        <v>12</v>
      </c>
      <c r="M342" s="66" t="n">
        <v>3</v>
      </c>
      <c r="N342" s="66"/>
      <c r="O342" s="66" t="n">
        <v>2</v>
      </c>
      <c r="P342" s="66"/>
      <c r="Q342" s="66"/>
      <c r="R342" s="66"/>
      <c r="S342" s="66"/>
      <c r="T342" s="66"/>
      <c r="U342" s="66"/>
      <c r="V342" s="66"/>
      <c r="W342" s="66" t="n">
        <v>0</v>
      </c>
      <c r="X342" s="66" t="n">
        <v>1</v>
      </c>
      <c r="Y342" s="66" t="n">
        <v>0</v>
      </c>
      <c r="Z342" s="66"/>
      <c r="AA342" s="66"/>
      <c r="AB342" s="66"/>
    </row>
    <row r="343" customFormat="false" ht="12.75" hidden="false" customHeight="false" outlineLevel="0" collapsed="false">
      <c r="A343" s="66" t="n">
        <v>50</v>
      </c>
      <c r="B343" s="66" t="n">
        <v>0</v>
      </c>
      <c r="C343" s="66" t="n">
        <v>0</v>
      </c>
      <c r="D343" s="66" t="n">
        <v>1</v>
      </c>
      <c r="E343" s="66" t="n">
        <v>204</v>
      </c>
      <c r="F343" s="66" t="n">
        <f aca="false">ROUND(Source!R329,O343)</f>
        <v>106.32</v>
      </c>
      <c r="G343" s="66" t="s">
        <v>122</v>
      </c>
      <c r="H343" s="66" t="s">
        <v>123</v>
      </c>
      <c r="I343" s="66"/>
      <c r="J343" s="66"/>
      <c r="K343" s="66" t="n">
        <v>-204</v>
      </c>
      <c r="L343" s="66" t="n">
        <v>13</v>
      </c>
      <c r="M343" s="66" t="n">
        <v>3</v>
      </c>
      <c r="N343" s="66"/>
      <c r="O343" s="66" t="n">
        <v>2</v>
      </c>
      <c r="P343" s="66"/>
      <c r="Q343" s="66"/>
      <c r="R343" s="66"/>
      <c r="S343" s="66"/>
      <c r="T343" s="66"/>
      <c r="U343" s="66"/>
      <c r="V343" s="66"/>
      <c r="W343" s="66" t="n">
        <v>106.32</v>
      </c>
      <c r="X343" s="66" t="n">
        <v>1</v>
      </c>
      <c r="Y343" s="66" t="n">
        <v>106.32</v>
      </c>
      <c r="Z343" s="66"/>
      <c r="AA343" s="66"/>
      <c r="AB343" s="66"/>
    </row>
    <row r="344" customFormat="false" ht="12.75" hidden="false" customHeight="false" outlineLevel="0" collapsed="false">
      <c r="A344" s="66" t="n">
        <v>50</v>
      </c>
      <c r="B344" s="66" t="n">
        <v>0</v>
      </c>
      <c r="C344" s="66" t="n">
        <v>0</v>
      </c>
      <c r="D344" s="66" t="n">
        <v>1</v>
      </c>
      <c r="E344" s="66" t="n">
        <v>205</v>
      </c>
      <c r="F344" s="66" t="n">
        <f aca="false">ROUND(Source!S329,O344)</f>
        <v>3005.5</v>
      </c>
      <c r="G344" s="66" t="s">
        <v>124</v>
      </c>
      <c r="H344" s="66" t="s">
        <v>125</v>
      </c>
      <c r="I344" s="66"/>
      <c r="J344" s="66"/>
      <c r="K344" s="66" t="n">
        <v>-205</v>
      </c>
      <c r="L344" s="66" t="n">
        <v>14</v>
      </c>
      <c r="M344" s="66" t="n">
        <v>3</v>
      </c>
      <c r="N344" s="66"/>
      <c r="O344" s="66" t="n">
        <v>2</v>
      </c>
      <c r="P344" s="66"/>
      <c r="Q344" s="66"/>
      <c r="R344" s="66"/>
      <c r="S344" s="66"/>
      <c r="T344" s="66"/>
      <c r="U344" s="66"/>
      <c r="V344" s="66"/>
      <c r="W344" s="66" t="n">
        <v>3005.5</v>
      </c>
      <c r="X344" s="66" t="n">
        <v>1</v>
      </c>
      <c r="Y344" s="66" t="n">
        <v>3005.5</v>
      </c>
      <c r="Z344" s="66"/>
      <c r="AA344" s="66"/>
      <c r="AB344" s="66"/>
    </row>
    <row r="345" customFormat="false" ht="12.75" hidden="false" customHeight="false" outlineLevel="0" collapsed="false">
      <c r="A345" s="66" t="n">
        <v>50</v>
      </c>
      <c r="B345" s="66" t="n">
        <v>0</v>
      </c>
      <c r="C345" s="66" t="n">
        <v>0</v>
      </c>
      <c r="D345" s="66" t="n">
        <v>1</v>
      </c>
      <c r="E345" s="66" t="n">
        <v>232</v>
      </c>
      <c r="F345" s="66" t="n">
        <f aca="false">ROUND(Source!BC329,O345)</f>
        <v>0</v>
      </c>
      <c r="G345" s="66" t="s">
        <v>126</v>
      </c>
      <c r="H345" s="66" t="s">
        <v>127</v>
      </c>
      <c r="I345" s="66"/>
      <c r="J345" s="66"/>
      <c r="K345" s="66" t="n">
        <v>-232</v>
      </c>
      <c r="L345" s="66" t="n">
        <v>15</v>
      </c>
      <c r="M345" s="66" t="n">
        <v>3</v>
      </c>
      <c r="N345" s="66"/>
      <c r="O345" s="66" t="n">
        <v>2</v>
      </c>
      <c r="P345" s="66"/>
      <c r="Q345" s="66"/>
      <c r="R345" s="66"/>
      <c r="S345" s="66"/>
      <c r="T345" s="66"/>
      <c r="U345" s="66"/>
      <c r="V345" s="66"/>
      <c r="W345" s="66" t="n">
        <v>0</v>
      </c>
      <c r="X345" s="66" t="n">
        <v>1</v>
      </c>
      <c r="Y345" s="66" t="n">
        <v>0</v>
      </c>
      <c r="Z345" s="66"/>
      <c r="AA345" s="66"/>
      <c r="AB345" s="66"/>
    </row>
    <row r="346" customFormat="false" ht="12.75" hidden="false" customHeight="false" outlineLevel="0" collapsed="false">
      <c r="A346" s="66" t="n">
        <v>50</v>
      </c>
      <c r="B346" s="66" t="n">
        <v>0</v>
      </c>
      <c r="C346" s="66" t="n">
        <v>0</v>
      </c>
      <c r="D346" s="66" t="n">
        <v>1</v>
      </c>
      <c r="E346" s="66" t="n">
        <v>214</v>
      </c>
      <c r="F346" s="66" t="n">
        <f aca="false">ROUND(Source!AS329,O346)</f>
        <v>0</v>
      </c>
      <c r="G346" s="66" t="s">
        <v>128</v>
      </c>
      <c r="H346" s="66" t="s">
        <v>129</v>
      </c>
      <c r="I346" s="66"/>
      <c r="J346" s="66"/>
      <c r="K346" s="66" t="n">
        <v>-214</v>
      </c>
      <c r="L346" s="66" t="n">
        <v>16</v>
      </c>
      <c r="M346" s="66" t="n">
        <v>3</v>
      </c>
      <c r="N346" s="66"/>
      <c r="O346" s="66" t="n">
        <v>2</v>
      </c>
      <c r="P346" s="66"/>
      <c r="Q346" s="66"/>
      <c r="R346" s="66"/>
      <c r="S346" s="66"/>
      <c r="T346" s="66"/>
      <c r="U346" s="66"/>
      <c r="V346" s="66"/>
      <c r="W346" s="66" t="n">
        <v>0</v>
      </c>
      <c r="X346" s="66" t="n">
        <v>1</v>
      </c>
      <c r="Y346" s="66" t="n">
        <v>0</v>
      </c>
      <c r="Z346" s="66"/>
      <c r="AA346" s="66"/>
      <c r="AB346" s="66"/>
    </row>
    <row r="347" customFormat="false" ht="12.75" hidden="false" customHeight="false" outlineLevel="0" collapsed="false">
      <c r="A347" s="66" t="n">
        <v>50</v>
      </c>
      <c r="B347" s="66" t="n">
        <v>0</v>
      </c>
      <c r="C347" s="66" t="n">
        <v>0</v>
      </c>
      <c r="D347" s="66" t="n">
        <v>1</v>
      </c>
      <c r="E347" s="66" t="n">
        <v>215</v>
      </c>
      <c r="F347" s="66" t="n">
        <f aca="false">ROUND(Source!AT329,O347)</f>
        <v>7084.31</v>
      </c>
      <c r="G347" s="66" t="s">
        <v>130</v>
      </c>
      <c r="H347" s="66" t="s">
        <v>131</v>
      </c>
      <c r="I347" s="66"/>
      <c r="J347" s="66"/>
      <c r="K347" s="66" t="n">
        <v>-215</v>
      </c>
      <c r="L347" s="66" t="n">
        <v>17</v>
      </c>
      <c r="M347" s="66" t="n">
        <v>3</v>
      </c>
      <c r="N347" s="66"/>
      <c r="O347" s="66" t="n">
        <v>2</v>
      </c>
      <c r="P347" s="66"/>
      <c r="Q347" s="66"/>
      <c r="R347" s="66"/>
      <c r="S347" s="66"/>
      <c r="T347" s="66"/>
      <c r="U347" s="66"/>
      <c r="V347" s="66"/>
      <c r="W347" s="66" t="n">
        <v>7084.31</v>
      </c>
      <c r="X347" s="66" t="n">
        <v>1</v>
      </c>
      <c r="Y347" s="66" t="n">
        <v>7084.31</v>
      </c>
      <c r="Z347" s="66"/>
      <c r="AA347" s="66"/>
      <c r="AB347" s="66"/>
    </row>
    <row r="348" customFormat="false" ht="12.75" hidden="false" customHeight="false" outlineLevel="0" collapsed="false">
      <c r="A348" s="66" t="n">
        <v>50</v>
      </c>
      <c r="B348" s="66" t="n">
        <v>0</v>
      </c>
      <c r="C348" s="66" t="n">
        <v>0</v>
      </c>
      <c r="D348" s="66" t="n">
        <v>1</v>
      </c>
      <c r="E348" s="66" t="n">
        <v>217</v>
      </c>
      <c r="F348" s="66" t="n">
        <f aca="false">ROUND(Source!AU329,O348)</f>
        <v>0</v>
      </c>
      <c r="G348" s="66" t="s">
        <v>132</v>
      </c>
      <c r="H348" s="66" t="s">
        <v>133</v>
      </c>
      <c r="I348" s="66"/>
      <c r="J348" s="66"/>
      <c r="K348" s="66" t="n">
        <v>-217</v>
      </c>
      <c r="L348" s="66" t="n">
        <v>18</v>
      </c>
      <c r="M348" s="66" t="n">
        <v>3</v>
      </c>
      <c r="N348" s="66"/>
      <c r="O348" s="66" t="n">
        <v>2</v>
      </c>
      <c r="P348" s="66"/>
      <c r="Q348" s="66"/>
      <c r="R348" s="66"/>
      <c r="S348" s="66"/>
      <c r="T348" s="66"/>
      <c r="U348" s="66"/>
      <c r="V348" s="66"/>
      <c r="W348" s="66" t="n">
        <v>0</v>
      </c>
      <c r="X348" s="66" t="n">
        <v>1</v>
      </c>
      <c r="Y348" s="66" t="n">
        <v>0</v>
      </c>
      <c r="Z348" s="66"/>
      <c r="AA348" s="66"/>
      <c r="AB348" s="66"/>
    </row>
    <row r="349" customFormat="false" ht="12.75" hidden="false" customHeight="false" outlineLevel="0" collapsed="false">
      <c r="A349" s="66" t="n">
        <v>50</v>
      </c>
      <c r="B349" s="66" t="n">
        <v>0</v>
      </c>
      <c r="C349" s="66" t="n">
        <v>0</v>
      </c>
      <c r="D349" s="66" t="n">
        <v>1</v>
      </c>
      <c r="E349" s="66" t="n">
        <v>230</v>
      </c>
      <c r="F349" s="66" t="n">
        <f aca="false">ROUND(Source!BA329,O349)</f>
        <v>0</v>
      </c>
      <c r="G349" s="66" t="s">
        <v>134</v>
      </c>
      <c r="H349" s="66" t="s">
        <v>135</v>
      </c>
      <c r="I349" s="66"/>
      <c r="J349" s="66"/>
      <c r="K349" s="66" t="n">
        <v>-230</v>
      </c>
      <c r="L349" s="66" t="n">
        <v>19</v>
      </c>
      <c r="M349" s="66" t="n">
        <v>3</v>
      </c>
      <c r="N349" s="66"/>
      <c r="O349" s="66" t="n">
        <v>2</v>
      </c>
      <c r="P349" s="66"/>
      <c r="Q349" s="66"/>
      <c r="R349" s="66"/>
      <c r="S349" s="66"/>
      <c r="T349" s="66"/>
      <c r="U349" s="66"/>
      <c r="V349" s="66"/>
      <c r="W349" s="66" t="n">
        <v>0</v>
      </c>
      <c r="X349" s="66" t="n">
        <v>1</v>
      </c>
      <c r="Y349" s="66" t="n">
        <v>0</v>
      </c>
      <c r="Z349" s="66"/>
      <c r="AA349" s="66"/>
      <c r="AB349" s="66"/>
    </row>
    <row r="350" customFormat="false" ht="12.75" hidden="false" customHeight="false" outlineLevel="0" collapsed="false">
      <c r="A350" s="66" t="n">
        <v>50</v>
      </c>
      <c r="B350" s="66" t="n">
        <v>0</v>
      </c>
      <c r="C350" s="66" t="n">
        <v>0</v>
      </c>
      <c r="D350" s="66" t="n">
        <v>1</v>
      </c>
      <c r="E350" s="66" t="n">
        <v>206</v>
      </c>
      <c r="F350" s="66" t="n">
        <f aca="false">ROUND(Source!T329,O350)</f>
        <v>0</v>
      </c>
      <c r="G350" s="66" t="s">
        <v>136</v>
      </c>
      <c r="H350" s="66" t="s">
        <v>12</v>
      </c>
      <c r="I350" s="66"/>
      <c r="J350" s="66"/>
      <c r="K350" s="66" t="n">
        <v>-206</v>
      </c>
      <c r="L350" s="66" t="n">
        <v>20</v>
      </c>
      <c r="M350" s="66" t="n">
        <v>3</v>
      </c>
      <c r="N350" s="66"/>
      <c r="O350" s="66" t="n">
        <v>2</v>
      </c>
      <c r="P350" s="66"/>
      <c r="Q350" s="66"/>
      <c r="R350" s="66"/>
      <c r="S350" s="66"/>
      <c r="T350" s="66"/>
      <c r="U350" s="66"/>
      <c r="V350" s="66"/>
      <c r="W350" s="66" t="n">
        <v>0</v>
      </c>
      <c r="X350" s="66" t="n">
        <v>1</v>
      </c>
      <c r="Y350" s="66" t="n">
        <v>0</v>
      </c>
      <c r="Z350" s="66"/>
      <c r="AA350" s="66"/>
      <c r="AB350" s="66"/>
    </row>
    <row r="351" customFormat="false" ht="12.75" hidden="false" customHeight="false" outlineLevel="0" collapsed="false">
      <c r="A351" s="66" t="n">
        <v>50</v>
      </c>
      <c r="B351" s="66" t="n">
        <v>0</v>
      </c>
      <c r="C351" s="66" t="n">
        <v>0</v>
      </c>
      <c r="D351" s="66" t="n">
        <v>1</v>
      </c>
      <c r="E351" s="66" t="n">
        <v>207</v>
      </c>
      <c r="F351" s="66" t="n">
        <f aca="false">Source!U329</f>
        <v>9.1089</v>
      </c>
      <c r="G351" s="66" t="s">
        <v>137</v>
      </c>
      <c r="H351" s="66" t="s">
        <v>138</v>
      </c>
      <c r="I351" s="66"/>
      <c r="J351" s="66"/>
      <c r="K351" s="66" t="n">
        <v>-207</v>
      </c>
      <c r="L351" s="66" t="n">
        <v>21</v>
      </c>
      <c r="M351" s="66" t="n">
        <v>3</v>
      </c>
      <c r="N351" s="66"/>
      <c r="O351" s="66" t="n">
        <v>-1</v>
      </c>
      <c r="P351" s="66"/>
      <c r="Q351" s="66"/>
      <c r="R351" s="66"/>
      <c r="S351" s="66"/>
      <c r="T351" s="66"/>
      <c r="U351" s="66"/>
      <c r="V351" s="66"/>
      <c r="W351" s="66" t="n">
        <v>9.1089</v>
      </c>
      <c r="X351" s="66" t="n">
        <v>1</v>
      </c>
      <c r="Y351" s="66" t="n">
        <v>9.1089</v>
      </c>
      <c r="Z351" s="66"/>
      <c r="AA351" s="66"/>
      <c r="AB351" s="66"/>
    </row>
    <row r="352" customFormat="false" ht="12.75" hidden="false" customHeight="false" outlineLevel="0" collapsed="false">
      <c r="A352" s="66" t="n">
        <v>50</v>
      </c>
      <c r="B352" s="66" t="n">
        <v>0</v>
      </c>
      <c r="C352" s="66" t="n">
        <v>0</v>
      </c>
      <c r="D352" s="66" t="n">
        <v>1</v>
      </c>
      <c r="E352" s="66" t="n">
        <v>208</v>
      </c>
      <c r="F352" s="66" t="n">
        <f aca="false">Source!V329</f>
        <v>0</v>
      </c>
      <c r="G352" s="66" t="s">
        <v>139</v>
      </c>
      <c r="H352" s="66" t="s">
        <v>140</v>
      </c>
      <c r="I352" s="66"/>
      <c r="J352" s="66"/>
      <c r="K352" s="66" t="n">
        <v>-208</v>
      </c>
      <c r="L352" s="66" t="n">
        <v>22</v>
      </c>
      <c r="M352" s="66" t="n">
        <v>3</v>
      </c>
      <c r="N352" s="66"/>
      <c r="O352" s="66" t="n">
        <v>-1</v>
      </c>
      <c r="P352" s="66"/>
      <c r="Q352" s="66"/>
      <c r="R352" s="66"/>
      <c r="S352" s="66"/>
      <c r="T352" s="66"/>
      <c r="U352" s="66"/>
      <c r="V352" s="66"/>
      <c r="W352" s="66" t="n">
        <v>0</v>
      </c>
      <c r="X352" s="66" t="n">
        <v>1</v>
      </c>
      <c r="Y352" s="66" t="n">
        <v>0</v>
      </c>
      <c r="Z352" s="66"/>
      <c r="AA352" s="66"/>
      <c r="AB352" s="66"/>
    </row>
    <row r="353" customFormat="false" ht="12.75" hidden="false" customHeight="false" outlineLevel="0" collapsed="false">
      <c r="A353" s="66" t="n">
        <v>50</v>
      </c>
      <c r="B353" s="66" t="n">
        <v>0</v>
      </c>
      <c r="C353" s="66" t="n">
        <v>0</v>
      </c>
      <c r="D353" s="66" t="n">
        <v>1</v>
      </c>
      <c r="E353" s="66" t="n">
        <v>209</v>
      </c>
      <c r="F353" s="66" t="n">
        <f aca="false">ROUND(Source!W329,O353)</f>
        <v>0</v>
      </c>
      <c r="G353" s="66" t="s">
        <v>141</v>
      </c>
      <c r="H353" s="66" t="s">
        <v>142</v>
      </c>
      <c r="I353" s="66"/>
      <c r="J353" s="66"/>
      <c r="K353" s="66" t="n">
        <v>-209</v>
      </c>
      <c r="L353" s="66" t="n">
        <v>23</v>
      </c>
      <c r="M353" s="66" t="n">
        <v>3</v>
      </c>
      <c r="N353" s="66"/>
      <c r="O353" s="66" t="n">
        <v>2</v>
      </c>
      <c r="P353" s="66"/>
      <c r="Q353" s="66"/>
      <c r="R353" s="66"/>
      <c r="S353" s="66"/>
      <c r="T353" s="66"/>
      <c r="U353" s="66"/>
      <c r="V353" s="66"/>
      <c r="W353" s="66" t="n">
        <v>0</v>
      </c>
      <c r="X353" s="66" t="n">
        <v>1</v>
      </c>
      <c r="Y353" s="66" t="n">
        <v>0</v>
      </c>
      <c r="Z353" s="66"/>
      <c r="AA353" s="66"/>
      <c r="AB353" s="66"/>
    </row>
    <row r="354" customFormat="false" ht="12.75" hidden="false" customHeight="false" outlineLevel="0" collapsed="false">
      <c r="A354" s="66" t="n">
        <v>50</v>
      </c>
      <c r="B354" s="66" t="n">
        <v>0</v>
      </c>
      <c r="C354" s="66" t="n">
        <v>0</v>
      </c>
      <c r="D354" s="66" t="n">
        <v>1</v>
      </c>
      <c r="E354" s="66" t="n">
        <v>233</v>
      </c>
      <c r="F354" s="66" t="n">
        <f aca="false">ROUND(Source!BD329,O354)</f>
        <v>0</v>
      </c>
      <c r="G354" s="66" t="s">
        <v>143</v>
      </c>
      <c r="H354" s="66" t="s">
        <v>144</v>
      </c>
      <c r="I354" s="66"/>
      <c r="J354" s="66"/>
      <c r="K354" s="66" t="n">
        <v>-233</v>
      </c>
      <c r="L354" s="66" t="n">
        <v>24</v>
      </c>
      <c r="M354" s="66" t="n">
        <v>3</v>
      </c>
      <c r="N354" s="66"/>
      <c r="O354" s="66" t="n">
        <v>2</v>
      </c>
      <c r="P354" s="66"/>
      <c r="Q354" s="66"/>
      <c r="R354" s="66"/>
      <c r="S354" s="66"/>
      <c r="T354" s="66"/>
      <c r="U354" s="66"/>
      <c r="V354" s="66"/>
      <c r="W354" s="66" t="n">
        <v>0</v>
      </c>
      <c r="X354" s="66" t="n">
        <v>1</v>
      </c>
      <c r="Y354" s="66" t="n">
        <v>0</v>
      </c>
      <c r="Z354" s="66"/>
      <c r="AA354" s="66"/>
      <c r="AB354" s="66"/>
    </row>
    <row r="355" customFormat="false" ht="12.75" hidden="false" customHeight="false" outlineLevel="0" collapsed="false">
      <c r="A355" s="66" t="n">
        <v>50</v>
      </c>
      <c r="B355" s="66" t="n">
        <v>0</v>
      </c>
      <c r="C355" s="66" t="n">
        <v>0</v>
      </c>
      <c r="D355" s="66" t="n">
        <v>1</v>
      </c>
      <c r="E355" s="66" t="n">
        <v>210</v>
      </c>
      <c r="F355" s="66" t="n">
        <f aca="false">ROUND(Source!X329,O355)</f>
        <v>2314.23</v>
      </c>
      <c r="G355" s="66" t="s">
        <v>145</v>
      </c>
      <c r="H355" s="66" t="s">
        <v>146</v>
      </c>
      <c r="I355" s="66"/>
      <c r="J355" s="66"/>
      <c r="K355" s="66" t="n">
        <v>-210</v>
      </c>
      <c r="L355" s="66" t="n">
        <v>25</v>
      </c>
      <c r="M355" s="66" t="n">
        <v>3</v>
      </c>
      <c r="N355" s="66"/>
      <c r="O355" s="66" t="n">
        <v>2</v>
      </c>
      <c r="P355" s="66"/>
      <c r="Q355" s="66"/>
      <c r="R355" s="66"/>
      <c r="S355" s="66"/>
      <c r="T355" s="66"/>
      <c r="U355" s="66"/>
      <c r="V355" s="66"/>
      <c r="W355" s="66" t="n">
        <v>2314.23</v>
      </c>
      <c r="X355" s="66" t="n">
        <v>1</v>
      </c>
      <c r="Y355" s="66" t="n">
        <v>2314.23</v>
      </c>
      <c r="Z355" s="66"/>
      <c r="AA355" s="66"/>
      <c r="AB355" s="66"/>
    </row>
    <row r="356" customFormat="false" ht="12.75" hidden="false" customHeight="false" outlineLevel="0" collapsed="false">
      <c r="A356" s="66" t="n">
        <v>50</v>
      </c>
      <c r="B356" s="66" t="n">
        <v>0</v>
      </c>
      <c r="C356" s="66" t="n">
        <v>0</v>
      </c>
      <c r="D356" s="66" t="n">
        <v>1</v>
      </c>
      <c r="E356" s="66" t="n">
        <v>211</v>
      </c>
      <c r="F356" s="66" t="n">
        <f aca="false">ROUND(Source!Y329,O356)</f>
        <v>1232.26</v>
      </c>
      <c r="G356" s="66" t="s">
        <v>147</v>
      </c>
      <c r="H356" s="66" t="s">
        <v>148</v>
      </c>
      <c r="I356" s="66"/>
      <c r="J356" s="66"/>
      <c r="K356" s="66" t="n">
        <v>-211</v>
      </c>
      <c r="L356" s="66" t="n">
        <v>26</v>
      </c>
      <c r="M356" s="66" t="n">
        <v>3</v>
      </c>
      <c r="N356" s="66"/>
      <c r="O356" s="66" t="n">
        <v>2</v>
      </c>
      <c r="P356" s="66"/>
      <c r="Q356" s="66"/>
      <c r="R356" s="66"/>
      <c r="S356" s="66"/>
      <c r="T356" s="66"/>
      <c r="U356" s="66"/>
      <c r="V356" s="66"/>
      <c r="W356" s="66" t="n">
        <v>1232.26</v>
      </c>
      <c r="X356" s="66" t="n">
        <v>1</v>
      </c>
      <c r="Y356" s="66" t="n">
        <v>1232.26</v>
      </c>
      <c r="Z356" s="66"/>
      <c r="AA356" s="66"/>
      <c r="AB356" s="66"/>
    </row>
    <row r="357" customFormat="false" ht="12.75" hidden="false" customHeight="false" outlineLevel="0" collapsed="false">
      <c r="A357" s="66" t="n">
        <v>50</v>
      </c>
      <c r="B357" s="66" t="n">
        <v>0</v>
      </c>
      <c r="C357" s="66" t="n">
        <v>0</v>
      </c>
      <c r="D357" s="66" t="n">
        <v>1</v>
      </c>
      <c r="E357" s="66" t="n">
        <v>224</v>
      </c>
      <c r="F357" s="66" t="n">
        <f aca="false">ROUND(Source!AR329,O357)</f>
        <v>7084.31</v>
      </c>
      <c r="G357" s="66" t="s">
        <v>149</v>
      </c>
      <c r="H357" s="66" t="s">
        <v>150</v>
      </c>
      <c r="I357" s="66"/>
      <c r="J357" s="66"/>
      <c r="K357" s="66" t="n">
        <v>-224</v>
      </c>
      <c r="L357" s="66" t="n">
        <v>27</v>
      </c>
      <c r="M357" s="66" t="n">
        <v>3</v>
      </c>
      <c r="N357" s="66"/>
      <c r="O357" s="66" t="n">
        <v>2</v>
      </c>
      <c r="P357" s="66"/>
      <c r="Q357" s="66"/>
      <c r="R357" s="66"/>
      <c r="S357" s="66"/>
      <c r="T357" s="66"/>
      <c r="U357" s="66"/>
      <c r="V357" s="66"/>
      <c r="W357" s="66" t="n">
        <v>7084.31</v>
      </c>
      <c r="X357" s="66" t="n">
        <v>1</v>
      </c>
      <c r="Y357" s="66" t="n">
        <v>7084.31</v>
      </c>
      <c r="Z357" s="66"/>
      <c r="AA357" s="66"/>
      <c r="AB357" s="66"/>
    </row>
    <row r="359" customFormat="false" ht="12.75" hidden="false" customHeight="false" outlineLevel="0" collapsed="false">
      <c r="A359" s="63" t="n">
        <v>4</v>
      </c>
      <c r="B359" s="63" t="n">
        <v>0</v>
      </c>
      <c r="C359" s="63"/>
      <c r="D359" s="63" t="n">
        <f aca="false">ROW(A366)</f>
        <v>366</v>
      </c>
      <c r="E359" s="63"/>
      <c r="F359" s="63" t="s">
        <v>85</v>
      </c>
      <c r="G359" s="63" t="s">
        <v>156</v>
      </c>
      <c r="H359" s="63"/>
      <c r="I359" s="63" t="n">
        <v>0</v>
      </c>
      <c r="J359" s="63"/>
      <c r="K359" s="63" t="n">
        <v>0</v>
      </c>
      <c r="L359" s="63"/>
      <c r="M359" s="63"/>
      <c r="N359" s="63"/>
      <c r="O359" s="63"/>
      <c r="P359" s="63"/>
      <c r="Q359" s="63"/>
      <c r="R359" s="63"/>
      <c r="S359" s="63" t="n">
        <v>0</v>
      </c>
      <c r="T359" s="63"/>
      <c r="U359" s="63"/>
      <c r="V359" s="63" t="n">
        <v>0</v>
      </c>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t="n">
        <v>0</v>
      </c>
      <c r="BY359" s="63"/>
      <c r="BZ359" s="63"/>
      <c r="CA359" s="63"/>
      <c r="CB359" s="63"/>
      <c r="CC359" s="63"/>
      <c r="CD359" s="63"/>
      <c r="CE359" s="63"/>
      <c r="CF359" s="63"/>
      <c r="CG359" s="63"/>
      <c r="CH359" s="63"/>
      <c r="CI359" s="63"/>
      <c r="CJ359" s="63" t="n">
        <v>0</v>
      </c>
    </row>
    <row r="361" customFormat="false" ht="12.75" hidden="false" customHeight="false" outlineLevel="0" collapsed="false">
      <c r="A361" s="64" t="n">
        <v>52</v>
      </c>
      <c r="B361" s="64" t="n">
        <f aca="false">B366</f>
        <v>0</v>
      </c>
      <c r="C361" s="64" t="n">
        <f aca="false">C366</f>
        <v>4</v>
      </c>
      <c r="D361" s="64" t="n">
        <f aca="false">D366</f>
        <v>359</v>
      </c>
      <c r="E361" s="64" t="n">
        <f aca="false">E366</f>
        <v>0</v>
      </c>
      <c r="F361" s="64" t="str">
        <f aca="false">F366</f>
        <v>Новый раздел</v>
      </c>
      <c r="G361" s="64" t="str">
        <f aca="false">G366</f>
        <v>Материалы не учтенные ценником</v>
      </c>
      <c r="H361" s="64"/>
      <c r="I361" s="64"/>
      <c r="J361" s="64"/>
      <c r="K361" s="64"/>
      <c r="L361" s="64"/>
      <c r="M361" s="64"/>
      <c r="N361" s="64"/>
      <c r="O361" s="64" t="n">
        <f aca="false">O366</f>
        <v>6519.04</v>
      </c>
      <c r="P361" s="64" t="n">
        <f aca="false">P366</f>
        <v>6519.04</v>
      </c>
      <c r="Q361" s="64" t="n">
        <f aca="false">Q366</f>
        <v>0</v>
      </c>
      <c r="R361" s="64" t="n">
        <f aca="false">R366</f>
        <v>0</v>
      </c>
      <c r="S361" s="64" t="n">
        <f aca="false">S366</f>
        <v>0</v>
      </c>
      <c r="T361" s="64" t="n">
        <f aca="false">T366</f>
        <v>0</v>
      </c>
      <c r="U361" s="64" t="n">
        <f aca="false">U366</f>
        <v>0</v>
      </c>
      <c r="V361" s="64" t="n">
        <f aca="false">V366</f>
        <v>0</v>
      </c>
      <c r="W361" s="64" t="n">
        <f aca="false">W366</f>
        <v>0</v>
      </c>
      <c r="X361" s="64" t="n">
        <f aca="false">X366</f>
        <v>0</v>
      </c>
      <c r="Y361" s="64" t="n">
        <f aca="false">Y366</f>
        <v>0</v>
      </c>
      <c r="Z361" s="64" t="n">
        <f aca="false">Z366</f>
        <v>0</v>
      </c>
      <c r="AA361" s="64" t="n">
        <f aca="false">AA366</f>
        <v>0</v>
      </c>
      <c r="AB361" s="64" t="n">
        <f aca="false">AB366</f>
        <v>6519.04</v>
      </c>
      <c r="AC361" s="64" t="n">
        <f aca="false">AC366</f>
        <v>6519.04</v>
      </c>
      <c r="AD361" s="64" t="n">
        <f aca="false">AD366</f>
        <v>0</v>
      </c>
      <c r="AE361" s="64" t="n">
        <f aca="false">AE366</f>
        <v>0</v>
      </c>
      <c r="AF361" s="64" t="n">
        <f aca="false">AF366</f>
        <v>0</v>
      </c>
      <c r="AG361" s="64" t="n">
        <f aca="false">AG366</f>
        <v>0</v>
      </c>
      <c r="AH361" s="64" t="n">
        <f aca="false">AH366</f>
        <v>0</v>
      </c>
      <c r="AI361" s="64" t="n">
        <f aca="false">AI366</f>
        <v>0</v>
      </c>
      <c r="AJ361" s="64" t="n">
        <f aca="false">AJ366</f>
        <v>0</v>
      </c>
      <c r="AK361" s="64" t="n">
        <f aca="false">AK366</f>
        <v>0</v>
      </c>
      <c r="AL361" s="64" t="n">
        <f aca="false">AL366</f>
        <v>0</v>
      </c>
      <c r="AM361" s="64" t="n">
        <f aca="false">AM366</f>
        <v>0</v>
      </c>
      <c r="AN361" s="64" t="n">
        <f aca="false">AN366</f>
        <v>0</v>
      </c>
      <c r="AO361" s="64" t="n">
        <f aca="false">AO366</f>
        <v>0</v>
      </c>
      <c r="AP361" s="64" t="n">
        <f aca="false">AP366</f>
        <v>0</v>
      </c>
      <c r="AQ361" s="64" t="n">
        <f aca="false">AQ366</f>
        <v>0</v>
      </c>
      <c r="AR361" s="64" t="n">
        <f aca="false">AR366</f>
        <v>6519.04</v>
      </c>
      <c r="AS361" s="64" t="n">
        <f aca="false">AS366</f>
        <v>0</v>
      </c>
      <c r="AT361" s="64" t="n">
        <f aca="false">AT366</f>
        <v>6519.04</v>
      </c>
      <c r="AU361" s="64" t="n">
        <f aca="false">AU366</f>
        <v>0</v>
      </c>
      <c r="AV361" s="64" t="n">
        <f aca="false">AV366</f>
        <v>6519.04</v>
      </c>
      <c r="AW361" s="64" t="n">
        <f aca="false">AW366</f>
        <v>6519.04</v>
      </c>
      <c r="AX361" s="64" t="n">
        <f aca="false">AX366</f>
        <v>0</v>
      </c>
      <c r="AY361" s="64" t="n">
        <f aca="false">AY366</f>
        <v>6519.04</v>
      </c>
      <c r="AZ361" s="64" t="n">
        <f aca="false">AZ366</f>
        <v>0</v>
      </c>
      <c r="BA361" s="64" t="n">
        <f aca="false">BA366</f>
        <v>0</v>
      </c>
      <c r="BB361" s="64" t="n">
        <f aca="false">BB366</f>
        <v>0</v>
      </c>
      <c r="BC361" s="64" t="n">
        <f aca="false">BC366</f>
        <v>0</v>
      </c>
      <c r="BD361" s="64" t="n">
        <f aca="false">BD366</f>
        <v>0</v>
      </c>
      <c r="BE361" s="64" t="n">
        <f aca="false">BE366</f>
        <v>0</v>
      </c>
      <c r="BF361" s="64" t="n">
        <f aca="false">BF366</f>
        <v>0</v>
      </c>
      <c r="BG361" s="64" t="n">
        <f aca="false">BG366</f>
        <v>0</v>
      </c>
      <c r="BH361" s="64" t="n">
        <f aca="false">BH366</f>
        <v>0</v>
      </c>
      <c r="BI361" s="64" t="n">
        <f aca="false">BI366</f>
        <v>0</v>
      </c>
      <c r="BJ361" s="64" t="n">
        <f aca="false">BJ366</f>
        <v>0</v>
      </c>
      <c r="BK361" s="64" t="n">
        <f aca="false">BK366</f>
        <v>0</v>
      </c>
      <c r="BL361" s="64" t="n">
        <f aca="false">BL366</f>
        <v>0</v>
      </c>
      <c r="BM361" s="64" t="n">
        <f aca="false">BM366</f>
        <v>0</v>
      </c>
      <c r="BN361" s="64" t="n">
        <f aca="false">BN366</f>
        <v>0</v>
      </c>
      <c r="BO361" s="64" t="n">
        <f aca="false">BO366</f>
        <v>0</v>
      </c>
      <c r="BP361" s="64" t="n">
        <f aca="false">BP366</f>
        <v>0</v>
      </c>
      <c r="BQ361" s="64" t="n">
        <f aca="false">BQ366</f>
        <v>0</v>
      </c>
      <c r="BR361" s="64" t="n">
        <f aca="false">BR366</f>
        <v>0</v>
      </c>
      <c r="BS361" s="64" t="n">
        <f aca="false">BS366</f>
        <v>0</v>
      </c>
      <c r="BT361" s="64" t="n">
        <f aca="false">BT366</f>
        <v>0</v>
      </c>
      <c r="BU361" s="64" t="n">
        <f aca="false">BU366</f>
        <v>0</v>
      </c>
      <c r="BV361" s="64" t="n">
        <f aca="false">BV366</f>
        <v>0</v>
      </c>
      <c r="BW361" s="64" t="n">
        <f aca="false">BW366</f>
        <v>0</v>
      </c>
      <c r="BX361" s="64" t="n">
        <f aca="false">BX366</f>
        <v>0</v>
      </c>
      <c r="BY361" s="64" t="n">
        <f aca="false">BY366</f>
        <v>0</v>
      </c>
      <c r="BZ361" s="64" t="n">
        <f aca="false">BZ366</f>
        <v>0</v>
      </c>
      <c r="CA361" s="64" t="n">
        <f aca="false">CA366</f>
        <v>6519.04</v>
      </c>
      <c r="CB361" s="64" t="n">
        <f aca="false">CB366</f>
        <v>0</v>
      </c>
      <c r="CC361" s="64" t="n">
        <f aca="false">CC366</f>
        <v>6519.04</v>
      </c>
      <c r="CD361" s="64" t="n">
        <f aca="false">CD366</f>
        <v>0</v>
      </c>
      <c r="CE361" s="64" t="n">
        <f aca="false">CE366</f>
        <v>6519.04</v>
      </c>
      <c r="CF361" s="64" t="n">
        <f aca="false">CF366</f>
        <v>6519.04</v>
      </c>
      <c r="CG361" s="64" t="n">
        <f aca="false">CG366</f>
        <v>0</v>
      </c>
      <c r="CH361" s="64" t="n">
        <f aca="false">CH366</f>
        <v>6519.04</v>
      </c>
      <c r="CI361" s="64" t="n">
        <f aca="false">CI366</f>
        <v>0</v>
      </c>
      <c r="CJ361" s="64" t="n">
        <f aca="false">CJ366</f>
        <v>0</v>
      </c>
      <c r="CK361" s="64" t="n">
        <f aca="false">CK366</f>
        <v>0</v>
      </c>
      <c r="CL361" s="64" t="n">
        <f aca="false">CL366</f>
        <v>0</v>
      </c>
      <c r="CM361" s="64" t="n">
        <f aca="false">CM366</f>
        <v>0</v>
      </c>
      <c r="CN361" s="64" t="n">
        <f aca="false">CN366</f>
        <v>0</v>
      </c>
      <c r="CO361" s="64" t="n">
        <f aca="false">CO366</f>
        <v>0</v>
      </c>
      <c r="CP361" s="64" t="n">
        <f aca="false">CP366</f>
        <v>0</v>
      </c>
      <c r="CQ361" s="64" t="n">
        <f aca="false">CQ366</f>
        <v>0</v>
      </c>
      <c r="CR361" s="64" t="n">
        <f aca="false">CR366</f>
        <v>0</v>
      </c>
      <c r="CS361" s="64" t="n">
        <f aca="false">CS366</f>
        <v>0</v>
      </c>
      <c r="CT361" s="64" t="n">
        <f aca="false">CT366</f>
        <v>0</v>
      </c>
      <c r="CU361" s="64" t="n">
        <f aca="false">CU366</f>
        <v>0</v>
      </c>
      <c r="CV361" s="64" t="n">
        <f aca="false">CV366</f>
        <v>0</v>
      </c>
      <c r="CW361" s="64" t="n">
        <f aca="false">CW366</f>
        <v>0</v>
      </c>
      <c r="CX361" s="64" t="n">
        <f aca="false">CX366</f>
        <v>0</v>
      </c>
      <c r="CY361" s="64" t="n">
        <f aca="false">CY366</f>
        <v>0</v>
      </c>
      <c r="CZ361" s="64" t="n">
        <f aca="false">CZ366</f>
        <v>0</v>
      </c>
      <c r="DA361" s="64" t="n">
        <f aca="false">DA366</f>
        <v>0</v>
      </c>
      <c r="DB361" s="64" t="n">
        <f aca="false">DB366</f>
        <v>0</v>
      </c>
      <c r="DC361" s="64" t="n">
        <f aca="false">DC366</f>
        <v>0</v>
      </c>
      <c r="DD361" s="64" t="n">
        <f aca="false">DD366</f>
        <v>0</v>
      </c>
      <c r="DE361" s="64" t="n">
        <f aca="false">DE366</f>
        <v>0</v>
      </c>
      <c r="DF361" s="64" t="n">
        <f aca="false">DF366</f>
        <v>0</v>
      </c>
      <c r="DG361" s="65" t="n">
        <f aca="false">DG366</f>
        <v>0</v>
      </c>
      <c r="DH361" s="65" t="n">
        <f aca="false">DH366</f>
        <v>0</v>
      </c>
      <c r="DI361" s="65" t="n">
        <f aca="false">DI366</f>
        <v>0</v>
      </c>
      <c r="DJ361" s="65" t="n">
        <f aca="false">DJ366</f>
        <v>0</v>
      </c>
      <c r="DK361" s="65" t="n">
        <f aca="false">DK366</f>
        <v>0</v>
      </c>
      <c r="DL361" s="65" t="n">
        <f aca="false">DL366</f>
        <v>0</v>
      </c>
      <c r="DM361" s="65" t="n">
        <f aca="false">DM366</f>
        <v>0</v>
      </c>
      <c r="DN361" s="65" t="n">
        <f aca="false">DN366</f>
        <v>0</v>
      </c>
      <c r="DO361" s="65" t="n">
        <f aca="false">DO366</f>
        <v>0</v>
      </c>
      <c r="DP361" s="65" t="n">
        <f aca="false">DP366</f>
        <v>0</v>
      </c>
      <c r="DQ361" s="65" t="n">
        <f aca="false">DQ366</f>
        <v>0</v>
      </c>
      <c r="DR361" s="65" t="n">
        <f aca="false">DR366</f>
        <v>0</v>
      </c>
      <c r="DS361" s="65" t="n">
        <f aca="false">DS366</f>
        <v>0</v>
      </c>
      <c r="DT361" s="65" t="n">
        <f aca="false">DT366</f>
        <v>0</v>
      </c>
      <c r="DU361" s="65" t="n">
        <f aca="false">DU366</f>
        <v>0</v>
      </c>
      <c r="DV361" s="65" t="n">
        <f aca="false">DV366</f>
        <v>0</v>
      </c>
      <c r="DW361" s="65" t="n">
        <f aca="false">DW366</f>
        <v>0</v>
      </c>
      <c r="DX361" s="65" t="n">
        <f aca="false">DX366</f>
        <v>0</v>
      </c>
      <c r="DY361" s="65" t="n">
        <f aca="false">DY366</f>
        <v>0</v>
      </c>
      <c r="DZ361" s="65" t="n">
        <f aca="false">DZ366</f>
        <v>0</v>
      </c>
      <c r="EA361" s="65" t="n">
        <f aca="false">EA366</f>
        <v>0</v>
      </c>
      <c r="EB361" s="65" t="n">
        <f aca="false">EB366</f>
        <v>0</v>
      </c>
      <c r="EC361" s="65" t="n">
        <f aca="false">EC366</f>
        <v>0</v>
      </c>
      <c r="ED361" s="65" t="n">
        <f aca="false">ED366</f>
        <v>0</v>
      </c>
      <c r="EE361" s="65" t="n">
        <f aca="false">EE366</f>
        <v>0</v>
      </c>
      <c r="EF361" s="65" t="n">
        <f aca="false">EF366</f>
        <v>0</v>
      </c>
      <c r="EG361" s="65" t="n">
        <f aca="false">EG366</f>
        <v>0</v>
      </c>
      <c r="EH361" s="65" t="n">
        <f aca="false">EH366</f>
        <v>0</v>
      </c>
      <c r="EI361" s="65" t="n">
        <f aca="false">EI366</f>
        <v>0</v>
      </c>
      <c r="EJ361" s="65" t="n">
        <f aca="false">EJ366</f>
        <v>0</v>
      </c>
      <c r="EK361" s="65" t="n">
        <f aca="false">EK366</f>
        <v>0</v>
      </c>
      <c r="EL361" s="65" t="n">
        <f aca="false">EL366</f>
        <v>0</v>
      </c>
      <c r="EM361" s="65" t="n">
        <f aca="false">EM366</f>
        <v>0</v>
      </c>
      <c r="EN361" s="65" t="n">
        <f aca="false">EN366</f>
        <v>0</v>
      </c>
      <c r="EO361" s="65" t="n">
        <f aca="false">EO366</f>
        <v>0</v>
      </c>
      <c r="EP361" s="65" t="n">
        <f aca="false">EP366</f>
        <v>0</v>
      </c>
      <c r="EQ361" s="65" t="n">
        <f aca="false">EQ366</f>
        <v>0</v>
      </c>
      <c r="ER361" s="65" t="n">
        <f aca="false">ER366</f>
        <v>0</v>
      </c>
      <c r="ES361" s="65" t="n">
        <f aca="false">ES366</f>
        <v>0</v>
      </c>
      <c r="ET361" s="65" t="n">
        <f aca="false">ET366</f>
        <v>0</v>
      </c>
      <c r="EU361" s="65" t="n">
        <f aca="false">EU366</f>
        <v>0</v>
      </c>
      <c r="EV361" s="65" t="n">
        <f aca="false">EV366</f>
        <v>0</v>
      </c>
      <c r="EW361" s="65" t="n">
        <f aca="false">EW366</f>
        <v>0</v>
      </c>
      <c r="EX361" s="65" t="n">
        <f aca="false">EX366</f>
        <v>0</v>
      </c>
      <c r="EY361" s="65" t="n">
        <f aca="false">EY366</f>
        <v>0</v>
      </c>
      <c r="EZ361" s="65" t="n">
        <f aca="false">EZ366</f>
        <v>0</v>
      </c>
      <c r="FA361" s="65" t="n">
        <f aca="false">FA366</f>
        <v>0</v>
      </c>
      <c r="FB361" s="65" t="n">
        <f aca="false">FB366</f>
        <v>0</v>
      </c>
      <c r="FC361" s="65" t="n">
        <f aca="false">FC366</f>
        <v>0</v>
      </c>
      <c r="FD361" s="65" t="n">
        <f aca="false">FD366</f>
        <v>0</v>
      </c>
      <c r="FE361" s="65" t="n">
        <f aca="false">FE366</f>
        <v>0</v>
      </c>
      <c r="FF361" s="65" t="n">
        <f aca="false">FF366</f>
        <v>0</v>
      </c>
      <c r="FG361" s="65" t="n">
        <f aca="false">FG366</f>
        <v>0</v>
      </c>
      <c r="FH361" s="65" t="n">
        <f aca="false">FH366</f>
        <v>0</v>
      </c>
      <c r="FI361" s="65" t="n">
        <f aca="false">FI366</f>
        <v>0</v>
      </c>
      <c r="FJ361" s="65" t="n">
        <f aca="false">FJ366</f>
        <v>0</v>
      </c>
      <c r="FK361" s="65" t="n">
        <f aca="false">FK366</f>
        <v>0</v>
      </c>
      <c r="FL361" s="65" t="n">
        <f aca="false">FL366</f>
        <v>0</v>
      </c>
      <c r="FM361" s="65" t="n">
        <f aca="false">FM366</f>
        <v>0</v>
      </c>
      <c r="FN361" s="65" t="n">
        <f aca="false">FN366</f>
        <v>0</v>
      </c>
      <c r="FO361" s="65" t="n">
        <f aca="false">FO366</f>
        <v>0</v>
      </c>
      <c r="FP361" s="65" t="n">
        <f aca="false">FP366</f>
        <v>0</v>
      </c>
      <c r="FQ361" s="65" t="n">
        <f aca="false">FQ366</f>
        <v>0</v>
      </c>
      <c r="FR361" s="65" t="n">
        <f aca="false">FR366</f>
        <v>0</v>
      </c>
      <c r="FS361" s="65" t="n">
        <f aca="false">FS366</f>
        <v>0</v>
      </c>
      <c r="FT361" s="65" t="n">
        <f aca="false">FT366</f>
        <v>0</v>
      </c>
      <c r="FU361" s="65" t="n">
        <f aca="false">FU366</f>
        <v>0</v>
      </c>
      <c r="FV361" s="65" t="n">
        <f aca="false">FV366</f>
        <v>0</v>
      </c>
      <c r="FW361" s="65" t="n">
        <f aca="false">FW366</f>
        <v>0</v>
      </c>
      <c r="FX361" s="65" t="n">
        <f aca="false">FX366</f>
        <v>0</v>
      </c>
      <c r="FY361" s="65" t="n">
        <f aca="false">FY366</f>
        <v>0</v>
      </c>
      <c r="FZ361" s="65" t="n">
        <f aca="false">FZ366</f>
        <v>0</v>
      </c>
      <c r="GA361" s="65" t="n">
        <f aca="false">GA366</f>
        <v>0</v>
      </c>
      <c r="GB361" s="65" t="n">
        <f aca="false">GB366</f>
        <v>0</v>
      </c>
      <c r="GC361" s="65" t="n">
        <f aca="false">GC366</f>
        <v>0</v>
      </c>
      <c r="GD361" s="65" t="n">
        <f aca="false">GD366</f>
        <v>0</v>
      </c>
      <c r="GE361" s="65" t="n">
        <f aca="false">GE366</f>
        <v>0</v>
      </c>
      <c r="GF361" s="65" t="n">
        <f aca="false">GF366</f>
        <v>0</v>
      </c>
      <c r="GG361" s="65" t="n">
        <f aca="false">GG366</f>
        <v>0</v>
      </c>
      <c r="GH361" s="65" t="n">
        <f aca="false">GH366</f>
        <v>0</v>
      </c>
      <c r="GI361" s="65" t="n">
        <f aca="false">GI366</f>
        <v>0</v>
      </c>
      <c r="GJ361" s="65" t="n">
        <f aca="false">GJ366</f>
        <v>0</v>
      </c>
      <c r="GK361" s="65" t="n">
        <f aca="false">GK366</f>
        <v>0</v>
      </c>
      <c r="GL361" s="65" t="n">
        <f aca="false">GL366</f>
        <v>0</v>
      </c>
      <c r="GM361" s="65" t="n">
        <f aca="false">GM366</f>
        <v>0</v>
      </c>
      <c r="GN361" s="65" t="n">
        <f aca="false">GN366</f>
        <v>0</v>
      </c>
      <c r="GO361" s="65" t="n">
        <f aca="false">GO366</f>
        <v>0</v>
      </c>
      <c r="GP361" s="65" t="n">
        <f aca="false">GP366</f>
        <v>0</v>
      </c>
      <c r="GQ361" s="65" t="n">
        <f aca="false">GQ366</f>
        <v>0</v>
      </c>
      <c r="GR361" s="65" t="n">
        <f aca="false">GR366</f>
        <v>0</v>
      </c>
      <c r="GS361" s="65" t="n">
        <f aca="false">GS366</f>
        <v>0</v>
      </c>
      <c r="GT361" s="65" t="n">
        <f aca="false">GT366</f>
        <v>0</v>
      </c>
      <c r="GU361" s="65" t="n">
        <f aca="false">GU366</f>
        <v>0</v>
      </c>
      <c r="GV361" s="65" t="n">
        <f aca="false">GV366</f>
        <v>0</v>
      </c>
      <c r="GW361" s="65" t="n">
        <f aca="false">GW366</f>
        <v>0</v>
      </c>
      <c r="GX361" s="65" t="n">
        <f aca="false">GX366</f>
        <v>0</v>
      </c>
    </row>
    <row r="363" customFormat="false" ht="12.75" hidden="false" customHeight="false" outlineLevel="0" collapsed="false">
      <c r="A363" s="0" t="n">
        <v>17</v>
      </c>
      <c r="B363" s="0" t="n">
        <v>0</v>
      </c>
      <c r="E363" s="0" t="s">
        <v>175</v>
      </c>
      <c r="F363" s="0" t="s">
        <v>158</v>
      </c>
      <c r="G363" s="0" t="s">
        <v>159</v>
      </c>
      <c r="H363" s="0" t="s">
        <v>160</v>
      </c>
      <c r="I363" s="0" t="n">
        <v>1</v>
      </c>
      <c r="J363" s="0" t="n">
        <v>0</v>
      </c>
      <c r="K363" s="0" t="n">
        <v>1</v>
      </c>
      <c r="O363" s="0" t="n">
        <f aca="false">ROUND(CP363,2)</f>
        <v>4323.16</v>
      </c>
      <c r="P363" s="0" t="n">
        <f aca="false">ROUND((ROUND((AC363*AW363*I363),2)*BC363),2)</f>
        <v>4323.16</v>
      </c>
      <c r="Q363" s="0" t="n">
        <f aca="false">(ROUND((ROUND(((ET363)*AV363*I363),2)*BB363),2)+ROUND((ROUND(((AE363-(EU363))*AV363*I363),2)*BS363),2))</f>
        <v>0</v>
      </c>
      <c r="R363" s="0" t="n">
        <f aca="false">ROUND((ROUND((AE363*AV363*I363),2)*BS363),2)</f>
        <v>0</v>
      </c>
      <c r="S363" s="0" t="n">
        <f aca="false">ROUND((ROUND((AF363*AV363*I363),2)*BA363),2)</f>
        <v>0</v>
      </c>
      <c r="T363" s="0" t="n">
        <f aca="false">ROUND(CU363*I363,2)</f>
        <v>0</v>
      </c>
      <c r="U363" s="0" t="n">
        <f aca="false">CV363*I363</f>
        <v>0</v>
      </c>
      <c r="V363" s="0" t="n">
        <f aca="false">CW363*I363</f>
        <v>0</v>
      </c>
      <c r="W363" s="0" t="n">
        <f aca="false">ROUND(CX363*I363,2)</f>
        <v>0</v>
      </c>
      <c r="X363" s="0" t="n">
        <f aca="false">ROUND(CY363,2)</f>
        <v>0</v>
      </c>
      <c r="Y363" s="0" t="n">
        <f aca="false">ROUND(CZ363,2)</f>
        <v>0</v>
      </c>
      <c r="AA363" s="0" t="n">
        <v>52687306</v>
      </c>
      <c r="AB363" s="0" t="n">
        <f aca="false">ROUND((AC363+AD363+AF363),6)</f>
        <v>818.78</v>
      </c>
      <c r="AC363" s="0" t="n">
        <f aca="false">ROUND((ES363),6)</f>
        <v>818.78</v>
      </c>
      <c r="AD363" s="0" t="n">
        <f aca="false">ROUND((((ET363)-(EU363))+AE363),6)</f>
        <v>0</v>
      </c>
      <c r="AE363" s="0" t="n">
        <f aca="false">ROUND((EU363),6)</f>
        <v>0</v>
      </c>
      <c r="AF363" s="0" t="n">
        <f aca="false">ROUND((EV363),6)</f>
        <v>0</v>
      </c>
      <c r="AG363" s="0" t="n">
        <f aca="false">ROUND((AP363),6)</f>
        <v>0</v>
      </c>
      <c r="AH363" s="0" t="n">
        <f aca="false">(EW363)</f>
        <v>0</v>
      </c>
      <c r="AI363" s="0" t="n">
        <f aca="false">(EX363)</f>
        <v>0</v>
      </c>
      <c r="AJ363" s="0" t="n">
        <f aca="false">(AS363)</f>
        <v>0</v>
      </c>
      <c r="AK363" s="0" t="n">
        <v>818.78</v>
      </c>
      <c r="AL363" s="0" t="n">
        <v>818.78</v>
      </c>
      <c r="AM363" s="0" t="n">
        <v>0</v>
      </c>
      <c r="AN363" s="0" t="n">
        <v>0</v>
      </c>
      <c r="AO363" s="0" t="n">
        <v>0</v>
      </c>
      <c r="AP363" s="0" t="n">
        <v>0</v>
      </c>
      <c r="AQ363" s="0" t="n">
        <v>0</v>
      </c>
      <c r="AR363" s="0" t="n">
        <v>0</v>
      </c>
      <c r="AS363" s="0" t="n">
        <v>0</v>
      </c>
      <c r="AT363" s="0" t="n">
        <v>0</v>
      </c>
      <c r="AU363" s="0" t="n">
        <v>0</v>
      </c>
      <c r="AV363" s="0" t="n">
        <v>1</v>
      </c>
      <c r="AW363" s="0" t="n">
        <v>1</v>
      </c>
      <c r="AZ363" s="0" t="n">
        <v>1</v>
      </c>
      <c r="BA363" s="0" t="n">
        <v>1</v>
      </c>
      <c r="BB363" s="0" t="n">
        <v>1</v>
      </c>
      <c r="BC363" s="0" t="n">
        <v>5.28</v>
      </c>
      <c r="BH363" s="0" t="n">
        <v>3</v>
      </c>
      <c r="BI363" s="0" t="n">
        <v>2</v>
      </c>
      <c r="BJ363" s="0" t="s">
        <v>161</v>
      </c>
      <c r="BM363" s="0" t="n">
        <v>1618</v>
      </c>
      <c r="BN363" s="0" t="n">
        <v>0</v>
      </c>
      <c r="BO363" s="0" t="s">
        <v>158</v>
      </c>
      <c r="BP363" s="0" t="n">
        <v>1</v>
      </c>
      <c r="BQ363" s="0" t="n">
        <v>201</v>
      </c>
      <c r="BR363" s="0" t="n">
        <v>0</v>
      </c>
      <c r="BS363" s="0" t="n">
        <v>1</v>
      </c>
      <c r="BT363" s="0" t="n">
        <v>1</v>
      </c>
      <c r="BU363" s="0" t="n">
        <v>1</v>
      </c>
      <c r="BV363" s="0" t="n">
        <v>1</v>
      </c>
      <c r="BW363" s="0" t="n">
        <v>1</v>
      </c>
      <c r="BX363" s="0" t="n">
        <v>1</v>
      </c>
      <c r="BZ363" s="0" t="n">
        <v>0</v>
      </c>
      <c r="CA363" s="0" t="n">
        <v>0</v>
      </c>
      <c r="CE363" s="0" t="n">
        <v>30</v>
      </c>
      <c r="CF363" s="0" t="n">
        <v>0</v>
      </c>
      <c r="CG363" s="0" t="n">
        <v>0</v>
      </c>
      <c r="CM363" s="0" t="n">
        <v>0</v>
      </c>
      <c r="CO363" s="0" t="n">
        <v>0</v>
      </c>
      <c r="CP363" s="0" t="n">
        <f aca="false">(P363+Q363+S363)</f>
        <v>4323.16</v>
      </c>
      <c r="CQ363" s="0" t="n">
        <f aca="false">ROUND((ROUND((AC363*AW363*1),2)*BC363),2)</f>
        <v>4323.16</v>
      </c>
      <c r="CR363" s="0" t="n">
        <f aca="false">(ROUND((ROUND(((ET363)*AV363*1),2)*BB363),2)+ROUND((ROUND(((AE363-(EU363))*AV363*1),2)*BS363),2))</f>
        <v>0</v>
      </c>
      <c r="CS363" s="0" t="n">
        <f aca="false">ROUND((ROUND((AE363*AV363*1),2)*BS363),2)</f>
        <v>0</v>
      </c>
      <c r="CT363" s="0" t="n">
        <f aca="false">ROUND((ROUND((AF363*AV363*1),2)*BA363),2)</f>
        <v>0</v>
      </c>
      <c r="CU363" s="0" t="n">
        <f aca="false">AG363</f>
        <v>0</v>
      </c>
      <c r="CV363" s="0" t="n">
        <f aca="false">(AH363*AV363)</f>
        <v>0</v>
      </c>
      <c r="CW363" s="0" t="n">
        <f aca="false">AI363</f>
        <v>0</v>
      </c>
      <c r="CX363" s="0" t="n">
        <f aca="false">AJ363</f>
        <v>0</v>
      </c>
      <c r="CY363" s="0" t="n">
        <f aca="false">S363*(BZ363/100)</f>
        <v>0</v>
      </c>
      <c r="CZ363" s="0" t="n">
        <f aca="false">S363*(CA363/100)</f>
        <v>0</v>
      </c>
      <c r="DN363" s="0" t="n">
        <v>0</v>
      </c>
      <c r="DO363" s="0" t="n">
        <v>0</v>
      </c>
      <c r="DP363" s="0" t="n">
        <v>1</v>
      </c>
      <c r="DQ363" s="0" t="n">
        <v>1</v>
      </c>
      <c r="DU363" s="0" t="n">
        <v>1010</v>
      </c>
      <c r="DV363" s="0" t="s">
        <v>160</v>
      </c>
      <c r="DW363" s="0" t="s">
        <v>160</v>
      </c>
      <c r="DX363" s="0" t="n">
        <v>1</v>
      </c>
      <c r="EE363" s="0" t="n">
        <v>53020710</v>
      </c>
      <c r="EF363" s="0" t="n">
        <v>201</v>
      </c>
      <c r="EG363" s="0" t="s">
        <v>162</v>
      </c>
      <c r="EH363" s="0" t="n">
        <v>0</v>
      </c>
      <c r="EJ363" s="0" t="n">
        <v>2</v>
      </c>
      <c r="EK363" s="0" t="n">
        <v>1618</v>
      </c>
      <c r="EL363" s="0" t="s">
        <v>163</v>
      </c>
      <c r="EM363" s="0" t="s">
        <v>164</v>
      </c>
      <c r="EQ363" s="0" t="n">
        <v>0</v>
      </c>
      <c r="ER363" s="0" t="n">
        <v>818.78</v>
      </c>
      <c r="ES363" s="0" t="n">
        <v>818.78</v>
      </c>
      <c r="ET363" s="0" t="n">
        <v>0</v>
      </c>
      <c r="EU363" s="0" t="n">
        <v>0</v>
      </c>
      <c r="EV363" s="0" t="n">
        <v>0</v>
      </c>
      <c r="EW363" s="0" t="n">
        <v>0</v>
      </c>
      <c r="EX363" s="0" t="n">
        <v>0</v>
      </c>
      <c r="EY363" s="0" t="n">
        <v>0</v>
      </c>
      <c r="FQ363" s="0" t="n">
        <v>0</v>
      </c>
      <c r="FR363" s="0" t="n">
        <f aca="false">ROUND(IF(AND(BH363=3,BI363=3),P363,0),2)</f>
        <v>0</v>
      </c>
      <c r="FS363" s="0" t="n">
        <v>0</v>
      </c>
      <c r="FX363" s="0" t="n">
        <v>0</v>
      </c>
      <c r="FY363" s="0" t="n">
        <v>0</v>
      </c>
      <c r="GD363" s="0" t="n">
        <v>0</v>
      </c>
      <c r="GF363" s="0" t="n">
        <v>-982493089</v>
      </c>
      <c r="GG363" s="0" t="n">
        <v>2</v>
      </c>
      <c r="GH363" s="0" t="n">
        <v>1</v>
      </c>
      <c r="GI363" s="0" t="n">
        <v>2</v>
      </c>
      <c r="GJ363" s="0" t="n">
        <v>0</v>
      </c>
      <c r="GK363" s="0" t="n">
        <f aca="false">ROUND(R363*(R12)/100,2)</f>
        <v>0</v>
      </c>
      <c r="GL363" s="0" t="n">
        <f aca="false">ROUND(IF(AND(BH363=3,BI363=3,FS363&lt;&gt;0),P363,0),2)</f>
        <v>0</v>
      </c>
      <c r="GM363" s="0" t="n">
        <f aca="false">ROUND(O363+X363+Y363+GK363,2)+GX363</f>
        <v>4323.16</v>
      </c>
      <c r="GN363" s="0" t="n">
        <f aca="false">IF(OR(BI363=0,BI363=1),ROUND(O363+X363+Y363+GK363,2),0)</f>
        <v>0</v>
      </c>
      <c r="GO363" s="0" t="n">
        <f aca="false">IF(BI363=2,ROUND(O363+X363+Y363+GK363,2),0)</f>
        <v>4323.16</v>
      </c>
      <c r="GP363" s="0" t="n">
        <f aca="false">IF(BI363=4,ROUND(O363+X363+Y363+GK363,2)+GX363,0)</f>
        <v>0</v>
      </c>
      <c r="GR363" s="0" t="n">
        <v>0</v>
      </c>
      <c r="GS363" s="0" t="n">
        <v>3</v>
      </c>
      <c r="GT363" s="0" t="n">
        <v>0</v>
      </c>
      <c r="GV363" s="0" t="n">
        <f aca="false">ROUND((GT363),6)</f>
        <v>0</v>
      </c>
      <c r="GW363" s="0" t="n">
        <v>1</v>
      </c>
      <c r="GX363" s="0" t="n">
        <f aca="false">ROUND(HC363*I363,2)</f>
        <v>0</v>
      </c>
      <c r="HA363" s="0" t="n">
        <v>0</v>
      </c>
      <c r="HB363" s="0" t="n">
        <v>0</v>
      </c>
      <c r="HC363" s="0" t="n">
        <f aca="false">GV363*GW363</f>
        <v>0</v>
      </c>
      <c r="IK363" s="0" t="n">
        <v>0</v>
      </c>
    </row>
    <row r="364" customFormat="false" ht="12.75" hidden="false" customHeight="false" outlineLevel="0" collapsed="false">
      <c r="A364" s="0" t="n">
        <v>17</v>
      </c>
      <c r="B364" s="0" t="n">
        <v>0</v>
      </c>
      <c r="E364" s="0" t="s">
        <v>207</v>
      </c>
      <c r="F364" s="0" t="s">
        <v>270</v>
      </c>
      <c r="G364" s="0" t="s">
        <v>358</v>
      </c>
      <c r="H364" s="0" t="s">
        <v>160</v>
      </c>
      <c r="I364" s="0" t="n">
        <v>3</v>
      </c>
      <c r="J364" s="0" t="n">
        <v>0</v>
      </c>
      <c r="K364" s="0" t="n">
        <v>3</v>
      </c>
      <c r="O364" s="0" t="n">
        <f aca="false">ROUND(CP364,2)</f>
        <v>2195.88</v>
      </c>
      <c r="P364" s="0" t="n">
        <f aca="false">ROUND((ROUND((AC364*AW364*I364),2)*BC364),2)</f>
        <v>2195.88</v>
      </c>
      <c r="Q364" s="0" t="n">
        <f aca="false">(ROUND((ROUND(((ET364)*AV364*I364),2)*BB364),2)+ROUND((ROUND(((AE364-(EU364))*AV364*I364),2)*BS364),2))</f>
        <v>0</v>
      </c>
      <c r="R364" s="0" t="n">
        <f aca="false">ROUND((ROUND((AE364*AV364*I364),2)*BS364),2)</f>
        <v>0</v>
      </c>
      <c r="S364" s="0" t="n">
        <f aca="false">ROUND((ROUND((AF364*AV364*I364),2)*BA364),2)</f>
        <v>0</v>
      </c>
      <c r="T364" s="0" t="n">
        <f aca="false">ROUND(CU364*I364,2)</f>
        <v>0</v>
      </c>
      <c r="U364" s="0" t="n">
        <f aca="false">CV364*I364</f>
        <v>0</v>
      </c>
      <c r="V364" s="0" t="n">
        <f aca="false">CW364*I364</f>
        <v>0</v>
      </c>
      <c r="W364" s="0" t="n">
        <f aca="false">ROUND(CX364*I364,2)</f>
        <v>0</v>
      </c>
      <c r="X364" s="0" t="n">
        <f aca="false">ROUND(CY364,2)</f>
        <v>0</v>
      </c>
      <c r="Y364" s="0" t="n">
        <f aca="false">ROUND(CZ364,2)</f>
        <v>0</v>
      </c>
      <c r="AA364" s="0" t="n">
        <v>52687306</v>
      </c>
      <c r="AB364" s="0" t="n">
        <f aca="false">ROUND((AC364+AD364+AF364),6)</f>
        <v>290.46</v>
      </c>
      <c r="AC364" s="0" t="n">
        <f aca="false">ROUND((ES364),6)</f>
        <v>290.46</v>
      </c>
      <c r="AD364" s="0" t="n">
        <f aca="false">ROUND((((ET364)-(EU364))+AE364),6)</f>
        <v>0</v>
      </c>
      <c r="AE364" s="0" t="n">
        <f aca="false">ROUND((EU364),6)</f>
        <v>0</v>
      </c>
      <c r="AF364" s="0" t="n">
        <f aca="false">ROUND((EV364),6)</f>
        <v>0</v>
      </c>
      <c r="AG364" s="0" t="n">
        <f aca="false">ROUND((AP364),6)</f>
        <v>0</v>
      </c>
      <c r="AH364" s="0" t="n">
        <f aca="false">(EW364)</f>
        <v>0</v>
      </c>
      <c r="AI364" s="0" t="n">
        <f aca="false">(EX364)</f>
        <v>0</v>
      </c>
      <c r="AJ364" s="0" t="n">
        <f aca="false">(AS364)</f>
        <v>0</v>
      </c>
      <c r="AK364" s="0" t="n">
        <v>290.46</v>
      </c>
      <c r="AL364" s="0" t="n">
        <v>290.46</v>
      </c>
      <c r="AM364" s="0" t="n">
        <v>0</v>
      </c>
      <c r="AN364" s="0" t="n">
        <v>0</v>
      </c>
      <c r="AO364" s="0" t="n">
        <v>0</v>
      </c>
      <c r="AP364" s="0" t="n">
        <v>0</v>
      </c>
      <c r="AQ364" s="0" t="n">
        <v>0</v>
      </c>
      <c r="AR364" s="0" t="n">
        <v>0</v>
      </c>
      <c r="AS364" s="0" t="n">
        <v>0</v>
      </c>
      <c r="AT364" s="0" t="n">
        <v>0</v>
      </c>
      <c r="AU364" s="0" t="n">
        <v>0</v>
      </c>
      <c r="AV364" s="0" t="n">
        <v>1</v>
      </c>
      <c r="AW364" s="0" t="n">
        <v>1</v>
      </c>
      <c r="AZ364" s="0" t="n">
        <v>1</v>
      </c>
      <c r="BA364" s="0" t="n">
        <v>1</v>
      </c>
      <c r="BB364" s="0" t="n">
        <v>1</v>
      </c>
      <c r="BC364" s="0" t="n">
        <v>2.52</v>
      </c>
      <c r="BH364" s="0" t="n">
        <v>3</v>
      </c>
      <c r="BI364" s="0" t="n">
        <v>2</v>
      </c>
      <c r="BJ364" s="0" t="s">
        <v>272</v>
      </c>
      <c r="BM364" s="0" t="n">
        <v>1618</v>
      </c>
      <c r="BN364" s="0" t="n">
        <v>0</v>
      </c>
      <c r="BO364" s="0" t="s">
        <v>270</v>
      </c>
      <c r="BP364" s="0" t="n">
        <v>1</v>
      </c>
      <c r="BQ364" s="0" t="n">
        <v>201</v>
      </c>
      <c r="BR364" s="0" t="n">
        <v>0</v>
      </c>
      <c r="BS364" s="0" t="n">
        <v>1</v>
      </c>
      <c r="BT364" s="0" t="n">
        <v>1</v>
      </c>
      <c r="BU364" s="0" t="n">
        <v>1</v>
      </c>
      <c r="BV364" s="0" t="n">
        <v>1</v>
      </c>
      <c r="BW364" s="0" t="n">
        <v>1</v>
      </c>
      <c r="BX364" s="0" t="n">
        <v>1</v>
      </c>
      <c r="BZ364" s="0" t="n">
        <v>0</v>
      </c>
      <c r="CA364" s="0" t="n">
        <v>0</v>
      </c>
      <c r="CE364" s="0" t="n">
        <v>30</v>
      </c>
      <c r="CF364" s="0" t="n">
        <v>0</v>
      </c>
      <c r="CG364" s="0" t="n">
        <v>0</v>
      </c>
      <c r="CM364" s="0" t="n">
        <v>0</v>
      </c>
      <c r="CO364" s="0" t="n">
        <v>0</v>
      </c>
      <c r="CP364" s="0" t="n">
        <f aca="false">(P364+Q364+S364)</f>
        <v>2195.88</v>
      </c>
      <c r="CQ364" s="0" t="n">
        <f aca="false">ROUND((ROUND((AC364*AW364*1),2)*BC364),2)</f>
        <v>731.96</v>
      </c>
      <c r="CR364" s="0" t="n">
        <f aca="false">(ROUND((ROUND(((ET364)*AV364*1),2)*BB364),2)+ROUND((ROUND(((AE364-(EU364))*AV364*1),2)*BS364),2))</f>
        <v>0</v>
      </c>
      <c r="CS364" s="0" t="n">
        <f aca="false">ROUND((ROUND((AE364*AV364*1),2)*BS364),2)</f>
        <v>0</v>
      </c>
      <c r="CT364" s="0" t="n">
        <f aca="false">ROUND((ROUND((AF364*AV364*1),2)*BA364),2)</f>
        <v>0</v>
      </c>
      <c r="CU364" s="0" t="n">
        <f aca="false">AG364</f>
        <v>0</v>
      </c>
      <c r="CV364" s="0" t="n">
        <f aca="false">(AH364*AV364)</f>
        <v>0</v>
      </c>
      <c r="CW364" s="0" t="n">
        <f aca="false">AI364</f>
        <v>0</v>
      </c>
      <c r="CX364" s="0" t="n">
        <f aca="false">AJ364</f>
        <v>0</v>
      </c>
      <c r="CY364" s="0" t="n">
        <f aca="false">S364*(BZ364/100)</f>
        <v>0</v>
      </c>
      <c r="CZ364" s="0" t="n">
        <f aca="false">S364*(CA364/100)</f>
        <v>0</v>
      </c>
      <c r="DN364" s="0" t="n">
        <v>0</v>
      </c>
      <c r="DO364" s="0" t="n">
        <v>0</v>
      </c>
      <c r="DP364" s="0" t="n">
        <v>1</v>
      </c>
      <c r="DQ364" s="0" t="n">
        <v>1</v>
      </c>
      <c r="DU364" s="0" t="n">
        <v>1010</v>
      </c>
      <c r="DV364" s="0" t="s">
        <v>160</v>
      </c>
      <c r="DW364" s="0" t="s">
        <v>160</v>
      </c>
      <c r="DX364" s="0" t="n">
        <v>1</v>
      </c>
      <c r="EE364" s="0" t="n">
        <v>53020710</v>
      </c>
      <c r="EF364" s="0" t="n">
        <v>201</v>
      </c>
      <c r="EG364" s="0" t="s">
        <v>162</v>
      </c>
      <c r="EH364" s="0" t="n">
        <v>0</v>
      </c>
      <c r="EJ364" s="0" t="n">
        <v>2</v>
      </c>
      <c r="EK364" s="0" t="n">
        <v>1618</v>
      </c>
      <c r="EL364" s="0" t="s">
        <v>163</v>
      </c>
      <c r="EM364" s="0" t="s">
        <v>164</v>
      </c>
      <c r="EQ364" s="0" t="n">
        <v>0</v>
      </c>
      <c r="ER364" s="0" t="n">
        <v>290.46</v>
      </c>
      <c r="ES364" s="0" t="n">
        <v>290.46</v>
      </c>
      <c r="ET364" s="0" t="n">
        <v>0</v>
      </c>
      <c r="EU364" s="0" t="n">
        <v>0</v>
      </c>
      <c r="EV364" s="0" t="n">
        <v>0</v>
      </c>
      <c r="EW364" s="0" t="n">
        <v>0</v>
      </c>
      <c r="EX364" s="0" t="n">
        <v>0</v>
      </c>
      <c r="EY364" s="0" t="n">
        <v>0</v>
      </c>
      <c r="FQ364" s="0" t="n">
        <v>0</v>
      </c>
      <c r="FR364" s="0" t="n">
        <f aca="false">ROUND(IF(AND(BH364=3,BI364=3),P364,0),2)</f>
        <v>0</v>
      </c>
      <c r="FS364" s="0" t="n">
        <v>0</v>
      </c>
      <c r="FX364" s="0" t="n">
        <v>0</v>
      </c>
      <c r="FY364" s="0" t="n">
        <v>0</v>
      </c>
      <c r="GD364" s="0" t="n">
        <v>0</v>
      </c>
      <c r="GF364" s="0" t="n">
        <v>1332280810</v>
      </c>
      <c r="GG364" s="0" t="n">
        <v>2</v>
      </c>
      <c r="GH364" s="0" t="n">
        <v>1</v>
      </c>
      <c r="GI364" s="0" t="n">
        <v>2</v>
      </c>
      <c r="GJ364" s="0" t="n">
        <v>0</v>
      </c>
      <c r="GK364" s="0" t="n">
        <f aca="false">ROUND(R364*(R12)/100,2)</f>
        <v>0</v>
      </c>
      <c r="GL364" s="0" t="n">
        <f aca="false">ROUND(IF(AND(BH364=3,BI364=3,FS364&lt;&gt;0),P364,0),2)</f>
        <v>0</v>
      </c>
      <c r="GM364" s="0" t="n">
        <f aca="false">ROUND(O364+X364+Y364+GK364,2)+GX364</f>
        <v>2195.88</v>
      </c>
      <c r="GN364" s="0" t="n">
        <f aca="false">IF(OR(BI364=0,BI364=1),ROUND(O364+X364+Y364+GK364,2),0)</f>
        <v>0</v>
      </c>
      <c r="GO364" s="0" t="n">
        <f aca="false">IF(BI364=2,ROUND(O364+X364+Y364+GK364,2),0)</f>
        <v>2195.88</v>
      </c>
      <c r="GP364" s="0" t="n">
        <f aca="false">IF(BI364=4,ROUND(O364+X364+Y364+GK364,2)+GX364,0)</f>
        <v>0</v>
      </c>
      <c r="GR364" s="0" t="n">
        <v>0</v>
      </c>
      <c r="GS364" s="0" t="n">
        <v>3</v>
      </c>
      <c r="GT364" s="0" t="n">
        <v>0</v>
      </c>
      <c r="GV364" s="0" t="n">
        <f aca="false">ROUND((GT364),6)</f>
        <v>0</v>
      </c>
      <c r="GW364" s="0" t="n">
        <v>1</v>
      </c>
      <c r="GX364" s="0" t="n">
        <f aca="false">ROUND(HC364*I364,2)</f>
        <v>0</v>
      </c>
      <c r="HA364" s="0" t="n">
        <v>0</v>
      </c>
      <c r="HB364" s="0" t="n">
        <v>0</v>
      </c>
      <c r="HC364" s="0" t="n">
        <f aca="false">GV364*GW364</f>
        <v>0</v>
      </c>
      <c r="IK364" s="0" t="n">
        <v>0</v>
      </c>
    </row>
    <row r="366" customFormat="false" ht="12.75" hidden="false" customHeight="false" outlineLevel="0" collapsed="false">
      <c r="A366" s="64" t="n">
        <v>51</v>
      </c>
      <c r="B366" s="64" t="n">
        <f aca="false">B359</f>
        <v>0</v>
      </c>
      <c r="C366" s="64" t="n">
        <f aca="false">A359</f>
        <v>4</v>
      </c>
      <c r="D366" s="64" t="n">
        <f aca="false">ROW(A359)</f>
        <v>359</v>
      </c>
      <c r="E366" s="64"/>
      <c r="F366" s="64" t="str">
        <f aca="false">IF(F359&lt;&gt;"",F359,"")</f>
        <v>Новый раздел</v>
      </c>
      <c r="G366" s="64" t="str">
        <f aca="false">IF(G359&lt;&gt;"",G359,"")</f>
        <v>Материалы не учтенные ценником</v>
      </c>
      <c r="H366" s="64" t="n">
        <v>0</v>
      </c>
      <c r="I366" s="64"/>
      <c r="J366" s="64"/>
      <c r="K366" s="64"/>
      <c r="L366" s="64"/>
      <c r="M366" s="64"/>
      <c r="N366" s="64"/>
      <c r="O366" s="64" t="n">
        <f aca="false">ROUND(AB366,2)</f>
        <v>6519.04</v>
      </c>
      <c r="P366" s="64" t="n">
        <f aca="false">ROUND(AC366,2)</f>
        <v>6519.04</v>
      </c>
      <c r="Q366" s="64" t="n">
        <f aca="false">ROUND(AD366,2)</f>
        <v>0</v>
      </c>
      <c r="R366" s="64" t="n">
        <f aca="false">ROUND(AE366,2)</f>
        <v>0</v>
      </c>
      <c r="S366" s="64" t="n">
        <f aca="false">ROUND(AF366,2)</f>
        <v>0</v>
      </c>
      <c r="T366" s="64" t="n">
        <f aca="false">ROUND(AG366,2)</f>
        <v>0</v>
      </c>
      <c r="U366" s="64" t="n">
        <f aca="false">AH366</f>
        <v>0</v>
      </c>
      <c r="V366" s="64" t="n">
        <f aca="false">AI366</f>
        <v>0</v>
      </c>
      <c r="W366" s="64" t="n">
        <f aca="false">ROUND(AJ366,2)</f>
        <v>0</v>
      </c>
      <c r="X366" s="64" t="n">
        <f aca="false">ROUND(AK366,2)</f>
        <v>0</v>
      </c>
      <c r="Y366" s="64" t="n">
        <f aca="false">ROUND(AL366,2)</f>
        <v>0</v>
      </c>
      <c r="Z366" s="64"/>
      <c r="AA366" s="64"/>
      <c r="AB366" s="64" t="n">
        <f aca="false">ROUND(SUMIF(AA363:AA364,"=52687306",O363:O364),2)</f>
        <v>6519.04</v>
      </c>
      <c r="AC366" s="64" t="n">
        <f aca="false">ROUND(SUMIF(AA363:AA364,"=52687306",P363:P364),2)</f>
        <v>6519.04</v>
      </c>
      <c r="AD366" s="64" t="n">
        <f aca="false">ROUND(SUMIF(AA363:AA364,"=52687306",Q363:Q364),2)</f>
        <v>0</v>
      </c>
      <c r="AE366" s="64" t="n">
        <f aca="false">ROUND(SUMIF(AA363:AA364,"=52687306",R363:R364),2)</f>
        <v>0</v>
      </c>
      <c r="AF366" s="64" t="n">
        <f aca="false">ROUND(SUMIF(AA363:AA364,"=52687306",S363:S364),2)</f>
        <v>0</v>
      </c>
      <c r="AG366" s="64" t="n">
        <f aca="false">ROUND(SUMIF(AA363:AA364,"=52687306",T363:T364),2)</f>
        <v>0</v>
      </c>
      <c r="AH366" s="64" t="n">
        <f aca="false">SUMIF(AA363:AA364,"=52687306",U363:U364)</f>
        <v>0</v>
      </c>
      <c r="AI366" s="64" t="n">
        <f aca="false">SUMIF(AA363:AA364,"=52687306",V363:V364)</f>
        <v>0</v>
      </c>
      <c r="AJ366" s="64" t="n">
        <f aca="false">ROUND(SUMIF(AA363:AA364,"=52687306",W363:W364),2)</f>
        <v>0</v>
      </c>
      <c r="AK366" s="64" t="n">
        <f aca="false">ROUND(SUMIF(AA363:AA364,"=52687306",X363:X364),2)</f>
        <v>0</v>
      </c>
      <c r="AL366" s="64" t="n">
        <f aca="false">ROUND(SUMIF(AA363:AA364,"=52687306",Y363:Y364),2)</f>
        <v>0</v>
      </c>
      <c r="AM366" s="64"/>
      <c r="AN366" s="64"/>
      <c r="AO366" s="64" t="n">
        <f aca="false">ROUND(BX366,2)</f>
        <v>0</v>
      </c>
      <c r="AP366" s="64" t="n">
        <f aca="false">ROUND(BY366,2)</f>
        <v>0</v>
      </c>
      <c r="AQ366" s="64" t="n">
        <f aca="false">ROUND(BZ366,2)</f>
        <v>0</v>
      </c>
      <c r="AR366" s="64" t="n">
        <f aca="false">ROUND(CA366,2)</f>
        <v>6519.04</v>
      </c>
      <c r="AS366" s="64" t="n">
        <f aca="false">ROUND(CB366,2)</f>
        <v>0</v>
      </c>
      <c r="AT366" s="64" t="n">
        <f aca="false">ROUND(CC366,2)</f>
        <v>6519.04</v>
      </c>
      <c r="AU366" s="64" t="n">
        <f aca="false">ROUND(CD366,2)</f>
        <v>0</v>
      </c>
      <c r="AV366" s="64" t="n">
        <f aca="false">ROUND(CE366,2)</f>
        <v>6519.04</v>
      </c>
      <c r="AW366" s="64" t="n">
        <f aca="false">ROUND(CF366,2)</f>
        <v>6519.04</v>
      </c>
      <c r="AX366" s="64" t="n">
        <f aca="false">ROUND(CG366,2)</f>
        <v>0</v>
      </c>
      <c r="AY366" s="64" t="n">
        <f aca="false">ROUND(CH366,2)</f>
        <v>6519.04</v>
      </c>
      <c r="AZ366" s="64" t="n">
        <f aca="false">ROUND(CI366,2)</f>
        <v>0</v>
      </c>
      <c r="BA366" s="64" t="n">
        <f aca="false">ROUND(CJ366,2)</f>
        <v>0</v>
      </c>
      <c r="BB366" s="64" t="n">
        <f aca="false">ROUND(CK366,2)</f>
        <v>0</v>
      </c>
      <c r="BC366" s="64" t="n">
        <f aca="false">ROUND(CL366,2)</f>
        <v>0</v>
      </c>
      <c r="BD366" s="64" t="n">
        <f aca="false">ROUND(CM366,2)</f>
        <v>0</v>
      </c>
      <c r="BE366" s="64"/>
      <c r="BF366" s="64"/>
      <c r="BG366" s="64"/>
      <c r="BH366" s="64"/>
      <c r="BI366" s="64"/>
      <c r="BJ366" s="64"/>
      <c r="BK366" s="64"/>
      <c r="BL366" s="64"/>
      <c r="BM366" s="64"/>
      <c r="BN366" s="64"/>
      <c r="BO366" s="64"/>
      <c r="BP366" s="64"/>
      <c r="BQ366" s="64"/>
      <c r="BR366" s="64"/>
      <c r="BS366" s="64"/>
      <c r="BT366" s="64"/>
      <c r="BU366" s="64"/>
      <c r="BV366" s="64"/>
      <c r="BW366" s="64"/>
      <c r="BX366" s="64" t="n">
        <f aca="false">ROUND(SUMIF(AA363:AA364,"=52687306",FQ363:FQ364),2)</f>
        <v>0</v>
      </c>
      <c r="BY366" s="64" t="n">
        <f aca="false">ROUND(SUMIF(AA363:AA364,"=52687306",FR363:FR364),2)</f>
        <v>0</v>
      </c>
      <c r="BZ366" s="64" t="n">
        <f aca="false">ROUND(SUMIF(AA363:AA364,"=52687306",GL363:GL364),2)</f>
        <v>0</v>
      </c>
      <c r="CA366" s="64" t="n">
        <f aca="false">ROUND(SUMIF(AA363:AA364,"=52687306",GM363:GM364),2)</f>
        <v>6519.04</v>
      </c>
      <c r="CB366" s="64" t="n">
        <f aca="false">ROUND(SUMIF(AA363:AA364,"=52687306",GN363:GN364),2)</f>
        <v>0</v>
      </c>
      <c r="CC366" s="64" t="n">
        <f aca="false">ROUND(SUMIF(AA363:AA364,"=52687306",GO363:GO364),2)</f>
        <v>6519.04</v>
      </c>
      <c r="CD366" s="64" t="n">
        <f aca="false">ROUND(SUMIF(AA363:AA364,"=52687306",GP363:GP364),2)</f>
        <v>0</v>
      </c>
      <c r="CE366" s="64" t="n">
        <f aca="false">AC366-BX366</f>
        <v>6519.04</v>
      </c>
      <c r="CF366" s="64" t="n">
        <f aca="false">AC366-BY366</f>
        <v>6519.04</v>
      </c>
      <c r="CG366" s="64" t="n">
        <f aca="false">BX366-BZ366</f>
        <v>0</v>
      </c>
      <c r="CH366" s="64" t="n">
        <f aca="false">AC366-BX366-BY366+BZ366</f>
        <v>6519.04</v>
      </c>
      <c r="CI366" s="64" t="n">
        <f aca="false">BY366-BZ366</f>
        <v>0</v>
      </c>
      <c r="CJ366" s="64" t="n">
        <f aca="false">ROUND(SUMIF(AA363:AA364,"=52687306",GX363:GX364),2)</f>
        <v>0</v>
      </c>
      <c r="CK366" s="64" t="n">
        <f aca="false">ROUND(SUMIF(AA363:AA364,"=52687306",GY363:GY364),2)</f>
        <v>0</v>
      </c>
      <c r="CL366" s="64" t="n">
        <f aca="false">ROUND(SUMIF(AA363:AA364,"=52687306",GZ363:GZ364),2)</f>
        <v>0</v>
      </c>
      <c r="CM366" s="64" t="n">
        <f aca="false">ROUND(SUMIF(AA363:AA364,"=52687306",HD363:HD364),2)</f>
        <v>0</v>
      </c>
      <c r="CN366" s="64"/>
      <c r="CO366" s="64"/>
      <c r="CP366" s="64"/>
      <c r="CQ366" s="64"/>
      <c r="CR366" s="64"/>
      <c r="CS366" s="64"/>
      <c r="CT366" s="64"/>
      <c r="CU366" s="64"/>
      <c r="CV366" s="64"/>
      <c r="CW366" s="64"/>
      <c r="CX366" s="64"/>
      <c r="CY366" s="64"/>
      <c r="CZ366" s="64"/>
      <c r="DA366" s="64"/>
      <c r="DB366" s="64"/>
      <c r="DC366" s="64"/>
      <c r="DD366" s="64"/>
      <c r="DE366" s="64"/>
      <c r="DF366" s="64"/>
      <c r="DG366" s="65"/>
      <c r="DH366" s="65"/>
      <c r="DI366" s="65"/>
      <c r="DJ366" s="65"/>
      <c r="DK366" s="65"/>
      <c r="DL366" s="65"/>
      <c r="DM366" s="65"/>
      <c r="DN366" s="65"/>
      <c r="DO366" s="65"/>
      <c r="DP366" s="65"/>
      <c r="DQ366" s="65"/>
      <c r="DR366" s="65"/>
      <c r="DS366" s="65"/>
      <c r="DT366" s="65"/>
      <c r="DU366" s="65"/>
      <c r="DV366" s="65"/>
      <c r="DW366" s="65"/>
      <c r="DX366" s="65"/>
      <c r="DY366" s="65"/>
      <c r="DZ366" s="65"/>
      <c r="EA366" s="65"/>
      <c r="EB366" s="65"/>
      <c r="EC366" s="65"/>
      <c r="ED366" s="65"/>
      <c r="EE366" s="65"/>
      <c r="EF366" s="65"/>
      <c r="EG366" s="65"/>
      <c r="EH366" s="65"/>
      <c r="EI366" s="65"/>
      <c r="EJ366" s="65"/>
      <c r="EK366" s="65"/>
      <c r="EL366" s="65"/>
      <c r="EM366" s="65"/>
      <c r="EN366" s="65"/>
      <c r="EO366" s="65"/>
      <c r="EP366" s="65"/>
      <c r="EQ366" s="65"/>
      <c r="ER366" s="65"/>
      <c r="ES366" s="65"/>
      <c r="ET366" s="65"/>
      <c r="EU366" s="65"/>
      <c r="EV366" s="65"/>
      <c r="EW366" s="65"/>
      <c r="EX366" s="65"/>
      <c r="EY366" s="65"/>
      <c r="EZ366" s="65"/>
      <c r="FA366" s="65"/>
      <c r="FB366" s="65"/>
      <c r="FC366" s="65"/>
      <c r="FD366" s="65"/>
      <c r="FE366" s="65"/>
      <c r="FF366" s="65"/>
      <c r="FG366" s="65"/>
      <c r="FH366" s="65"/>
      <c r="FI366" s="65"/>
      <c r="FJ366" s="65"/>
      <c r="FK366" s="65"/>
      <c r="FL366" s="65"/>
      <c r="FM366" s="65"/>
      <c r="FN366" s="65"/>
      <c r="FO366" s="65"/>
      <c r="FP366" s="65"/>
      <c r="FQ366" s="65"/>
      <c r="FR366" s="65"/>
      <c r="FS366" s="65"/>
      <c r="FT366" s="65"/>
      <c r="FU366" s="65"/>
      <c r="FV366" s="65"/>
      <c r="FW366" s="65"/>
      <c r="FX366" s="65"/>
      <c r="FY366" s="65"/>
      <c r="FZ366" s="65"/>
      <c r="GA366" s="65"/>
      <c r="GB366" s="65"/>
      <c r="GC366" s="65"/>
      <c r="GD366" s="65"/>
      <c r="GE366" s="65"/>
      <c r="GF366" s="65"/>
      <c r="GG366" s="65"/>
      <c r="GH366" s="65"/>
      <c r="GI366" s="65"/>
      <c r="GJ366" s="65"/>
      <c r="GK366" s="65"/>
      <c r="GL366" s="65"/>
      <c r="GM366" s="65"/>
      <c r="GN366" s="65"/>
      <c r="GO366" s="65"/>
      <c r="GP366" s="65"/>
      <c r="GQ366" s="65"/>
      <c r="GR366" s="65"/>
      <c r="GS366" s="65"/>
      <c r="GT366" s="65"/>
      <c r="GU366" s="65"/>
      <c r="GV366" s="65"/>
      <c r="GW366" s="65"/>
      <c r="GX366" s="65" t="n">
        <v>0</v>
      </c>
    </row>
    <row r="368" customFormat="false" ht="12.75" hidden="false" customHeight="false" outlineLevel="0" collapsed="false">
      <c r="A368" s="66" t="n">
        <v>50</v>
      </c>
      <c r="B368" s="66" t="n">
        <v>0</v>
      </c>
      <c r="C368" s="66" t="n">
        <v>0</v>
      </c>
      <c r="D368" s="66" t="n">
        <v>1</v>
      </c>
      <c r="E368" s="66" t="n">
        <v>201</v>
      </c>
      <c r="F368" s="66" t="n">
        <f aca="false">ROUND(Source!O366,O368)</f>
        <v>6519.04</v>
      </c>
      <c r="G368" s="66" t="s">
        <v>98</v>
      </c>
      <c r="H368" s="66" t="s">
        <v>99</v>
      </c>
      <c r="I368" s="66"/>
      <c r="J368" s="66"/>
      <c r="K368" s="66" t="n">
        <v>-201</v>
      </c>
      <c r="L368" s="66" t="n">
        <v>1</v>
      </c>
      <c r="M368" s="66" t="n">
        <v>3</v>
      </c>
      <c r="N368" s="66"/>
      <c r="O368" s="66" t="n">
        <v>2</v>
      </c>
      <c r="P368" s="66"/>
      <c r="Q368" s="66"/>
      <c r="R368" s="66"/>
      <c r="S368" s="66"/>
      <c r="T368" s="66"/>
      <c r="U368" s="66"/>
      <c r="V368" s="66"/>
      <c r="W368" s="66" t="n">
        <v>6519.04</v>
      </c>
      <c r="X368" s="66" t="n">
        <v>1</v>
      </c>
      <c r="Y368" s="66" t="n">
        <v>6519.04</v>
      </c>
      <c r="Z368" s="66"/>
      <c r="AA368" s="66"/>
      <c r="AB368" s="66"/>
    </row>
    <row r="369" customFormat="false" ht="12.75" hidden="false" customHeight="false" outlineLevel="0" collapsed="false">
      <c r="A369" s="66" t="n">
        <v>50</v>
      </c>
      <c r="B369" s="66" t="n">
        <v>0</v>
      </c>
      <c r="C369" s="66" t="n">
        <v>0</v>
      </c>
      <c r="D369" s="66" t="n">
        <v>1</v>
      </c>
      <c r="E369" s="66" t="n">
        <v>202</v>
      </c>
      <c r="F369" s="66" t="n">
        <f aca="false">ROUND(Source!P366,O369)</f>
        <v>6519.04</v>
      </c>
      <c r="G369" s="66" t="s">
        <v>100</v>
      </c>
      <c r="H369" s="66" t="s">
        <v>101</v>
      </c>
      <c r="I369" s="66"/>
      <c r="J369" s="66"/>
      <c r="K369" s="66" t="n">
        <v>-202</v>
      </c>
      <c r="L369" s="66" t="n">
        <v>2</v>
      </c>
      <c r="M369" s="66" t="n">
        <v>3</v>
      </c>
      <c r="N369" s="66"/>
      <c r="O369" s="66" t="n">
        <v>2</v>
      </c>
      <c r="P369" s="66"/>
      <c r="Q369" s="66"/>
      <c r="R369" s="66"/>
      <c r="S369" s="66"/>
      <c r="T369" s="66"/>
      <c r="U369" s="66"/>
      <c r="V369" s="66"/>
      <c r="W369" s="66" t="n">
        <v>6519.04</v>
      </c>
      <c r="X369" s="66" t="n">
        <v>1</v>
      </c>
      <c r="Y369" s="66" t="n">
        <v>6519.04</v>
      </c>
      <c r="Z369" s="66"/>
      <c r="AA369" s="66"/>
      <c r="AB369" s="66"/>
    </row>
    <row r="370" customFormat="false" ht="12.75" hidden="false" customHeight="false" outlineLevel="0" collapsed="false">
      <c r="A370" s="66" t="n">
        <v>50</v>
      </c>
      <c r="B370" s="66" t="n">
        <v>0</v>
      </c>
      <c r="C370" s="66" t="n">
        <v>0</v>
      </c>
      <c r="D370" s="66" t="n">
        <v>1</v>
      </c>
      <c r="E370" s="66" t="n">
        <v>222</v>
      </c>
      <c r="F370" s="66" t="n">
        <f aca="false">ROUND(Source!AO366,O370)</f>
        <v>0</v>
      </c>
      <c r="G370" s="66" t="s">
        <v>102</v>
      </c>
      <c r="H370" s="66" t="s">
        <v>103</v>
      </c>
      <c r="I370" s="66"/>
      <c r="J370" s="66"/>
      <c r="K370" s="66" t="n">
        <v>-222</v>
      </c>
      <c r="L370" s="66" t="n">
        <v>3</v>
      </c>
      <c r="M370" s="66" t="n">
        <v>3</v>
      </c>
      <c r="N370" s="66"/>
      <c r="O370" s="66" t="n">
        <v>2</v>
      </c>
      <c r="P370" s="66"/>
      <c r="Q370" s="66"/>
      <c r="R370" s="66"/>
      <c r="S370" s="66"/>
      <c r="T370" s="66"/>
      <c r="U370" s="66"/>
      <c r="V370" s="66"/>
      <c r="W370" s="66" t="n">
        <v>0</v>
      </c>
      <c r="X370" s="66" t="n">
        <v>1</v>
      </c>
      <c r="Y370" s="66" t="n">
        <v>0</v>
      </c>
      <c r="Z370" s="66"/>
      <c r="AA370" s="66"/>
      <c r="AB370" s="66"/>
    </row>
    <row r="371" customFormat="false" ht="12.75" hidden="false" customHeight="false" outlineLevel="0" collapsed="false">
      <c r="A371" s="66" t="n">
        <v>50</v>
      </c>
      <c r="B371" s="66" t="n">
        <v>0</v>
      </c>
      <c r="C371" s="66" t="n">
        <v>0</v>
      </c>
      <c r="D371" s="66" t="n">
        <v>1</v>
      </c>
      <c r="E371" s="66" t="n">
        <v>225</v>
      </c>
      <c r="F371" s="66" t="n">
        <f aca="false">ROUND(Source!AV366,O371)</f>
        <v>6519.04</v>
      </c>
      <c r="G371" s="66" t="s">
        <v>104</v>
      </c>
      <c r="H371" s="66" t="s">
        <v>105</v>
      </c>
      <c r="I371" s="66"/>
      <c r="J371" s="66"/>
      <c r="K371" s="66" t="n">
        <v>-225</v>
      </c>
      <c r="L371" s="66" t="n">
        <v>4</v>
      </c>
      <c r="M371" s="66" t="n">
        <v>3</v>
      </c>
      <c r="N371" s="66"/>
      <c r="O371" s="66" t="n">
        <v>2</v>
      </c>
      <c r="P371" s="66"/>
      <c r="Q371" s="66"/>
      <c r="R371" s="66"/>
      <c r="S371" s="66"/>
      <c r="T371" s="66"/>
      <c r="U371" s="66"/>
      <c r="V371" s="66"/>
      <c r="W371" s="66" t="n">
        <v>6519.04</v>
      </c>
      <c r="X371" s="66" t="n">
        <v>1</v>
      </c>
      <c r="Y371" s="66" t="n">
        <v>6519.04</v>
      </c>
      <c r="Z371" s="66"/>
      <c r="AA371" s="66"/>
      <c r="AB371" s="66"/>
    </row>
    <row r="372" customFormat="false" ht="12.75" hidden="false" customHeight="false" outlineLevel="0" collapsed="false">
      <c r="A372" s="66" t="n">
        <v>50</v>
      </c>
      <c r="B372" s="66" t="n">
        <v>0</v>
      </c>
      <c r="C372" s="66" t="n">
        <v>0</v>
      </c>
      <c r="D372" s="66" t="n">
        <v>1</v>
      </c>
      <c r="E372" s="66" t="n">
        <v>226</v>
      </c>
      <c r="F372" s="66" t="n">
        <f aca="false">ROUND(Source!AW366,O372)</f>
        <v>6519.04</v>
      </c>
      <c r="G372" s="66" t="s">
        <v>106</v>
      </c>
      <c r="H372" s="66" t="s">
        <v>107</v>
      </c>
      <c r="I372" s="66"/>
      <c r="J372" s="66"/>
      <c r="K372" s="66" t="n">
        <v>-226</v>
      </c>
      <c r="L372" s="66" t="n">
        <v>5</v>
      </c>
      <c r="M372" s="66" t="n">
        <v>3</v>
      </c>
      <c r="N372" s="66"/>
      <c r="O372" s="66" t="n">
        <v>2</v>
      </c>
      <c r="P372" s="66"/>
      <c r="Q372" s="66"/>
      <c r="R372" s="66"/>
      <c r="S372" s="66"/>
      <c r="T372" s="66"/>
      <c r="U372" s="66"/>
      <c r="V372" s="66"/>
      <c r="W372" s="66" t="n">
        <v>6519.04</v>
      </c>
      <c r="X372" s="66" t="n">
        <v>1</v>
      </c>
      <c r="Y372" s="66" t="n">
        <v>6519.04</v>
      </c>
      <c r="Z372" s="66"/>
      <c r="AA372" s="66"/>
      <c r="AB372" s="66"/>
    </row>
    <row r="373" customFormat="false" ht="12.75" hidden="false" customHeight="false" outlineLevel="0" collapsed="false">
      <c r="A373" s="66" t="n">
        <v>50</v>
      </c>
      <c r="B373" s="66" t="n">
        <v>0</v>
      </c>
      <c r="C373" s="66" t="n">
        <v>0</v>
      </c>
      <c r="D373" s="66" t="n">
        <v>1</v>
      </c>
      <c r="E373" s="66" t="n">
        <v>227</v>
      </c>
      <c r="F373" s="66" t="n">
        <f aca="false">ROUND(Source!AX366,O373)</f>
        <v>0</v>
      </c>
      <c r="G373" s="66" t="s">
        <v>108</v>
      </c>
      <c r="H373" s="66" t="s">
        <v>109</v>
      </c>
      <c r="I373" s="66"/>
      <c r="J373" s="66"/>
      <c r="K373" s="66" t="n">
        <v>-227</v>
      </c>
      <c r="L373" s="66" t="n">
        <v>6</v>
      </c>
      <c r="M373" s="66" t="n">
        <v>3</v>
      </c>
      <c r="N373" s="66"/>
      <c r="O373" s="66" t="n">
        <v>2</v>
      </c>
      <c r="P373" s="66"/>
      <c r="Q373" s="66"/>
      <c r="R373" s="66"/>
      <c r="S373" s="66"/>
      <c r="T373" s="66"/>
      <c r="U373" s="66"/>
      <c r="V373" s="66"/>
      <c r="W373" s="66" t="n">
        <v>0</v>
      </c>
      <c r="X373" s="66" t="n">
        <v>1</v>
      </c>
      <c r="Y373" s="66" t="n">
        <v>0</v>
      </c>
      <c r="Z373" s="66"/>
      <c r="AA373" s="66"/>
      <c r="AB373" s="66"/>
    </row>
    <row r="374" customFormat="false" ht="12.75" hidden="false" customHeight="false" outlineLevel="0" collapsed="false">
      <c r="A374" s="66" t="n">
        <v>50</v>
      </c>
      <c r="B374" s="66" t="n">
        <v>0</v>
      </c>
      <c r="C374" s="66" t="n">
        <v>0</v>
      </c>
      <c r="D374" s="66" t="n">
        <v>1</v>
      </c>
      <c r="E374" s="66" t="n">
        <v>228</v>
      </c>
      <c r="F374" s="66" t="n">
        <f aca="false">ROUND(Source!AY366,O374)</f>
        <v>6519.04</v>
      </c>
      <c r="G374" s="66" t="s">
        <v>110</v>
      </c>
      <c r="H374" s="66" t="s">
        <v>111</v>
      </c>
      <c r="I374" s="66"/>
      <c r="J374" s="66"/>
      <c r="K374" s="66" t="n">
        <v>-228</v>
      </c>
      <c r="L374" s="66" t="n">
        <v>7</v>
      </c>
      <c r="M374" s="66" t="n">
        <v>3</v>
      </c>
      <c r="N374" s="66"/>
      <c r="O374" s="66" t="n">
        <v>2</v>
      </c>
      <c r="P374" s="66"/>
      <c r="Q374" s="66"/>
      <c r="R374" s="66"/>
      <c r="S374" s="66"/>
      <c r="T374" s="66"/>
      <c r="U374" s="66"/>
      <c r="V374" s="66"/>
      <c r="W374" s="66" t="n">
        <v>6519.04</v>
      </c>
      <c r="X374" s="66" t="n">
        <v>1</v>
      </c>
      <c r="Y374" s="66" t="n">
        <v>6519.04</v>
      </c>
      <c r="Z374" s="66"/>
      <c r="AA374" s="66"/>
      <c r="AB374" s="66"/>
    </row>
    <row r="375" customFormat="false" ht="12.75" hidden="false" customHeight="false" outlineLevel="0" collapsed="false">
      <c r="A375" s="66" t="n">
        <v>50</v>
      </c>
      <c r="B375" s="66" t="n">
        <v>0</v>
      </c>
      <c r="C375" s="66" t="n">
        <v>0</v>
      </c>
      <c r="D375" s="66" t="n">
        <v>1</v>
      </c>
      <c r="E375" s="66" t="n">
        <v>216</v>
      </c>
      <c r="F375" s="66" t="n">
        <f aca="false">ROUND(Source!AP366,O375)</f>
        <v>0</v>
      </c>
      <c r="G375" s="66" t="s">
        <v>112</v>
      </c>
      <c r="H375" s="66" t="s">
        <v>113</v>
      </c>
      <c r="I375" s="66"/>
      <c r="J375" s="66"/>
      <c r="K375" s="66" t="n">
        <v>-216</v>
      </c>
      <c r="L375" s="66" t="n">
        <v>8</v>
      </c>
      <c r="M375" s="66" t="n">
        <v>3</v>
      </c>
      <c r="N375" s="66"/>
      <c r="O375" s="66" t="n">
        <v>2</v>
      </c>
      <c r="P375" s="66"/>
      <c r="Q375" s="66"/>
      <c r="R375" s="66"/>
      <c r="S375" s="66"/>
      <c r="T375" s="66"/>
      <c r="U375" s="66"/>
      <c r="V375" s="66"/>
      <c r="W375" s="66" t="n">
        <v>0</v>
      </c>
      <c r="X375" s="66" t="n">
        <v>1</v>
      </c>
      <c r="Y375" s="66" t="n">
        <v>0</v>
      </c>
      <c r="Z375" s="66"/>
      <c r="AA375" s="66"/>
      <c r="AB375" s="66"/>
    </row>
    <row r="376" customFormat="false" ht="12.75" hidden="false" customHeight="false" outlineLevel="0" collapsed="false">
      <c r="A376" s="66" t="n">
        <v>50</v>
      </c>
      <c r="B376" s="66" t="n">
        <v>0</v>
      </c>
      <c r="C376" s="66" t="n">
        <v>0</v>
      </c>
      <c r="D376" s="66" t="n">
        <v>1</v>
      </c>
      <c r="E376" s="66" t="n">
        <v>223</v>
      </c>
      <c r="F376" s="66" t="n">
        <f aca="false">ROUND(Source!AQ366,O376)</f>
        <v>0</v>
      </c>
      <c r="G376" s="66" t="s">
        <v>114</v>
      </c>
      <c r="H376" s="66" t="s">
        <v>115</v>
      </c>
      <c r="I376" s="66"/>
      <c r="J376" s="66"/>
      <c r="K376" s="66" t="n">
        <v>-223</v>
      </c>
      <c r="L376" s="66" t="n">
        <v>9</v>
      </c>
      <c r="M376" s="66" t="n">
        <v>3</v>
      </c>
      <c r="N376" s="66"/>
      <c r="O376" s="66" t="n">
        <v>2</v>
      </c>
      <c r="P376" s="66"/>
      <c r="Q376" s="66"/>
      <c r="R376" s="66"/>
      <c r="S376" s="66"/>
      <c r="T376" s="66"/>
      <c r="U376" s="66"/>
      <c r="V376" s="66"/>
      <c r="W376" s="66" t="n">
        <v>0</v>
      </c>
      <c r="X376" s="66" t="n">
        <v>1</v>
      </c>
      <c r="Y376" s="66" t="n">
        <v>0</v>
      </c>
      <c r="Z376" s="66"/>
      <c r="AA376" s="66"/>
      <c r="AB376" s="66"/>
    </row>
    <row r="377" customFormat="false" ht="12.75" hidden="false" customHeight="false" outlineLevel="0" collapsed="false">
      <c r="A377" s="66" t="n">
        <v>50</v>
      </c>
      <c r="B377" s="66" t="n">
        <v>0</v>
      </c>
      <c r="C377" s="66" t="n">
        <v>0</v>
      </c>
      <c r="D377" s="66" t="n">
        <v>1</v>
      </c>
      <c r="E377" s="66" t="n">
        <v>229</v>
      </c>
      <c r="F377" s="66" t="n">
        <f aca="false">ROUND(Source!AZ366,O377)</f>
        <v>0</v>
      </c>
      <c r="G377" s="66" t="s">
        <v>116</v>
      </c>
      <c r="H377" s="66" t="s">
        <v>117</v>
      </c>
      <c r="I377" s="66"/>
      <c r="J377" s="66"/>
      <c r="K377" s="66" t="n">
        <v>-229</v>
      </c>
      <c r="L377" s="66" t="n">
        <v>10</v>
      </c>
      <c r="M377" s="66" t="n">
        <v>3</v>
      </c>
      <c r="N377" s="66"/>
      <c r="O377" s="66" t="n">
        <v>2</v>
      </c>
      <c r="P377" s="66"/>
      <c r="Q377" s="66"/>
      <c r="R377" s="66"/>
      <c r="S377" s="66"/>
      <c r="T377" s="66"/>
      <c r="U377" s="66"/>
      <c r="V377" s="66"/>
      <c r="W377" s="66" t="n">
        <v>0</v>
      </c>
      <c r="X377" s="66" t="n">
        <v>1</v>
      </c>
      <c r="Y377" s="66" t="n">
        <v>0</v>
      </c>
      <c r="Z377" s="66"/>
      <c r="AA377" s="66"/>
      <c r="AB377" s="66"/>
    </row>
    <row r="378" customFormat="false" ht="12.75" hidden="false" customHeight="false" outlineLevel="0" collapsed="false">
      <c r="A378" s="66" t="n">
        <v>50</v>
      </c>
      <c r="B378" s="66" t="n">
        <v>0</v>
      </c>
      <c r="C378" s="66" t="n">
        <v>0</v>
      </c>
      <c r="D378" s="66" t="n">
        <v>1</v>
      </c>
      <c r="E378" s="66" t="n">
        <v>203</v>
      </c>
      <c r="F378" s="66" t="n">
        <f aca="false">ROUND(Source!Q366,O378)</f>
        <v>0</v>
      </c>
      <c r="G378" s="66" t="s">
        <v>118</v>
      </c>
      <c r="H378" s="66" t="s">
        <v>119</v>
      </c>
      <c r="I378" s="66"/>
      <c r="J378" s="66"/>
      <c r="K378" s="66" t="n">
        <v>-203</v>
      </c>
      <c r="L378" s="66" t="n">
        <v>11</v>
      </c>
      <c r="M378" s="66" t="n">
        <v>3</v>
      </c>
      <c r="N378" s="66"/>
      <c r="O378" s="66" t="n">
        <v>2</v>
      </c>
      <c r="P378" s="66"/>
      <c r="Q378" s="66"/>
      <c r="R378" s="66"/>
      <c r="S378" s="66"/>
      <c r="T378" s="66"/>
      <c r="U378" s="66"/>
      <c r="V378" s="66"/>
      <c r="W378" s="66" t="n">
        <v>0</v>
      </c>
      <c r="X378" s="66" t="n">
        <v>1</v>
      </c>
      <c r="Y378" s="66" t="n">
        <v>0</v>
      </c>
      <c r="Z378" s="66"/>
      <c r="AA378" s="66"/>
      <c r="AB378" s="66"/>
    </row>
    <row r="379" customFormat="false" ht="12.75" hidden="false" customHeight="false" outlineLevel="0" collapsed="false">
      <c r="A379" s="66" t="n">
        <v>50</v>
      </c>
      <c r="B379" s="66" t="n">
        <v>0</v>
      </c>
      <c r="C379" s="66" t="n">
        <v>0</v>
      </c>
      <c r="D379" s="66" t="n">
        <v>1</v>
      </c>
      <c r="E379" s="66" t="n">
        <v>231</v>
      </c>
      <c r="F379" s="66" t="n">
        <f aca="false">ROUND(Source!BB366,O379)</f>
        <v>0</v>
      </c>
      <c r="G379" s="66" t="s">
        <v>120</v>
      </c>
      <c r="H379" s="66" t="s">
        <v>121</v>
      </c>
      <c r="I379" s="66"/>
      <c r="J379" s="66"/>
      <c r="K379" s="66" t="n">
        <v>-231</v>
      </c>
      <c r="L379" s="66" t="n">
        <v>12</v>
      </c>
      <c r="M379" s="66" t="n">
        <v>3</v>
      </c>
      <c r="N379" s="66"/>
      <c r="O379" s="66" t="n">
        <v>2</v>
      </c>
      <c r="P379" s="66"/>
      <c r="Q379" s="66"/>
      <c r="R379" s="66"/>
      <c r="S379" s="66"/>
      <c r="T379" s="66"/>
      <c r="U379" s="66"/>
      <c r="V379" s="66"/>
      <c r="W379" s="66" t="n">
        <v>0</v>
      </c>
      <c r="X379" s="66" t="n">
        <v>1</v>
      </c>
      <c r="Y379" s="66" t="n">
        <v>0</v>
      </c>
      <c r="Z379" s="66"/>
      <c r="AA379" s="66"/>
      <c r="AB379" s="66"/>
    </row>
    <row r="380" customFormat="false" ht="12.75" hidden="false" customHeight="false" outlineLevel="0" collapsed="false">
      <c r="A380" s="66" t="n">
        <v>50</v>
      </c>
      <c r="B380" s="66" t="n">
        <v>0</v>
      </c>
      <c r="C380" s="66" t="n">
        <v>0</v>
      </c>
      <c r="D380" s="66" t="n">
        <v>1</v>
      </c>
      <c r="E380" s="66" t="n">
        <v>204</v>
      </c>
      <c r="F380" s="66" t="n">
        <f aca="false">ROUND(Source!R366,O380)</f>
        <v>0</v>
      </c>
      <c r="G380" s="66" t="s">
        <v>122</v>
      </c>
      <c r="H380" s="66" t="s">
        <v>123</v>
      </c>
      <c r="I380" s="66"/>
      <c r="J380" s="66"/>
      <c r="K380" s="66" t="n">
        <v>-204</v>
      </c>
      <c r="L380" s="66" t="n">
        <v>13</v>
      </c>
      <c r="M380" s="66" t="n">
        <v>3</v>
      </c>
      <c r="N380" s="66"/>
      <c r="O380" s="66" t="n">
        <v>2</v>
      </c>
      <c r="P380" s="66"/>
      <c r="Q380" s="66"/>
      <c r="R380" s="66"/>
      <c r="S380" s="66"/>
      <c r="T380" s="66"/>
      <c r="U380" s="66"/>
      <c r="V380" s="66"/>
      <c r="W380" s="66" t="n">
        <v>0</v>
      </c>
      <c r="X380" s="66" t="n">
        <v>1</v>
      </c>
      <c r="Y380" s="66" t="n">
        <v>0</v>
      </c>
      <c r="Z380" s="66"/>
      <c r="AA380" s="66"/>
      <c r="AB380" s="66"/>
    </row>
    <row r="381" customFormat="false" ht="12.75" hidden="false" customHeight="false" outlineLevel="0" collapsed="false">
      <c r="A381" s="66" t="n">
        <v>50</v>
      </c>
      <c r="B381" s="66" t="n">
        <v>0</v>
      </c>
      <c r="C381" s="66" t="n">
        <v>0</v>
      </c>
      <c r="D381" s="66" t="n">
        <v>1</v>
      </c>
      <c r="E381" s="66" t="n">
        <v>205</v>
      </c>
      <c r="F381" s="66" t="n">
        <f aca="false">ROUND(Source!S366,O381)</f>
        <v>0</v>
      </c>
      <c r="G381" s="66" t="s">
        <v>124</v>
      </c>
      <c r="H381" s="66" t="s">
        <v>125</v>
      </c>
      <c r="I381" s="66"/>
      <c r="J381" s="66"/>
      <c r="K381" s="66" t="n">
        <v>-205</v>
      </c>
      <c r="L381" s="66" t="n">
        <v>14</v>
      </c>
      <c r="M381" s="66" t="n">
        <v>3</v>
      </c>
      <c r="N381" s="66"/>
      <c r="O381" s="66" t="n">
        <v>2</v>
      </c>
      <c r="P381" s="66"/>
      <c r="Q381" s="66"/>
      <c r="R381" s="66"/>
      <c r="S381" s="66"/>
      <c r="T381" s="66"/>
      <c r="U381" s="66"/>
      <c r="V381" s="66"/>
      <c r="W381" s="66" t="n">
        <v>0</v>
      </c>
      <c r="X381" s="66" t="n">
        <v>1</v>
      </c>
      <c r="Y381" s="66" t="n">
        <v>0</v>
      </c>
      <c r="Z381" s="66"/>
      <c r="AA381" s="66"/>
      <c r="AB381" s="66"/>
    </row>
    <row r="382" customFormat="false" ht="12.75" hidden="false" customHeight="false" outlineLevel="0" collapsed="false">
      <c r="A382" s="66" t="n">
        <v>50</v>
      </c>
      <c r="B382" s="66" t="n">
        <v>0</v>
      </c>
      <c r="C382" s="66" t="n">
        <v>0</v>
      </c>
      <c r="D382" s="66" t="n">
        <v>1</v>
      </c>
      <c r="E382" s="66" t="n">
        <v>232</v>
      </c>
      <c r="F382" s="66" t="n">
        <f aca="false">ROUND(Source!BC366,O382)</f>
        <v>0</v>
      </c>
      <c r="G382" s="66" t="s">
        <v>126</v>
      </c>
      <c r="H382" s="66" t="s">
        <v>127</v>
      </c>
      <c r="I382" s="66"/>
      <c r="J382" s="66"/>
      <c r="K382" s="66" t="n">
        <v>-232</v>
      </c>
      <c r="L382" s="66" t="n">
        <v>15</v>
      </c>
      <c r="M382" s="66" t="n">
        <v>3</v>
      </c>
      <c r="N382" s="66"/>
      <c r="O382" s="66" t="n">
        <v>2</v>
      </c>
      <c r="P382" s="66"/>
      <c r="Q382" s="66"/>
      <c r="R382" s="66"/>
      <c r="S382" s="66"/>
      <c r="T382" s="66"/>
      <c r="U382" s="66"/>
      <c r="V382" s="66"/>
      <c r="W382" s="66" t="n">
        <v>0</v>
      </c>
      <c r="X382" s="66" t="n">
        <v>1</v>
      </c>
      <c r="Y382" s="66" t="n">
        <v>0</v>
      </c>
      <c r="Z382" s="66"/>
      <c r="AA382" s="66"/>
      <c r="AB382" s="66"/>
    </row>
    <row r="383" customFormat="false" ht="12.75" hidden="false" customHeight="false" outlineLevel="0" collapsed="false">
      <c r="A383" s="66" t="n">
        <v>50</v>
      </c>
      <c r="B383" s="66" t="n">
        <v>0</v>
      </c>
      <c r="C383" s="66" t="n">
        <v>0</v>
      </c>
      <c r="D383" s="66" t="n">
        <v>1</v>
      </c>
      <c r="E383" s="66" t="n">
        <v>214</v>
      </c>
      <c r="F383" s="66" t="n">
        <f aca="false">ROUND(Source!AS366,O383)</f>
        <v>0</v>
      </c>
      <c r="G383" s="66" t="s">
        <v>128</v>
      </c>
      <c r="H383" s="66" t="s">
        <v>129</v>
      </c>
      <c r="I383" s="66"/>
      <c r="J383" s="66"/>
      <c r="K383" s="66" t="n">
        <v>-214</v>
      </c>
      <c r="L383" s="66" t="n">
        <v>16</v>
      </c>
      <c r="M383" s="66" t="n">
        <v>3</v>
      </c>
      <c r="N383" s="66"/>
      <c r="O383" s="66" t="n">
        <v>2</v>
      </c>
      <c r="P383" s="66"/>
      <c r="Q383" s="66"/>
      <c r="R383" s="66"/>
      <c r="S383" s="66"/>
      <c r="T383" s="66"/>
      <c r="U383" s="66"/>
      <c r="V383" s="66"/>
      <c r="W383" s="66" t="n">
        <v>0</v>
      </c>
      <c r="X383" s="66" t="n">
        <v>1</v>
      </c>
      <c r="Y383" s="66" t="n">
        <v>0</v>
      </c>
      <c r="Z383" s="66"/>
      <c r="AA383" s="66"/>
      <c r="AB383" s="66"/>
    </row>
    <row r="384" customFormat="false" ht="12.75" hidden="false" customHeight="false" outlineLevel="0" collapsed="false">
      <c r="A384" s="66" t="n">
        <v>50</v>
      </c>
      <c r="B384" s="66" t="n">
        <v>0</v>
      </c>
      <c r="C384" s="66" t="n">
        <v>0</v>
      </c>
      <c r="D384" s="66" t="n">
        <v>1</v>
      </c>
      <c r="E384" s="66" t="n">
        <v>215</v>
      </c>
      <c r="F384" s="66" t="n">
        <f aca="false">ROUND(Source!AT366,O384)</f>
        <v>6519.04</v>
      </c>
      <c r="G384" s="66" t="s">
        <v>130</v>
      </c>
      <c r="H384" s="66" t="s">
        <v>131</v>
      </c>
      <c r="I384" s="66"/>
      <c r="J384" s="66"/>
      <c r="K384" s="66" t="n">
        <v>-215</v>
      </c>
      <c r="L384" s="66" t="n">
        <v>17</v>
      </c>
      <c r="M384" s="66" t="n">
        <v>3</v>
      </c>
      <c r="N384" s="66"/>
      <c r="O384" s="66" t="n">
        <v>2</v>
      </c>
      <c r="P384" s="66"/>
      <c r="Q384" s="66"/>
      <c r="R384" s="66"/>
      <c r="S384" s="66"/>
      <c r="T384" s="66"/>
      <c r="U384" s="66"/>
      <c r="V384" s="66"/>
      <c r="W384" s="66" t="n">
        <v>6519.04</v>
      </c>
      <c r="X384" s="66" t="n">
        <v>1</v>
      </c>
      <c r="Y384" s="66" t="n">
        <v>6519.04</v>
      </c>
      <c r="Z384" s="66"/>
      <c r="AA384" s="66"/>
      <c r="AB384" s="66"/>
    </row>
    <row r="385" customFormat="false" ht="12.75" hidden="false" customHeight="false" outlineLevel="0" collapsed="false">
      <c r="A385" s="66" t="n">
        <v>50</v>
      </c>
      <c r="B385" s="66" t="n">
        <v>0</v>
      </c>
      <c r="C385" s="66" t="n">
        <v>0</v>
      </c>
      <c r="D385" s="66" t="n">
        <v>1</v>
      </c>
      <c r="E385" s="66" t="n">
        <v>217</v>
      </c>
      <c r="F385" s="66" t="n">
        <f aca="false">ROUND(Source!AU366,O385)</f>
        <v>0</v>
      </c>
      <c r="G385" s="66" t="s">
        <v>132</v>
      </c>
      <c r="H385" s="66" t="s">
        <v>133</v>
      </c>
      <c r="I385" s="66"/>
      <c r="J385" s="66"/>
      <c r="K385" s="66" t="n">
        <v>-217</v>
      </c>
      <c r="L385" s="66" t="n">
        <v>18</v>
      </c>
      <c r="M385" s="66" t="n">
        <v>3</v>
      </c>
      <c r="N385" s="66"/>
      <c r="O385" s="66" t="n">
        <v>2</v>
      </c>
      <c r="P385" s="66"/>
      <c r="Q385" s="66"/>
      <c r="R385" s="66"/>
      <c r="S385" s="66"/>
      <c r="T385" s="66"/>
      <c r="U385" s="66"/>
      <c r="V385" s="66"/>
      <c r="W385" s="66" t="n">
        <v>0</v>
      </c>
      <c r="X385" s="66" t="n">
        <v>1</v>
      </c>
      <c r="Y385" s="66" t="n">
        <v>0</v>
      </c>
      <c r="Z385" s="66"/>
      <c r="AA385" s="66"/>
      <c r="AB385" s="66"/>
    </row>
    <row r="386" customFormat="false" ht="12.75" hidden="false" customHeight="false" outlineLevel="0" collapsed="false">
      <c r="A386" s="66" t="n">
        <v>50</v>
      </c>
      <c r="B386" s="66" t="n">
        <v>0</v>
      </c>
      <c r="C386" s="66" t="n">
        <v>0</v>
      </c>
      <c r="D386" s="66" t="n">
        <v>1</v>
      </c>
      <c r="E386" s="66" t="n">
        <v>230</v>
      </c>
      <c r="F386" s="66" t="n">
        <f aca="false">ROUND(Source!BA366,O386)</f>
        <v>0</v>
      </c>
      <c r="G386" s="66" t="s">
        <v>134</v>
      </c>
      <c r="H386" s="66" t="s">
        <v>135</v>
      </c>
      <c r="I386" s="66"/>
      <c r="J386" s="66"/>
      <c r="K386" s="66" t="n">
        <v>-230</v>
      </c>
      <c r="L386" s="66" t="n">
        <v>19</v>
      </c>
      <c r="M386" s="66" t="n">
        <v>3</v>
      </c>
      <c r="N386" s="66"/>
      <c r="O386" s="66" t="n">
        <v>2</v>
      </c>
      <c r="P386" s="66"/>
      <c r="Q386" s="66"/>
      <c r="R386" s="66"/>
      <c r="S386" s="66"/>
      <c r="T386" s="66"/>
      <c r="U386" s="66"/>
      <c r="V386" s="66"/>
      <c r="W386" s="66" t="n">
        <v>0</v>
      </c>
      <c r="X386" s="66" t="n">
        <v>1</v>
      </c>
      <c r="Y386" s="66" t="n">
        <v>0</v>
      </c>
      <c r="Z386" s="66"/>
      <c r="AA386" s="66"/>
      <c r="AB386" s="66"/>
    </row>
    <row r="387" customFormat="false" ht="12.75" hidden="false" customHeight="false" outlineLevel="0" collapsed="false">
      <c r="A387" s="66" t="n">
        <v>50</v>
      </c>
      <c r="B387" s="66" t="n">
        <v>0</v>
      </c>
      <c r="C387" s="66" t="n">
        <v>0</v>
      </c>
      <c r="D387" s="66" t="n">
        <v>1</v>
      </c>
      <c r="E387" s="66" t="n">
        <v>206</v>
      </c>
      <c r="F387" s="66" t="n">
        <f aca="false">ROUND(Source!T366,O387)</f>
        <v>0</v>
      </c>
      <c r="G387" s="66" t="s">
        <v>136</v>
      </c>
      <c r="H387" s="66" t="s">
        <v>12</v>
      </c>
      <c r="I387" s="66"/>
      <c r="J387" s="66"/>
      <c r="K387" s="66" t="n">
        <v>-206</v>
      </c>
      <c r="L387" s="66" t="n">
        <v>20</v>
      </c>
      <c r="M387" s="66" t="n">
        <v>3</v>
      </c>
      <c r="N387" s="66"/>
      <c r="O387" s="66" t="n">
        <v>2</v>
      </c>
      <c r="P387" s="66"/>
      <c r="Q387" s="66"/>
      <c r="R387" s="66"/>
      <c r="S387" s="66"/>
      <c r="T387" s="66"/>
      <c r="U387" s="66"/>
      <c r="V387" s="66"/>
      <c r="W387" s="66" t="n">
        <v>0</v>
      </c>
      <c r="X387" s="66" t="n">
        <v>1</v>
      </c>
      <c r="Y387" s="66" t="n">
        <v>0</v>
      </c>
      <c r="Z387" s="66"/>
      <c r="AA387" s="66"/>
      <c r="AB387" s="66"/>
    </row>
    <row r="388" customFormat="false" ht="12.75" hidden="false" customHeight="false" outlineLevel="0" collapsed="false">
      <c r="A388" s="66" t="n">
        <v>50</v>
      </c>
      <c r="B388" s="66" t="n">
        <v>0</v>
      </c>
      <c r="C388" s="66" t="n">
        <v>0</v>
      </c>
      <c r="D388" s="66" t="n">
        <v>1</v>
      </c>
      <c r="E388" s="66" t="n">
        <v>207</v>
      </c>
      <c r="F388" s="66" t="n">
        <f aca="false">Source!U366</f>
        <v>0</v>
      </c>
      <c r="G388" s="66" t="s">
        <v>137</v>
      </c>
      <c r="H388" s="66" t="s">
        <v>138</v>
      </c>
      <c r="I388" s="66"/>
      <c r="J388" s="66"/>
      <c r="K388" s="66" t="n">
        <v>-207</v>
      </c>
      <c r="L388" s="66" t="n">
        <v>21</v>
      </c>
      <c r="M388" s="66" t="n">
        <v>3</v>
      </c>
      <c r="N388" s="66"/>
      <c r="O388" s="66" t="n">
        <v>-1</v>
      </c>
      <c r="P388" s="66"/>
      <c r="Q388" s="66"/>
      <c r="R388" s="66"/>
      <c r="S388" s="66"/>
      <c r="T388" s="66"/>
      <c r="U388" s="66"/>
      <c r="V388" s="66"/>
      <c r="W388" s="66" t="n">
        <v>0</v>
      </c>
      <c r="X388" s="66" t="n">
        <v>1</v>
      </c>
      <c r="Y388" s="66" t="n">
        <v>0</v>
      </c>
      <c r="Z388" s="66"/>
      <c r="AA388" s="66"/>
      <c r="AB388" s="66"/>
    </row>
    <row r="389" customFormat="false" ht="12.75" hidden="false" customHeight="false" outlineLevel="0" collapsed="false">
      <c r="A389" s="66" t="n">
        <v>50</v>
      </c>
      <c r="B389" s="66" t="n">
        <v>0</v>
      </c>
      <c r="C389" s="66" t="n">
        <v>0</v>
      </c>
      <c r="D389" s="66" t="n">
        <v>1</v>
      </c>
      <c r="E389" s="66" t="n">
        <v>208</v>
      </c>
      <c r="F389" s="66" t="n">
        <f aca="false">Source!V366</f>
        <v>0</v>
      </c>
      <c r="G389" s="66" t="s">
        <v>139</v>
      </c>
      <c r="H389" s="66" t="s">
        <v>140</v>
      </c>
      <c r="I389" s="66"/>
      <c r="J389" s="66"/>
      <c r="K389" s="66" t="n">
        <v>-208</v>
      </c>
      <c r="L389" s="66" t="n">
        <v>22</v>
      </c>
      <c r="M389" s="66" t="n">
        <v>3</v>
      </c>
      <c r="N389" s="66"/>
      <c r="O389" s="66" t="n">
        <v>-1</v>
      </c>
      <c r="P389" s="66"/>
      <c r="Q389" s="66"/>
      <c r="R389" s="66"/>
      <c r="S389" s="66"/>
      <c r="T389" s="66"/>
      <c r="U389" s="66"/>
      <c r="V389" s="66"/>
      <c r="W389" s="66" t="n">
        <v>0</v>
      </c>
      <c r="X389" s="66" t="n">
        <v>1</v>
      </c>
      <c r="Y389" s="66" t="n">
        <v>0</v>
      </c>
      <c r="Z389" s="66"/>
      <c r="AA389" s="66"/>
      <c r="AB389" s="66"/>
    </row>
    <row r="390" customFormat="false" ht="12.75" hidden="false" customHeight="false" outlineLevel="0" collapsed="false">
      <c r="A390" s="66" t="n">
        <v>50</v>
      </c>
      <c r="B390" s="66" t="n">
        <v>0</v>
      </c>
      <c r="C390" s="66" t="n">
        <v>0</v>
      </c>
      <c r="D390" s="66" t="n">
        <v>1</v>
      </c>
      <c r="E390" s="66" t="n">
        <v>209</v>
      </c>
      <c r="F390" s="66" t="n">
        <f aca="false">ROUND(Source!W366,O390)</f>
        <v>0</v>
      </c>
      <c r="G390" s="66" t="s">
        <v>141</v>
      </c>
      <c r="H390" s="66" t="s">
        <v>142</v>
      </c>
      <c r="I390" s="66"/>
      <c r="J390" s="66"/>
      <c r="K390" s="66" t="n">
        <v>-209</v>
      </c>
      <c r="L390" s="66" t="n">
        <v>23</v>
      </c>
      <c r="M390" s="66" t="n">
        <v>3</v>
      </c>
      <c r="N390" s="66"/>
      <c r="O390" s="66" t="n">
        <v>2</v>
      </c>
      <c r="P390" s="66"/>
      <c r="Q390" s="66"/>
      <c r="R390" s="66"/>
      <c r="S390" s="66"/>
      <c r="T390" s="66"/>
      <c r="U390" s="66"/>
      <c r="V390" s="66"/>
      <c r="W390" s="66" t="n">
        <v>0</v>
      </c>
      <c r="X390" s="66" t="n">
        <v>1</v>
      </c>
      <c r="Y390" s="66" t="n">
        <v>0</v>
      </c>
      <c r="Z390" s="66"/>
      <c r="AA390" s="66"/>
      <c r="AB390" s="66"/>
    </row>
    <row r="391" customFormat="false" ht="12.75" hidden="false" customHeight="false" outlineLevel="0" collapsed="false">
      <c r="A391" s="66" t="n">
        <v>50</v>
      </c>
      <c r="B391" s="66" t="n">
        <v>0</v>
      </c>
      <c r="C391" s="66" t="n">
        <v>0</v>
      </c>
      <c r="D391" s="66" t="n">
        <v>1</v>
      </c>
      <c r="E391" s="66" t="n">
        <v>233</v>
      </c>
      <c r="F391" s="66" t="n">
        <f aca="false">ROUND(Source!BD366,O391)</f>
        <v>0</v>
      </c>
      <c r="G391" s="66" t="s">
        <v>143</v>
      </c>
      <c r="H391" s="66" t="s">
        <v>144</v>
      </c>
      <c r="I391" s="66"/>
      <c r="J391" s="66"/>
      <c r="K391" s="66" t="n">
        <v>-233</v>
      </c>
      <c r="L391" s="66" t="n">
        <v>24</v>
      </c>
      <c r="M391" s="66" t="n">
        <v>3</v>
      </c>
      <c r="N391" s="66"/>
      <c r="O391" s="66" t="n">
        <v>2</v>
      </c>
      <c r="P391" s="66"/>
      <c r="Q391" s="66"/>
      <c r="R391" s="66"/>
      <c r="S391" s="66"/>
      <c r="T391" s="66"/>
      <c r="U391" s="66"/>
      <c r="V391" s="66"/>
      <c r="W391" s="66" t="n">
        <v>0</v>
      </c>
      <c r="X391" s="66" t="n">
        <v>1</v>
      </c>
      <c r="Y391" s="66" t="n">
        <v>0</v>
      </c>
      <c r="Z391" s="66"/>
      <c r="AA391" s="66"/>
      <c r="AB391" s="66"/>
    </row>
    <row r="392" customFormat="false" ht="12.75" hidden="false" customHeight="false" outlineLevel="0" collapsed="false">
      <c r="A392" s="66" t="n">
        <v>50</v>
      </c>
      <c r="B392" s="66" t="n">
        <v>0</v>
      </c>
      <c r="C392" s="66" t="n">
        <v>0</v>
      </c>
      <c r="D392" s="66" t="n">
        <v>1</v>
      </c>
      <c r="E392" s="66" t="n">
        <v>210</v>
      </c>
      <c r="F392" s="66" t="n">
        <f aca="false">ROUND(Source!X366,O392)</f>
        <v>0</v>
      </c>
      <c r="G392" s="66" t="s">
        <v>145</v>
      </c>
      <c r="H392" s="66" t="s">
        <v>146</v>
      </c>
      <c r="I392" s="66"/>
      <c r="J392" s="66"/>
      <c r="K392" s="66" t="n">
        <v>-210</v>
      </c>
      <c r="L392" s="66" t="n">
        <v>25</v>
      </c>
      <c r="M392" s="66" t="n">
        <v>3</v>
      </c>
      <c r="N392" s="66"/>
      <c r="O392" s="66" t="n">
        <v>2</v>
      </c>
      <c r="P392" s="66"/>
      <c r="Q392" s="66"/>
      <c r="R392" s="66"/>
      <c r="S392" s="66"/>
      <c r="T392" s="66"/>
      <c r="U392" s="66"/>
      <c r="V392" s="66"/>
      <c r="W392" s="66" t="n">
        <v>0</v>
      </c>
      <c r="X392" s="66" t="n">
        <v>1</v>
      </c>
      <c r="Y392" s="66" t="n">
        <v>0</v>
      </c>
      <c r="Z392" s="66"/>
      <c r="AA392" s="66"/>
      <c r="AB392" s="66"/>
    </row>
    <row r="393" customFormat="false" ht="12.75" hidden="false" customHeight="false" outlineLevel="0" collapsed="false">
      <c r="A393" s="66" t="n">
        <v>50</v>
      </c>
      <c r="B393" s="66" t="n">
        <v>0</v>
      </c>
      <c r="C393" s="66" t="n">
        <v>0</v>
      </c>
      <c r="D393" s="66" t="n">
        <v>1</v>
      </c>
      <c r="E393" s="66" t="n">
        <v>211</v>
      </c>
      <c r="F393" s="66" t="n">
        <f aca="false">ROUND(Source!Y366,O393)</f>
        <v>0</v>
      </c>
      <c r="G393" s="66" t="s">
        <v>147</v>
      </c>
      <c r="H393" s="66" t="s">
        <v>148</v>
      </c>
      <c r="I393" s="66"/>
      <c r="J393" s="66"/>
      <c r="K393" s="66" t="n">
        <v>-211</v>
      </c>
      <c r="L393" s="66" t="n">
        <v>26</v>
      </c>
      <c r="M393" s="66" t="n">
        <v>3</v>
      </c>
      <c r="N393" s="66"/>
      <c r="O393" s="66" t="n">
        <v>2</v>
      </c>
      <c r="P393" s="66"/>
      <c r="Q393" s="66"/>
      <c r="R393" s="66"/>
      <c r="S393" s="66"/>
      <c r="T393" s="66"/>
      <c r="U393" s="66"/>
      <c r="V393" s="66"/>
      <c r="W393" s="66" t="n">
        <v>0</v>
      </c>
      <c r="X393" s="66" t="n">
        <v>1</v>
      </c>
      <c r="Y393" s="66" t="n">
        <v>0</v>
      </c>
      <c r="Z393" s="66"/>
      <c r="AA393" s="66"/>
      <c r="AB393" s="66"/>
    </row>
    <row r="394" customFormat="false" ht="12.75" hidden="false" customHeight="false" outlineLevel="0" collapsed="false">
      <c r="A394" s="66" t="n">
        <v>50</v>
      </c>
      <c r="B394" s="66" t="n">
        <v>0</v>
      </c>
      <c r="C394" s="66" t="n">
        <v>0</v>
      </c>
      <c r="D394" s="66" t="n">
        <v>1</v>
      </c>
      <c r="E394" s="66" t="n">
        <v>224</v>
      </c>
      <c r="F394" s="66" t="n">
        <f aca="false">ROUND(Source!AR366,O394)</f>
        <v>6519.04</v>
      </c>
      <c r="G394" s="66" t="s">
        <v>149</v>
      </c>
      <c r="H394" s="66" t="s">
        <v>150</v>
      </c>
      <c r="I394" s="66"/>
      <c r="J394" s="66"/>
      <c r="K394" s="66" t="n">
        <v>-224</v>
      </c>
      <c r="L394" s="66" t="n">
        <v>27</v>
      </c>
      <c r="M394" s="66" t="n">
        <v>3</v>
      </c>
      <c r="N394" s="66"/>
      <c r="O394" s="66" t="n">
        <v>2</v>
      </c>
      <c r="P394" s="66"/>
      <c r="Q394" s="66"/>
      <c r="R394" s="66"/>
      <c r="S394" s="66"/>
      <c r="T394" s="66"/>
      <c r="U394" s="66"/>
      <c r="V394" s="66"/>
      <c r="W394" s="66" t="n">
        <v>6519.04</v>
      </c>
      <c r="X394" s="66" t="n">
        <v>1</v>
      </c>
      <c r="Y394" s="66" t="n">
        <v>6519.04</v>
      </c>
      <c r="Z394" s="66"/>
      <c r="AA394" s="66"/>
      <c r="AB394" s="66"/>
    </row>
    <row r="396" customFormat="false" ht="12.75" hidden="false" customHeight="false" outlineLevel="0" collapsed="false">
      <c r="A396" s="63" t="n">
        <v>4</v>
      </c>
      <c r="B396" s="63" t="n">
        <v>0</v>
      </c>
      <c r="C396" s="63"/>
      <c r="D396" s="63" t="n">
        <f aca="false">ROW(A404)</f>
        <v>404</v>
      </c>
      <c r="E396" s="63"/>
      <c r="F396" s="63" t="s">
        <v>85</v>
      </c>
      <c r="G396" s="63" t="s">
        <v>165</v>
      </c>
      <c r="H396" s="63"/>
      <c r="I396" s="63" t="n">
        <v>0</v>
      </c>
      <c r="J396" s="63"/>
      <c r="K396" s="63" t="n">
        <v>0</v>
      </c>
      <c r="L396" s="63"/>
      <c r="M396" s="63"/>
      <c r="N396" s="63"/>
      <c r="O396" s="63"/>
      <c r="P396" s="63"/>
      <c r="Q396" s="63"/>
      <c r="R396" s="63"/>
      <c r="S396" s="63" t="n">
        <v>0</v>
      </c>
      <c r="T396" s="63"/>
      <c r="U396" s="63"/>
      <c r="V396" s="63" t="n">
        <v>0</v>
      </c>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t="n">
        <v>0</v>
      </c>
      <c r="BY396" s="63"/>
      <c r="BZ396" s="63"/>
      <c r="CA396" s="63"/>
      <c r="CB396" s="63"/>
      <c r="CC396" s="63"/>
      <c r="CD396" s="63"/>
      <c r="CE396" s="63"/>
      <c r="CF396" s="63"/>
      <c r="CG396" s="63"/>
      <c r="CH396" s="63"/>
      <c r="CI396" s="63"/>
      <c r="CJ396" s="63" t="n">
        <v>0</v>
      </c>
    </row>
    <row r="398" customFormat="false" ht="12.75" hidden="false" customHeight="false" outlineLevel="0" collapsed="false">
      <c r="A398" s="64" t="n">
        <v>52</v>
      </c>
      <c r="B398" s="64" t="n">
        <f aca="false">B404</f>
        <v>0</v>
      </c>
      <c r="C398" s="64" t="n">
        <f aca="false">C404</f>
        <v>4</v>
      </c>
      <c r="D398" s="64" t="n">
        <f aca="false">D404</f>
        <v>396</v>
      </c>
      <c r="E398" s="64" t="n">
        <f aca="false">E404</f>
        <v>0</v>
      </c>
      <c r="F398" s="64" t="str">
        <f aca="false">F404</f>
        <v>Новый раздел</v>
      </c>
      <c r="G398" s="64" t="str">
        <f aca="false">G404</f>
        <v>Пусконаладочные работы</v>
      </c>
      <c r="H398" s="64"/>
      <c r="I398" s="64"/>
      <c r="J398" s="64"/>
      <c r="K398" s="64"/>
      <c r="L398" s="64"/>
      <c r="M398" s="64"/>
      <c r="N398" s="64"/>
      <c r="O398" s="64" t="n">
        <f aca="false">O404</f>
        <v>3090.72</v>
      </c>
      <c r="P398" s="64" t="n">
        <f aca="false">P404</f>
        <v>0</v>
      </c>
      <c r="Q398" s="64" t="n">
        <f aca="false">Q404</f>
        <v>0</v>
      </c>
      <c r="R398" s="64" t="n">
        <f aca="false">R404</f>
        <v>0</v>
      </c>
      <c r="S398" s="64" t="n">
        <f aca="false">S404</f>
        <v>3090.72</v>
      </c>
      <c r="T398" s="64" t="n">
        <f aca="false">T404</f>
        <v>0</v>
      </c>
      <c r="U398" s="64" t="n">
        <f aca="false">U404</f>
        <v>7.92</v>
      </c>
      <c r="V398" s="64" t="n">
        <f aca="false">V404</f>
        <v>0</v>
      </c>
      <c r="W398" s="64" t="n">
        <f aca="false">W404</f>
        <v>0</v>
      </c>
      <c r="X398" s="64" t="n">
        <f aca="false">X404</f>
        <v>2101.68</v>
      </c>
      <c r="Y398" s="64" t="n">
        <f aca="false">Y404</f>
        <v>1267.2</v>
      </c>
      <c r="Z398" s="64" t="n">
        <f aca="false">Z404</f>
        <v>0</v>
      </c>
      <c r="AA398" s="64" t="n">
        <f aca="false">AA404</f>
        <v>0</v>
      </c>
      <c r="AB398" s="64" t="n">
        <f aca="false">AB404</f>
        <v>3090.72</v>
      </c>
      <c r="AC398" s="64" t="n">
        <f aca="false">AC404</f>
        <v>0</v>
      </c>
      <c r="AD398" s="64" t="n">
        <f aca="false">AD404</f>
        <v>0</v>
      </c>
      <c r="AE398" s="64" t="n">
        <f aca="false">AE404</f>
        <v>0</v>
      </c>
      <c r="AF398" s="64" t="n">
        <f aca="false">AF404</f>
        <v>3090.72</v>
      </c>
      <c r="AG398" s="64" t="n">
        <f aca="false">AG404</f>
        <v>0</v>
      </c>
      <c r="AH398" s="64" t="n">
        <f aca="false">AH404</f>
        <v>7.92</v>
      </c>
      <c r="AI398" s="64" t="n">
        <f aca="false">AI404</f>
        <v>0</v>
      </c>
      <c r="AJ398" s="64" t="n">
        <f aca="false">AJ404</f>
        <v>0</v>
      </c>
      <c r="AK398" s="64" t="n">
        <f aca="false">AK404</f>
        <v>2101.68</v>
      </c>
      <c r="AL398" s="64" t="n">
        <f aca="false">AL404</f>
        <v>1267.2</v>
      </c>
      <c r="AM398" s="64" t="n">
        <f aca="false">AM404</f>
        <v>0</v>
      </c>
      <c r="AN398" s="64" t="n">
        <f aca="false">AN404</f>
        <v>0</v>
      </c>
      <c r="AO398" s="64" t="n">
        <f aca="false">AO404</f>
        <v>0</v>
      </c>
      <c r="AP398" s="64" t="n">
        <f aca="false">AP404</f>
        <v>0</v>
      </c>
      <c r="AQ398" s="64" t="n">
        <f aca="false">AQ404</f>
        <v>0</v>
      </c>
      <c r="AR398" s="64" t="n">
        <f aca="false">AR404</f>
        <v>6459.6</v>
      </c>
      <c r="AS398" s="64" t="n">
        <f aca="false">AS404</f>
        <v>0</v>
      </c>
      <c r="AT398" s="64" t="n">
        <f aca="false">AT404</f>
        <v>0</v>
      </c>
      <c r="AU398" s="64" t="n">
        <f aca="false">AU404</f>
        <v>6459.6</v>
      </c>
      <c r="AV398" s="64" t="n">
        <f aca="false">AV404</f>
        <v>0</v>
      </c>
      <c r="AW398" s="64" t="n">
        <f aca="false">AW404</f>
        <v>0</v>
      </c>
      <c r="AX398" s="64" t="n">
        <f aca="false">AX404</f>
        <v>0</v>
      </c>
      <c r="AY398" s="64" t="n">
        <f aca="false">AY404</f>
        <v>0</v>
      </c>
      <c r="AZ398" s="64" t="n">
        <f aca="false">AZ404</f>
        <v>0</v>
      </c>
      <c r="BA398" s="64" t="n">
        <f aca="false">BA404</f>
        <v>0</v>
      </c>
      <c r="BB398" s="64" t="n">
        <f aca="false">BB404</f>
        <v>0</v>
      </c>
      <c r="BC398" s="64" t="n">
        <f aca="false">BC404</f>
        <v>0</v>
      </c>
      <c r="BD398" s="64" t="n">
        <f aca="false">BD404</f>
        <v>0</v>
      </c>
      <c r="BE398" s="64" t="n">
        <f aca="false">BE404</f>
        <v>0</v>
      </c>
      <c r="BF398" s="64" t="n">
        <f aca="false">BF404</f>
        <v>0</v>
      </c>
      <c r="BG398" s="64" t="n">
        <f aca="false">BG404</f>
        <v>0</v>
      </c>
      <c r="BH398" s="64" t="n">
        <f aca="false">BH404</f>
        <v>0</v>
      </c>
      <c r="BI398" s="64" t="n">
        <f aca="false">BI404</f>
        <v>0</v>
      </c>
      <c r="BJ398" s="64" t="n">
        <f aca="false">BJ404</f>
        <v>0</v>
      </c>
      <c r="BK398" s="64" t="n">
        <f aca="false">BK404</f>
        <v>0</v>
      </c>
      <c r="BL398" s="64" t="n">
        <f aca="false">BL404</f>
        <v>0</v>
      </c>
      <c r="BM398" s="64" t="n">
        <f aca="false">BM404</f>
        <v>0</v>
      </c>
      <c r="BN398" s="64" t="n">
        <f aca="false">BN404</f>
        <v>0</v>
      </c>
      <c r="BO398" s="64" t="n">
        <f aca="false">BO404</f>
        <v>0</v>
      </c>
      <c r="BP398" s="64" t="n">
        <f aca="false">BP404</f>
        <v>0</v>
      </c>
      <c r="BQ398" s="64" t="n">
        <f aca="false">BQ404</f>
        <v>0</v>
      </c>
      <c r="BR398" s="64" t="n">
        <f aca="false">BR404</f>
        <v>0</v>
      </c>
      <c r="BS398" s="64" t="n">
        <f aca="false">BS404</f>
        <v>0</v>
      </c>
      <c r="BT398" s="64" t="n">
        <f aca="false">BT404</f>
        <v>0</v>
      </c>
      <c r="BU398" s="64" t="n">
        <f aca="false">BU404</f>
        <v>0</v>
      </c>
      <c r="BV398" s="64" t="n">
        <f aca="false">BV404</f>
        <v>0</v>
      </c>
      <c r="BW398" s="64" t="n">
        <f aca="false">BW404</f>
        <v>0</v>
      </c>
      <c r="BX398" s="64" t="n">
        <f aca="false">BX404</f>
        <v>0</v>
      </c>
      <c r="BY398" s="64" t="n">
        <f aca="false">BY404</f>
        <v>0</v>
      </c>
      <c r="BZ398" s="64" t="n">
        <f aca="false">BZ404</f>
        <v>0</v>
      </c>
      <c r="CA398" s="64" t="n">
        <f aca="false">CA404</f>
        <v>6459.6</v>
      </c>
      <c r="CB398" s="64" t="n">
        <f aca="false">CB404</f>
        <v>0</v>
      </c>
      <c r="CC398" s="64" t="n">
        <f aca="false">CC404</f>
        <v>0</v>
      </c>
      <c r="CD398" s="64" t="n">
        <f aca="false">CD404</f>
        <v>6459.6</v>
      </c>
      <c r="CE398" s="64" t="n">
        <f aca="false">CE404</f>
        <v>0</v>
      </c>
      <c r="CF398" s="64" t="n">
        <f aca="false">CF404</f>
        <v>0</v>
      </c>
      <c r="CG398" s="64" t="n">
        <f aca="false">CG404</f>
        <v>0</v>
      </c>
      <c r="CH398" s="64" t="n">
        <f aca="false">CH404</f>
        <v>0</v>
      </c>
      <c r="CI398" s="64" t="n">
        <f aca="false">CI404</f>
        <v>0</v>
      </c>
      <c r="CJ398" s="64" t="n">
        <f aca="false">CJ404</f>
        <v>0</v>
      </c>
      <c r="CK398" s="64" t="n">
        <f aca="false">CK404</f>
        <v>0</v>
      </c>
      <c r="CL398" s="64" t="n">
        <f aca="false">CL404</f>
        <v>0</v>
      </c>
      <c r="CM398" s="64" t="n">
        <f aca="false">CM404</f>
        <v>0</v>
      </c>
      <c r="CN398" s="64" t="n">
        <f aca="false">CN404</f>
        <v>0</v>
      </c>
      <c r="CO398" s="64" t="n">
        <f aca="false">CO404</f>
        <v>0</v>
      </c>
      <c r="CP398" s="64" t="n">
        <f aca="false">CP404</f>
        <v>0</v>
      </c>
      <c r="CQ398" s="64" t="n">
        <f aca="false">CQ404</f>
        <v>0</v>
      </c>
      <c r="CR398" s="64" t="n">
        <f aca="false">CR404</f>
        <v>0</v>
      </c>
      <c r="CS398" s="64" t="n">
        <f aca="false">CS404</f>
        <v>0</v>
      </c>
      <c r="CT398" s="64" t="n">
        <f aca="false">CT404</f>
        <v>0</v>
      </c>
      <c r="CU398" s="64" t="n">
        <f aca="false">CU404</f>
        <v>0</v>
      </c>
      <c r="CV398" s="64" t="n">
        <f aca="false">CV404</f>
        <v>0</v>
      </c>
      <c r="CW398" s="64" t="n">
        <f aca="false">CW404</f>
        <v>0</v>
      </c>
      <c r="CX398" s="64" t="n">
        <f aca="false">CX404</f>
        <v>0</v>
      </c>
      <c r="CY398" s="64" t="n">
        <f aca="false">CY404</f>
        <v>0</v>
      </c>
      <c r="CZ398" s="64" t="n">
        <f aca="false">CZ404</f>
        <v>0</v>
      </c>
      <c r="DA398" s="64" t="n">
        <f aca="false">DA404</f>
        <v>0</v>
      </c>
      <c r="DB398" s="64" t="n">
        <f aca="false">DB404</f>
        <v>0</v>
      </c>
      <c r="DC398" s="64" t="n">
        <f aca="false">DC404</f>
        <v>0</v>
      </c>
      <c r="DD398" s="64" t="n">
        <f aca="false">DD404</f>
        <v>0</v>
      </c>
      <c r="DE398" s="64" t="n">
        <f aca="false">DE404</f>
        <v>0</v>
      </c>
      <c r="DF398" s="64" t="n">
        <f aca="false">DF404</f>
        <v>0</v>
      </c>
      <c r="DG398" s="65" t="n">
        <f aca="false">DG404</f>
        <v>0</v>
      </c>
      <c r="DH398" s="65" t="n">
        <f aca="false">DH404</f>
        <v>0</v>
      </c>
      <c r="DI398" s="65" t="n">
        <f aca="false">DI404</f>
        <v>0</v>
      </c>
      <c r="DJ398" s="65" t="n">
        <f aca="false">DJ404</f>
        <v>0</v>
      </c>
      <c r="DK398" s="65" t="n">
        <f aca="false">DK404</f>
        <v>0</v>
      </c>
      <c r="DL398" s="65" t="n">
        <f aca="false">DL404</f>
        <v>0</v>
      </c>
      <c r="DM398" s="65" t="n">
        <f aca="false">DM404</f>
        <v>0</v>
      </c>
      <c r="DN398" s="65" t="n">
        <f aca="false">DN404</f>
        <v>0</v>
      </c>
      <c r="DO398" s="65" t="n">
        <f aca="false">DO404</f>
        <v>0</v>
      </c>
      <c r="DP398" s="65" t="n">
        <f aca="false">DP404</f>
        <v>0</v>
      </c>
      <c r="DQ398" s="65" t="n">
        <f aca="false">DQ404</f>
        <v>0</v>
      </c>
      <c r="DR398" s="65" t="n">
        <f aca="false">DR404</f>
        <v>0</v>
      </c>
      <c r="DS398" s="65" t="n">
        <f aca="false">DS404</f>
        <v>0</v>
      </c>
      <c r="DT398" s="65" t="n">
        <f aca="false">DT404</f>
        <v>0</v>
      </c>
      <c r="DU398" s="65" t="n">
        <f aca="false">DU404</f>
        <v>0</v>
      </c>
      <c r="DV398" s="65" t="n">
        <f aca="false">DV404</f>
        <v>0</v>
      </c>
      <c r="DW398" s="65" t="n">
        <f aca="false">DW404</f>
        <v>0</v>
      </c>
      <c r="DX398" s="65" t="n">
        <f aca="false">DX404</f>
        <v>0</v>
      </c>
      <c r="DY398" s="65" t="n">
        <f aca="false">DY404</f>
        <v>0</v>
      </c>
      <c r="DZ398" s="65" t="n">
        <f aca="false">DZ404</f>
        <v>0</v>
      </c>
      <c r="EA398" s="65" t="n">
        <f aca="false">EA404</f>
        <v>0</v>
      </c>
      <c r="EB398" s="65" t="n">
        <f aca="false">EB404</f>
        <v>0</v>
      </c>
      <c r="EC398" s="65" t="n">
        <f aca="false">EC404</f>
        <v>0</v>
      </c>
      <c r="ED398" s="65" t="n">
        <f aca="false">ED404</f>
        <v>0</v>
      </c>
      <c r="EE398" s="65" t="n">
        <f aca="false">EE404</f>
        <v>0</v>
      </c>
      <c r="EF398" s="65" t="n">
        <f aca="false">EF404</f>
        <v>0</v>
      </c>
      <c r="EG398" s="65" t="n">
        <f aca="false">EG404</f>
        <v>0</v>
      </c>
      <c r="EH398" s="65" t="n">
        <f aca="false">EH404</f>
        <v>0</v>
      </c>
      <c r="EI398" s="65" t="n">
        <f aca="false">EI404</f>
        <v>0</v>
      </c>
      <c r="EJ398" s="65" t="n">
        <f aca="false">EJ404</f>
        <v>0</v>
      </c>
      <c r="EK398" s="65" t="n">
        <f aca="false">EK404</f>
        <v>0</v>
      </c>
      <c r="EL398" s="65" t="n">
        <f aca="false">EL404</f>
        <v>0</v>
      </c>
      <c r="EM398" s="65" t="n">
        <f aca="false">EM404</f>
        <v>0</v>
      </c>
      <c r="EN398" s="65" t="n">
        <f aca="false">EN404</f>
        <v>0</v>
      </c>
      <c r="EO398" s="65" t="n">
        <f aca="false">EO404</f>
        <v>0</v>
      </c>
      <c r="EP398" s="65" t="n">
        <f aca="false">EP404</f>
        <v>0</v>
      </c>
      <c r="EQ398" s="65" t="n">
        <f aca="false">EQ404</f>
        <v>0</v>
      </c>
      <c r="ER398" s="65" t="n">
        <f aca="false">ER404</f>
        <v>0</v>
      </c>
      <c r="ES398" s="65" t="n">
        <f aca="false">ES404</f>
        <v>0</v>
      </c>
      <c r="ET398" s="65" t="n">
        <f aca="false">ET404</f>
        <v>0</v>
      </c>
      <c r="EU398" s="65" t="n">
        <f aca="false">EU404</f>
        <v>0</v>
      </c>
      <c r="EV398" s="65" t="n">
        <f aca="false">EV404</f>
        <v>0</v>
      </c>
      <c r="EW398" s="65" t="n">
        <f aca="false">EW404</f>
        <v>0</v>
      </c>
      <c r="EX398" s="65" t="n">
        <f aca="false">EX404</f>
        <v>0</v>
      </c>
      <c r="EY398" s="65" t="n">
        <f aca="false">EY404</f>
        <v>0</v>
      </c>
      <c r="EZ398" s="65" t="n">
        <f aca="false">EZ404</f>
        <v>0</v>
      </c>
      <c r="FA398" s="65" t="n">
        <f aca="false">FA404</f>
        <v>0</v>
      </c>
      <c r="FB398" s="65" t="n">
        <f aca="false">FB404</f>
        <v>0</v>
      </c>
      <c r="FC398" s="65" t="n">
        <f aca="false">FC404</f>
        <v>0</v>
      </c>
      <c r="FD398" s="65" t="n">
        <f aca="false">FD404</f>
        <v>0</v>
      </c>
      <c r="FE398" s="65" t="n">
        <f aca="false">FE404</f>
        <v>0</v>
      </c>
      <c r="FF398" s="65" t="n">
        <f aca="false">FF404</f>
        <v>0</v>
      </c>
      <c r="FG398" s="65" t="n">
        <f aca="false">FG404</f>
        <v>0</v>
      </c>
      <c r="FH398" s="65" t="n">
        <f aca="false">FH404</f>
        <v>0</v>
      </c>
      <c r="FI398" s="65" t="n">
        <f aca="false">FI404</f>
        <v>0</v>
      </c>
      <c r="FJ398" s="65" t="n">
        <f aca="false">FJ404</f>
        <v>0</v>
      </c>
      <c r="FK398" s="65" t="n">
        <f aca="false">FK404</f>
        <v>0</v>
      </c>
      <c r="FL398" s="65" t="n">
        <f aca="false">FL404</f>
        <v>0</v>
      </c>
      <c r="FM398" s="65" t="n">
        <f aca="false">FM404</f>
        <v>0</v>
      </c>
      <c r="FN398" s="65" t="n">
        <f aca="false">FN404</f>
        <v>0</v>
      </c>
      <c r="FO398" s="65" t="n">
        <f aca="false">FO404</f>
        <v>0</v>
      </c>
      <c r="FP398" s="65" t="n">
        <f aca="false">FP404</f>
        <v>0</v>
      </c>
      <c r="FQ398" s="65" t="n">
        <f aca="false">FQ404</f>
        <v>0</v>
      </c>
      <c r="FR398" s="65" t="n">
        <f aca="false">FR404</f>
        <v>0</v>
      </c>
      <c r="FS398" s="65" t="n">
        <f aca="false">FS404</f>
        <v>0</v>
      </c>
      <c r="FT398" s="65" t="n">
        <f aca="false">FT404</f>
        <v>0</v>
      </c>
      <c r="FU398" s="65" t="n">
        <f aca="false">FU404</f>
        <v>0</v>
      </c>
      <c r="FV398" s="65" t="n">
        <f aca="false">FV404</f>
        <v>0</v>
      </c>
      <c r="FW398" s="65" t="n">
        <f aca="false">FW404</f>
        <v>0</v>
      </c>
      <c r="FX398" s="65" t="n">
        <f aca="false">FX404</f>
        <v>0</v>
      </c>
      <c r="FY398" s="65" t="n">
        <f aca="false">FY404</f>
        <v>0</v>
      </c>
      <c r="FZ398" s="65" t="n">
        <f aca="false">FZ404</f>
        <v>0</v>
      </c>
      <c r="GA398" s="65" t="n">
        <f aca="false">GA404</f>
        <v>0</v>
      </c>
      <c r="GB398" s="65" t="n">
        <f aca="false">GB404</f>
        <v>0</v>
      </c>
      <c r="GC398" s="65" t="n">
        <f aca="false">GC404</f>
        <v>0</v>
      </c>
      <c r="GD398" s="65" t="n">
        <f aca="false">GD404</f>
        <v>0</v>
      </c>
      <c r="GE398" s="65" t="n">
        <f aca="false">GE404</f>
        <v>0</v>
      </c>
      <c r="GF398" s="65" t="n">
        <f aca="false">GF404</f>
        <v>0</v>
      </c>
      <c r="GG398" s="65" t="n">
        <f aca="false">GG404</f>
        <v>0</v>
      </c>
      <c r="GH398" s="65" t="n">
        <f aca="false">GH404</f>
        <v>0</v>
      </c>
      <c r="GI398" s="65" t="n">
        <f aca="false">GI404</f>
        <v>0</v>
      </c>
      <c r="GJ398" s="65" t="n">
        <f aca="false">GJ404</f>
        <v>0</v>
      </c>
      <c r="GK398" s="65" t="n">
        <f aca="false">GK404</f>
        <v>0</v>
      </c>
      <c r="GL398" s="65" t="n">
        <f aca="false">GL404</f>
        <v>0</v>
      </c>
      <c r="GM398" s="65" t="n">
        <f aca="false">GM404</f>
        <v>0</v>
      </c>
      <c r="GN398" s="65" t="n">
        <f aca="false">GN404</f>
        <v>0</v>
      </c>
      <c r="GO398" s="65" t="n">
        <f aca="false">GO404</f>
        <v>0</v>
      </c>
      <c r="GP398" s="65" t="n">
        <f aca="false">GP404</f>
        <v>0</v>
      </c>
      <c r="GQ398" s="65" t="n">
        <f aca="false">GQ404</f>
        <v>0</v>
      </c>
      <c r="GR398" s="65" t="n">
        <f aca="false">GR404</f>
        <v>0</v>
      </c>
      <c r="GS398" s="65" t="n">
        <f aca="false">GS404</f>
        <v>0</v>
      </c>
      <c r="GT398" s="65" t="n">
        <f aca="false">GT404</f>
        <v>0</v>
      </c>
      <c r="GU398" s="65" t="n">
        <f aca="false">GU404</f>
        <v>0</v>
      </c>
      <c r="GV398" s="65" t="n">
        <f aca="false">GV404</f>
        <v>0</v>
      </c>
      <c r="GW398" s="65" t="n">
        <f aca="false">GW404</f>
        <v>0</v>
      </c>
      <c r="GX398" s="65" t="n">
        <f aca="false">GX404</f>
        <v>0</v>
      </c>
    </row>
    <row r="400" customFormat="false" ht="12.75" hidden="false" customHeight="false" outlineLevel="0" collapsed="false">
      <c r="A400" s="0" t="n">
        <v>17</v>
      </c>
      <c r="B400" s="0" t="n">
        <v>0</v>
      </c>
      <c r="C400" s="0" t="n">
        <f aca="false">ROW(SmtRes!A64)</f>
        <v>64</v>
      </c>
      <c r="D400" s="0" t="n">
        <f aca="false">ROW(EtalonRes!A64)</f>
        <v>64</v>
      </c>
      <c r="E400" s="0" t="s">
        <v>213</v>
      </c>
      <c r="F400" s="0" t="s">
        <v>167</v>
      </c>
      <c r="G400" s="0" t="s">
        <v>168</v>
      </c>
      <c r="H400" s="0" t="s">
        <v>169</v>
      </c>
      <c r="I400" s="0" t="n">
        <v>1</v>
      </c>
      <c r="J400" s="0" t="n">
        <v>0</v>
      </c>
      <c r="K400" s="0" t="n">
        <v>1</v>
      </c>
      <c r="O400" s="0" t="n">
        <f aca="false">ROUND(CP400,2)</f>
        <v>445.37</v>
      </c>
      <c r="P400" s="0" t="n">
        <f aca="false">ROUND((ROUND((AC400*AW400*I400),2)*BC400),2)</f>
        <v>0</v>
      </c>
      <c r="Q400" s="0" t="n">
        <f aca="false">(ROUND((ROUND(((ET400)*AV400*I400),2)*BB400),2)+ROUND((ROUND(((AE400-(EU400))*AV400*I400),2)*BS400),2))</f>
        <v>0</v>
      </c>
      <c r="R400" s="0" t="n">
        <f aca="false">ROUND((ROUND((AE400*AV400*I400),2)*BS400),2)</f>
        <v>0</v>
      </c>
      <c r="S400" s="0" t="n">
        <f aca="false">ROUND((ROUND((AF400*AV400*I400),2)*BA400),2)</f>
        <v>445.37</v>
      </c>
      <c r="T400" s="0" t="n">
        <f aca="false">ROUND(CU400*I400,2)</f>
        <v>0</v>
      </c>
      <c r="U400" s="0" t="n">
        <f aca="false">CV400*I400</f>
        <v>1.08</v>
      </c>
      <c r="V400" s="0" t="n">
        <f aca="false">CW400*I400</f>
        <v>0</v>
      </c>
      <c r="W400" s="0" t="n">
        <f aca="false">ROUND(CX400*I400,2)</f>
        <v>0</v>
      </c>
      <c r="X400" s="0" t="n">
        <f aca="false">ROUND(CY400,2)</f>
        <v>302.85</v>
      </c>
      <c r="Y400" s="0" t="n">
        <f aca="false">ROUND(CZ400,2)</f>
        <v>182.6</v>
      </c>
      <c r="AA400" s="0" t="n">
        <v>52687306</v>
      </c>
      <c r="AB400" s="0" t="n">
        <f aca="false">ROUND((AC400+AD400+AF400),6)</f>
        <v>17.088</v>
      </c>
      <c r="AC400" s="0" t="n">
        <f aca="false">ROUND((ES400),6)</f>
        <v>0</v>
      </c>
      <c r="AD400" s="0" t="n">
        <f aca="false">ROUND((((ET400)-(EU400))+AE400),6)</f>
        <v>0</v>
      </c>
      <c r="AE400" s="0" t="n">
        <f aca="false">ROUND((EU400),6)</f>
        <v>0</v>
      </c>
      <c r="AF400" s="0" t="n">
        <f aca="false">ROUND(((EV400*1.2)),6)</f>
        <v>17.088</v>
      </c>
      <c r="AG400" s="0" t="n">
        <f aca="false">ROUND((AP400),6)</f>
        <v>0</v>
      </c>
      <c r="AH400" s="0" t="n">
        <f aca="false">((EW400*1.2))</f>
        <v>1.08</v>
      </c>
      <c r="AI400" s="0" t="n">
        <f aca="false">(EX400)</f>
        <v>0</v>
      </c>
      <c r="AJ400" s="0" t="n">
        <f aca="false">(AS400)</f>
        <v>0</v>
      </c>
      <c r="AK400" s="0" t="n">
        <v>14.24</v>
      </c>
      <c r="AL400" s="0" t="n">
        <v>0</v>
      </c>
      <c r="AM400" s="0" t="n">
        <v>0</v>
      </c>
      <c r="AN400" s="0" t="n">
        <v>0</v>
      </c>
      <c r="AO400" s="0" t="n">
        <v>14.24</v>
      </c>
      <c r="AP400" s="0" t="n">
        <v>0</v>
      </c>
      <c r="AQ400" s="0" t="n">
        <v>0.9</v>
      </c>
      <c r="AR400" s="0" t="n">
        <v>0</v>
      </c>
      <c r="AS400" s="0" t="n">
        <v>0</v>
      </c>
      <c r="AT400" s="0" t="n">
        <v>68</v>
      </c>
      <c r="AU400" s="0" t="n">
        <v>41</v>
      </c>
      <c r="AV400" s="0" t="n">
        <v>1</v>
      </c>
      <c r="AW400" s="0" t="n">
        <v>1</v>
      </c>
      <c r="AZ400" s="0" t="n">
        <v>1</v>
      </c>
      <c r="BA400" s="0" t="n">
        <v>26.06</v>
      </c>
      <c r="BB400" s="0" t="n">
        <v>1</v>
      </c>
      <c r="BC400" s="0" t="n">
        <v>1</v>
      </c>
      <c r="BH400" s="0" t="n">
        <v>0</v>
      </c>
      <c r="BI400" s="0" t="n">
        <v>4</v>
      </c>
      <c r="BJ400" s="0" t="s">
        <v>170</v>
      </c>
      <c r="BM400" s="0" t="n">
        <v>381</v>
      </c>
      <c r="BN400" s="0" t="n">
        <v>0</v>
      </c>
      <c r="BP400" s="0" t="n">
        <v>0</v>
      </c>
      <c r="BQ400" s="0" t="n">
        <v>50</v>
      </c>
      <c r="BR400" s="0" t="n">
        <v>0</v>
      </c>
      <c r="BS400" s="0" t="n">
        <v>1</v>
      </c>
      <c r="BT400" s="0" t="n">
        <v>1</v>
      </c>
      <c r="BU400" s="0" t="n">
        <v>1</v>
      </c>
      <c r="BV400" s="0" t="n">
        <v>1</v>
      </c>
      <c r="BW400" s="0" t="n">
        <v>1</v>
      </c>
      <c r="BX400" s="0" t="n">
        <v>1</v>
      </c>
      <c r="BZ400" s="0" t="n">
        <v>68</v>
      </c>
      <c r="CA400" s="0" t="n">
        <v>41</v>
      </c>
      <c r="CE400" s="0" t="n">
        <v>30</v>
      </c>
      <c r="CF400" s="0" t="n">
        <v>0</v>
      </c>
      <c r="CG400" s="0" t="n">
        <v>0</v>
      </c>
      <c r="CM400" s="0" t="n">
        <v>0</v>
      </c>
      <c r="CN400" s="0" t="s">
        <v>171</v>
      </c>
      <c r="CO400" s="0" t="n">
        <v>0</v>
      </c>
      <c r="CP400" s="0" t="n">
        <f aca="false">(P400+Q400+S400)</f>
        <v>445.37</v>
      </c>
      <c r="CQ400" s="0" t="n">
        <f aca="false">ROUND((ROUND((AC400*AW400*1),2)*BC400),2)</f>
        <v>0</v>
      </c>
      <c r="CR400" s="0" t="n">
        <f aca="false">(ROUND((ROUND(((ET400)*AV400*1),2)*BB400),2)+ROUND((ROUND(((AE400-(EU400))*AV400*1),2)*BS400),2))</f>
        <v>0</v>
      </c>
      <c r="CS400" s="0" t="n">
        <f aca="false">ROUND((ROUND((AE400*AV400*1),2)*BS400),2)</f>
        <v>0</v>
      </c>
      <c r="CT400" s="0" t="n">
        <f aca="false">ROUND((ROUND((AF400*AV400*1),2)*BA400),2)</f>
        <v>445.37</v>
      </c>
      <c r="CU400" s="0" t="n">
        <f aca="false">AG400</f>
        <v>0</v>
      </c>
      <c r="CV400" s="0" t="n">
        <f aca="false">(AH400*AV400)</f>
        <v>1.08</v>
      </c>
      <c r="CW400" s="0" t="n">
        <f aca="false">AI400</f>
        <v>0</v>
      </c>
      <c r="CX400" s="0" t="n">
        <f aca="false">AJ400</f>
        <v>0</v>
      </c>
      <c r="CY400" s="0" t="n">
        <f aca="false">S400*(BZ400/100)</f>
        <v>302.8516</v>
      </c>
      <c r="CZ400" s="0" t="n">
        <f aca="false">S400*(CA400/100)</f>
        <v>182.6017</v>
      </c>
      <c r="DG400" s="0" t="s">
        <v>154</v>
      </c>
      <c r="DI400" s="0" t="s">
        <v>154</v>
      </c>
      <c r="DN400" s="0" t="n">
        <v>75</v>
      </c>
      <c r="DO400" s="0" t="n">
        <v>70</v>
      </c>
      <c r="DP400" s="0" t="n">
        <v>1</v>
      </c>
      <c r="DQ400" s="0" t="n">
        <v>1</v>
      </c>
      <c r="DU400" s="0" t="n">
        <v>1013</v>
      </c>
      <c r="DV400" s="0" t="s">
        <v>169</v>
      </c>
      <c r="DW400" s="0" t="s">
        <v>169</v>
      </c>
      <c r="DX400" s="0" t="n">
        <v>1</v>
      </c>
      <c r="EE400" s="0" t="n">
        <v>53019473</v>
      </c>
      <c r="EF400" s="0" t="n">
        <v>50</v>
      </c>
      <c r="EG400" s="0" t="s">
        <v>165</v>
      </c>
      <c r="EH400" s="0" t="n">
        <v>0</v>
      </c>
      <c r="EJ400" s="0" t="n">
        <v>4</v>
      </c>
      <c r="EK400" s="0" t="n">
        <v>381</v>
      </c>
      <c r="EL400" s="0" t="s">
        <v>172</v>
      </c>
      <c r="EM400" s="0" t="s">
        <v>173</v>
      </c>
      <c r="EO400" s="0" t="s">
        <v>174</v>
      </c>
      <c r="EQ400" s="0" t="n">
        <v>0</v>
      </c>
      <c r="ER400" s="0" t="n">
        <v>14.24</v>
      </c>
      <c r="ES400" s="0" t="n">
        <v>0</v>
      </c>
      <c r="ET400" s="0" t="n">
        <v>0</v>
      </c>
      <c r="EU400" s="0" t="n">
        <v>0</v>
      </c>
      <c r="EV400" s="0" t="n">
        <v>14.24</v>
      </c>
      <c r="EW400" s="0" t="n">
        <v>0.9</v>
      </c>
      <c r="EX400" s="0" t="n">
        <v>0</v>
      </c>
      <c r="EY400" s="0" t="n">
        <v>0</v>
      </c>
      <c r="FQ400" s="0" t="n">
        <v>0</v>
      </c>
      <c r="FR400" s="0" t="n">
        <f aca="false">ROUND(IF(AND(BH400=3,BI400=3),P400,0),2)</f>
        <v>0</v>
      </c>
      <c r="FS400" s="0" t="n">
        <v>0</v>
      </c>
      <c r="FX400" s="0" t="n">
        <v>75</v>
      </c>
      <c r="FY400" s="0" t="n">
        <v>70</v>
      </c>
      <c r="GD400" s="0" t="n">
        <v>0</v>
      </c>
      <c r="GF400" s="0" t="n">
        <v>2068831394</v>
      </c>
      <c r="GG400" s="0" t="n">
        <v>2</v>
      </c>
      <c r="GH400" s="0" t="n">
        <v>1</v>
      </c>
      <c r="GI400" s="0" t="n">
        <v>2</v>
      </c>
      <c r="GJ400" s="0" t="n">
        <v>0</v>
      </c>
      <c r="GK400" s="0" t="n">
        <f aca="false">ROUND(R400*(R12)/100,2)</f>
        <v>0</v>
      </c>
      <c r="GL400" s="0" t="n">
        <f aca="false">ROUND(IF(AND(BH400=3,BI400=3,FS400&lt;&gt;0),P400,0),2)</f>
        <v>0</v>
      </c>
      <c r="GM400" s="0" t="n">
        <f aca="false">ROUND(O400+X400+Y400+GK400,2)+GX400</f>
        <v>930.82</v>
      </c>
      <c r="GN400" s="0" t="n">
        <f aca="false">IF(OR(BI400=0,BI400=1),ROUND(O400+X400+Y400+GK400,2),0)</f>
        <v>0</v>
      </c>
      <c r="GO400" s="0" t="n">
        <f aca="false">IF(BI400=2,ROUND(O400+X400+Y400+GK400,2),0)</f>
        <v>0</v>
      </c>
      <c r="GP400" s="0" t="n">
        <f aca="false">IF(BI400=4,ROUND(O400+X400+Y400+GK400,2)+GX400,0)</f>
        <v>930.82</v>
      </c>
      <c r="GR400" s="0" t="n">
        <v>0</v>
      </c>
      <c r="GS400" s="0" t="n">
        <v>3</v>
      </c>
      <c r="GT400" s="0" t="n">
        <v>0</v>
      </c>
      <c r="GV400" s="0" t="n">
        <f aca="false">ROUND((GT400),6)</f>
        <v>0</v>
      </c>
      <c r="GW400" s="0" t="n">
        <v>1</v>
      </c>
      <c r="GX400" s="0" t="n">
        <f aca="false">ROUND(HC400*I400,2)</f>
        <v>0</v>
      </c>
      <c r="HA400" s="0" t="n">
        <v>0</v>
      </c>
      <c r="HB400" s="0" t="n">
        <v>0</v>
      </c>
      <c r="HC400" s="0" t="n">
        <f aca="false">GV400*GW400</f>
        <v>0</v>
      </c>
      <c r="IK400" s="0" t="n">
        <v>0</v>
      </c>
    </row>
    <row r="401" customFormat="false" ht="12.75" hidden="false" customHeight="false" outlineLevel="0" collapsed="false">
      <c r="A401" s="0" t="n">
        <v>17</v>
      </c>
      <c r="B401" s="0" t="n">
        <v>0</v>
      </c>
      <c r="C401" s="0" t="n">
        <f aca="false">ROW(SmtRes!A65)</f>
        <v>65</v>
      </c>
      <c r="D401" s="0" t="n">
        <f aca="false">ROW(EtalonRes!A65)</f>
        <v>65</v>
      </c>
      <c r="E401" s="0" t="s">
        <v>217</v>
      </c>
      <c r="F401" s="0" t="s">
        <v>176</v>
      </c>
      <c r="G401" s="0" t="s">
        <v>50</v>
      </c>
      <c r="H401" s="0" t="s">
        <v>177</v>
      </c>
      <c r="I401" s="0" t="n">
        <v>1</v>
      </c>
      <c r="J401" s="0" t="n">
        <v>0</v>
      </c>
      <c r="K401" s="0" t="n">
        <v>1</v>
      </c>
      <c r="O401" s="0" t="n">
        <f aca="false">ROUND(CP401,2)</f>
        <v>890.99</v>
      </c>
      <c r="P401" s="0" t="n">
        <f aca="false">ROUND((ROUND((AC401*AW401*I401),2)*BC401),2)</f>
        <v>0</v>
      </c>
      <c r="Q401" s="0" t="n">
        <f aca="false">(ROUND((ROUND(((ET401)*AV401*I401),2)*BB401),2)+ROUND((ROUND(((AE401-(EU401))*AV401*I401),2)*BS401),2))</f>
        <v>0</v>
      </c>
      <c r="R401" s="0" t="n">
        <f aca="false">ROUND((ROUND((AE401*AV401*I401),2)*BS401),2)</f>
        <v>0</v>
      </c>
      <c r="S401" s="0" t="n">
        <f aca="false">ROUND((ROUND((AF401*AV401*I401),2)*BA401),2)</f>
        <v>890.99</v>
      </c>
      <c r="T401" s="0" t="n">
        <f aca="false">ROUND(CU401*I401,2)</f>
        <v>0</v>
      </c>
      <c r="U401" s="0" t="n">
        <f aca="false">CV401*I401</f>
        <v>2.16</v>
      </c>
      <c r="V401" s="0" t="n">
        <f aca="false">CW401*I401</f>
        <v>0</v>
      </c>
      <c r="W401" s="0" t="n">
        <f aca="false">ROUND(CX401*I401,2)</f>
        <v>0</v>
      </c>
      <c r="X401" s="0" t="n">
        <f aca="false">ROUND(CY401,2)</f>
        <v>605.87</v>
      </c>
      <c r="Y401" s="0" t="n">
        <f aca="false">ROUND(CZ401,2)</f>
        <v>365.31</v>
      </c>
      <c r="AA401" s="0" t="n">
        <v>52687306</v>
      </c>
      <c r="AB401" s="0" t="n">
        <f aca="false">ROUND((AC401+AD401+AF401),6)</f>
        <v>34.188</v>
      </c>
      <c r="AC401" s="0" t="n">
        <f aca="false">ROUND((ES401),6)</f>
        <v>0</v>
      </c>
      <c r="AD401" s="0" t="n">
        <f aca="false">ROUND((((ET401)-(EU401))+AE401),6)</f>
        <v>0</v>
      </c>
      <c r="AE401" s="0" t="n">
        <f aca="false">ROUND((EU401),6)</f>
        <v>0</v>
      </c>
      <c r="AF401" s="0" t="n">
        <f aca="false">ROUND(((EV401*1.2)),6)</f>
        <v>34.188</v>
      </c>
      <c r="AG401" s="0" t="n">
        <f aca="false">ROUND((AP401),6)</f>
        <v>0</v>
      </c>
      <c r="AH401" s="0" t="n">
        <f aca="false">((EW401*1.2))</f>
        <v>2.16</v>
      </c>
      <c r="AI401" s="0" t="n">
        <f aca="false">(EX401)</f>
        <v>0</v>
      </c>
      <c r="AJ401" s="0" t="n">
        <f aca="false">(AS401)</f>
        <v>0</v>
      </c>
      <c r="AK401" s="0" t="n">
        <v>28.49</v>
      </c>
      <c r="AL401" s="0" t="n">
        <v>0</v>
      </c>
      <c r="AM401" s="0" t="n">
        <v>0</v>
      </c>
      <c r="AN401" s="0" t="n">
        <v>0</v>
      </c>
      <c r="AO401" s="0" t="n">
        <v>28.49</v>
      </c>
      <c r="AP401" s="0" t="n">
        <v>0</v>
      </c>
      <c r="AQ401" s="0" t="n">
        <v>1.8</v>
      </c>
      <c r="AR401" s="0" t="n">
        <v>0</v>
      </c>
      <c r="AS401" s="0" t="n">
        <v>0</v>
      </c>
      <c r="AT401" s="0" t="n">
        <v>68</v>
      </c>
      <c r="AU401" s="0" t="n">
        <v>41</v>
      </c>
      <c r="AV401" s="0" t="n">
        <v>1</v>
      </c>
      <c r="AW401" s="0" t="n">
        <v>1</v>
      </c>
      <c r="AZ401" s="0" t="n">
        <v>1</v>
      </c>
      <c r="BA401" s="0" t="n">
        <v>26.06</v>
      </c>
      <c r="BB401" s="0" t="n">
        <v>1</v>
      </c>
      <c r="BC401" s="0" t="n">
        <v>1</v>
      </c>
      <c r="BH401" s="0" t="n">
        <v>0</v>
      </c>
      <c r="BI401" s="0" t="n">
        <v>4</v>
      </c>
      <c r="BJ401" s="0" t="s">
        <v>178</v>
      </c>
      <c r="BM401" s="0" t="n">
        <v>381</v>
      </c>
      <c r="BN401" s="0" t="n">
        <v>0</v>
      </c>
      <c r="BP401" s="0" t="n">
        <v>0</v>
      </c>
      <c r="BQ401" s="0" t="n">
        <v>50</v>
      </c>
      <c r="BR401" s="0" t="n">
        <v>0</v>
      </c>
      <c r="BS401" s="0" t="n">
        <v>1</v>
      </c>
      <c r="BT401" s="0" t="n">
        <v>1</v>
      </c>
      <c r="BU401" s="0" t="n">
        <v>1</v>
      </c>
      <c r="BV401" s="0" t="n">
        <v>1</v>
      </c>
      <c r="BW401" s="0" t="n">
        <v>1</v>
      </c>
      <c r="BX401" s="0" t="n">
        <v>1</v>
      </c>
      <c r="BZ401" s="0" t="n">
        <v>68</v>
      </c>
      <c r="CA401" s="0" t="n">
        <v>41</v>
      </c>
      <c r="CE401" s="0" t="n">
        <v>30</v>
      </c>
      <c r="CF401" s="0" t="n">
        <v>0</v>
      </c>
      <c r="CG401" s="0" t="n">
        <v>0</v>
      </c>
      <c r="CM401" s="0" t="n">
        <v>0</v>
      </c>
      <c r="CN401" s="0" t="s">
        <v>171</v>
      </c>
      <c r="CO401" s="0" t="n">
        <v>0</v>
      </c>
      <c r="CP401" s="0" t="n">
        <f aca="false">(P401+Q401+S401)</f>
        <v>890.99</v>
      </c>
      <c r="CQ401" s="0" t="n">
        <f aca="false">ROUND((ROUND((AC401*AW401*1),2)*BC401),2)</f>
        <v>0</v>
      </c>
      <c r="CR401" s="0" t="n">
        <f aca="false">(ROUND((ROUND(((ET401)*AV401*1),2)*BB401),2)+ROUND((ROUND(((AE401-(EU401))*AV401*1),2)*BS401),2))</f>
        <v>0</v>
      </c>
      <c r="CS401" s="0" t="n">
        <f aca="false">ROUND((ROUND((AE401*AV401*1),2)*BS401),2)</f>
        <v>0</v>
      </c>
      <c r="CT401" s="0" t="n">
        <f aca="false">ROUND((ROUND((AF401*AV401*1),2)*BA401),2)</f>
        <v>890.99</v>
      </c>
      <c r="CU401" s="0" t="n">
        <f aca="false">AG401</f>
        <v>0</v>
      </c>
      <c r="CV401" s="0" t="n">
        <f aca="false">(AH401*AV401)</f>
        <v>2.16</v>
      </c>
      <c r="CW401" s="0" t="n">
        <f aca="false">AI401</f>
        <v>0</v>
      </c>
      <c r="CX401" s="0" t="n">
        <f aca="false">AJ401</f>
        <v>0</v>
      </c>
      <c r="CY401" s="0" t="n">
        <f aca="false">S401*(BZ401/100)</f>
        <v>605.8732</v>
      </c>
      <c r="CZ401" s="0" t="n">
        <f aca="false">S401*(CA401/100)</f>
        <v>365.3059</v>
      </c>
      <c r="DG401" s="0" t="s">
        <v>154</v>
      </c>
      <c r="DI401" s="0" t="s">
        <v>154</v>
      </c>
      <c r="DN401" s="0" t="n">
        <v>75</v>
      </c>
      <c r="DO401" s="0" t="n">
        <v>70</v>
      </c>
      <c r="DP401" s="0" t="n">
        <v>1</v>
      </c>
      <c r="DQ401" s="0" t="n">
        <v>1</v>
      </c>
      <c r="DU401" s="0" t="n">
        <v>1013</v>
      </c>
      <c r="DV401" s="0" t="s">
        <v>177</v>
      </c>
      <c r="DW401" s="0" t="s">
        <v>177</v>
      </c>
      <c r="DX401" s="0" t="n">
        <v>1</v>
      </c>
      <c r="EE401" s="0" t="n">
        <v>53019473</v>
      </c>
      <c r="EF401" s="0" t="n">
        <v>50</v>
      </c>
      <c r="EG401" s="0" t="s">
        <v>165</v>
      </c>
      <c r="EH401" s="0" t="n">
        <v>0</v>
      </c>
      <c r="EJ401" s="0" t="n">
        <v>4</v>
      </c>
      <c r="EK401" s="0" t="n">
        <v>381</v>
      </c>
      <c r="EL401" s="0" t="s">
        <v>172</v>
      </c>
      <c r="EM401" s="0" t="s">
        <v>173</v>
      </c>
      <c r="EO401" s="0" t="s">
        <v>174</v>
      </c>
      <c r="EQ401" s="0" t="n">
        <v>0</v>
      </c>
      <c r="ER401" s="0" t="n">
        <v>28.49</v>
      </c>
      <c r="ES401" s="0" t="n">
        <v>0</v>
      </c>
      <c r="ET401" s="0" t="n">
        <v>0</v>
      </c>
      <c r="EU401" s="0" t="n">
        <v>0</v>
      </c>
      <c r="EV401" s="0" t="n">
        <v>28.49</v>
      </c>
      <c r="EW401" s="0" t="n">
        <v>1.8</v>
      </c>
      <c r="EX401" s="0" t="n">
        <v>0</v>
      </c>
      <c r="EY401" s="0" t="n">
        <v>0</v>
      </c>
      <c r="FQ401" s="0" t="n">
        <v>0</v>
      </c>
      <c r="FR401" s="0" t="n">
        <f aca="false">ROUND(IF(AND(BH401=3,BI401=3),P401,0),2)</f>
        <v>0</v>
      </c>
      <c r="FS401" s="0" t="n">
        <v>0</v>
      </c>
      <c r="FX401" s="0" t="n">
        <v>75</v>
      </c>
      <c r="FY401" s="0" t="n">
        <v>70</v>
      </c>
      <c r="GD401" s="0" t="n">
        <v>0</v>
      </c>
      <c r="GF401" s="0" t="n">
        <v>-1641250575</v>
      </c>
      <c r="GG401" s="0" t="n">
        <v>2</v>
      </c>
      <c r="GH401" s="0" t="n">
        <v>1</v>
      </c>
      <c r="GI401" s="0" t="n">
        <v>2</v>
      </c>
      <c r="GJ401" s="0" t="n">
        <v>0</v>
      </c>
      <c r="GK401" s="0" t="n">
        <f aca="false">ROUND(R401*(R12)/100,2)</f>
        <v>0</v>
      </c>
      <c r="GL401" s="0" t="n">
        <f aca="false">ROUND(IF(AND(BH401=3,BI401=3,FS401&lt;&gt;0),P401,0),2)</f>
        <v>0</v>
      </c>
      <c r="GM401" s="0" t="n">
        <f aca="false">ROUND(O401+X401+Y401+GK401,2)+GX401</f>
        <v>1862.17</v>
      </c>
      <c r="GN401" s="0" t="n">
        <f aca="false">IF(OR(BI401=0,BI401=1),ROUND(O401+X401+Y401+GK401,2),0)</f>
        <v>0</v>
      </c>
      <c r="GO401" s="0" t="n">
        <f aca="false">IF(BI401=2,ROUND(O401+X401+Y401+GK401,2),0)</f>
        <v>0</v>
      </c>
      <c r="GP401" s="0" t="n">
        <f aca="false">IF(BI401=4,ROUND(O401+X401+Y401+GK401,2)+GX401,0)</f>
        <v>1862.17</v>
      </c>
      <c r="GR401" s="0" t="n">
        <v>0</v>
      </c>
      <c r="GS401" s="0" t="n">
        <v>3</v>
      </c>
      <c r="GT401" s="0" t="n">
        <v>0</v>
      </c>
      <c r="GV401" s="0" t="n">
        <f aca="false">ROUND((GT401),6)</f>
        <v>0</v>
      </c>
      <c r="GW401" s="0" t="n">
        <v>1</v>
      </c>
      <c r="GX401" s="0" t="n">
        <f aca="false">ROUND(HC401*I401,2)</f>
        <v>0</v>
      </c>
      <c r="HA401" s="0" t="n">
        <v>0</v>
      </c>
      <c r="HB401" s="0" t="n">
        <v>0</v>
      </c>
      <c r="HC401" s="0" t="n">
        <f aca="false">GV401*GW401</f>
        <v>0</v>
      </c>
      <c r="IK401" s="0" t="n">
        <v>0</v>
      </c>
    </row>
    <row r="402" customFormat="false" ht="12.75" hidden="false" customHeight="false" outlineLevel="0" collapsed="false">
      <c r="A402" s="0" t="n">
        <v>17</v>
      </c>
      <c r="B402" s="0" t="n">
        <v>0</v>
      </c>
      <c r="C402" s="0" t="n">
        <f aca="false">ROW(SmtRes!A66)</f>
        <v>66</v>
      </c>
      <c r="D402" s="0" t="n">
        <f aca="false">ROW(EtalonRes!A66)</f>
        <v>66</v>
      </c>
      <c r="E402" s="0" t="s">
        <v>221</v>
      </c>
      <c r="F402" s="0" t="s">
        <v>222</v>
      </c>
      <c r="G402" s="0" t="s">
        <v>223</v>
      </c>
      <c r="H402" s="0" t="s">
        <v>89</v>
      </c>
      <c r="I402" s="0" t="n">
        <v>3</v>
      </c>
      <c r="J402" s="0" t="n">
        <v>0</v>
      </c>
      <c r="K402" s="0" t="n">
        <v>3</v>
      </c>
      <c r="O402" s="0" t="n">
        <f aca="false">ROUND(CP402,2)</f>
        <v>1754.36</v>
      </c>
      <c r="P402" s="0" t="n">
        <f aca="false">ROUND((ROUND((AC402*AW402*I402),2)*BC402),2)</f>
        <v>0</v>
      </c>
      <c r="Q402" s="0" t="n">
        <f aca="false">(ROUND((ROUND(((ET402)*AV402*I402),2)*BB402),2)+ROUND((ROUND(((AE402-(EU402))*AV402*I402),2)*BS402),2))</f>
        <v>0</v>
      </c>
      <c r="R402" s="0" t="n">
        <f aca="false">ROUND((ROUND((AE402*AV402*I402),2)*BS402),2)</f>
        <v>0</v>
      </c>
      <c r="S402" s="0" t="n">
        <f aca="false">ROUND((ROUND((AF402*AV402*I402),2)*BA402),2)</f>
        <v>1754.36</v>
      </c>
      <c r="T402" s="0" t="n">
        <f aca="false">ROUND(CU402*I402,2)</f>
        <v>0</v>
      </c>
      <c r="U402" s="0" t="n">
        <f aca="false">CV402*I402</f>
        <v>4.68</v>
      </c>
      <c r="V402" s="0" t="n">
        <f aca="false">CW402*I402</f>
        <v>0</v>
      </c>
      <c r="W402" s="0" t="n">
        <f aca="false">ROUND(CX402*I402,2)</f>
        <v>0</v>
      </c>
      <c r="X402" s="0" t="n">
        <f aca="false">ROUND(CY402,2)</f>
        <v>1192.96</v>
      </c>
      <c r="Y402" s="0" t="n">
        <f aca="false">ROUND(CZ402,2)</f>
        <v>719.29</v>
      </c>
      <c r="AA402" s="0" t="n">
        <v>52687306</v>
      </c>
      <c r="AB402" s="0" t="n">
        <f aca="false">ROUND((AC402+AD402+AF402),6)</f>
        <v>22.44</v>
      </c>
      <c r="AC402" s="0" t="n">
        <f aca="false">ROUND((ES402),6)</f>
        <v>0</v>
      </c>
      <c r="AD402" s="0" t="n">
        <f aca="false">ROUND((((ET402)-(EU402))+AE402),6)</f>
        <v>0</v>
      </c>
      <c r="AE402" s="0" t="n">
        <f aca="false">ROUND((EU402),6)</f>
        <v>0</v>
      </c>
      <c r="AF402" s="0" t="n">
        <f aca="false">ROUND(((EV402*1.2)),6)</f>
        <v>22.44</v>
      </c>
      <c r="AG402" s="0" t="n">
        <f aca="false">ROUND((AP402),6)</f>
        <v>0</v>
      </c>
      <c r="AH402" s="0" t="n">
        <f aca="false">((EW402*1.2))</f>
        <v>1.56</v>
      </c>
      <c r="AI402" s="0" t="n">
        <f aca="false">(EX402)</f>
        <v>0</v>
      </c>
      <c r="AJ402" s="0" t="n">
        <f aca="false">(AS402)</f>
        <v>0</v>
      </c>
      <c r="AK402" s="0" t="n">
        <v>18.7</v>
      </c>
      <c r="AL402" s="0" t="n">
        <v>0</v>
      </c>
      <c r="AM402" s="0" t="n">
        <v>0</v>
      </c>
      <c r="AN402" s="0" t="n">
        <v>0</v>
      </c>
      <c r="AO402" s="0" t="n">
        <v>18.7</v>
      </c>
      <c r="AP402" s="0" t="n">
        <v>0</v>
      </c>
      <c r="AQ402" s="0" t="n">
        <v>1.3</v>
      </c>
      <c r="AR402" s="0" t="n">
        <v>0</v>
      </c>
      <c r="AS402" s="0" t="n">
        <v>0</v>
      </c>
      <c r="AT402" s="0" t="n">
        <v>68</v>
      </c>
      <c r="AU402" s="0" t="n">
        <v>41</v>
      </c>
      <c r="AV402" s="0" t="n">
        <v>1</v>
      </c>
      <c r="AW402" s="0" t="n">
        <v>1</v>
      </c>
      <c r="AZ402" s="0" t="n">
        <v>1</v>
      </c>
      <c r="BA402" s="0" t="n">
        <v>26.06</v>
      </c>
      <c r="BB402" s="0" t="n">
        <v>1</v>
      </c>
      <c r="BC402" s="0" t="n">
        <v>1</v>
      </c>
      <c r="BH402" s="0" t="n">
        <v>0</v>
      </c>
      <c r="BI402" s="0" t="n">
        <v>4</v>
      </c>
      <c r="BJ402" s="0" t="s">
        <v>224</v>
      </c>
      <c r="BM402" s="0" t="n">
        <v>381</v>
      </c>
      <c r="BN402" s="0" t="n">
        <v>0</v>
      </c>
      <c r="BP402" s="0" t="n">
        <v>0</v>
      </c>
      <c r="BQ402" s="0" t="n">
        <v>50</v>
      </c>
      <c r="BR402" s="0" t="n">
        <v>0</v>
      </c>
      <c r="BS402" s="0" t="n">
        <v>1</v>
      </c>
      <c r="BT402" s="0" t="n">
        <v>1</v>
      </c>
      <c r="BU402" s="0" t="n">
        <v>1</v>
      </c>
      <c r="BV402" s="0" t="n">
        <v>1</v>
      </c>
      <c r="BW402" s="0" t="n">
        <v>1</v>
      </c>
      <c r="BX402" s="0" t="n">
        <v>1</v>
      </c>
      <c r="BZ402" s="0" t="n">
        <v>68</v>
      </c>
      <c r="CA402" s="0" t="n">
        <v>41</v>
      </c>
      <c r="CE402" s="0" t="n">
        <v>30</v>
      </c>
      <c r="CF402" s="0" t="n">
        <v>0</v>
      </c>
      <c r="CG402" s="0" t="n">
        <v>0</v>
      </c>
      <c r="CM402" s="0" t="n">
        <v>0</v>
      </c>
      <c r="CN402" s="0" t="s">
        <v>171</v>
      </c>
      <c r="CO402" s="0" t="n">
        <v>0</v>
      </c>
      <c r="CP402" s="0" t="n">
        <f aca="false">(P402+Q402+S402)</f>
        <v>1754.36</v>
      </c>
      <c r="CQ402" s="0" t="n">
        <f aca="false">ROUND((ROUND((AC402*AW402*1),2)*BC402),2)</f>
        <v>0</v>
      </c>
      <c r="CR402" s="0" t="n">
        <f aca="false">(ROUND((ROUND(((ET402)*AV402*1),2)*BB402),2)+ROUND((ROUND(((AE402-(EU402))*AV402*1),2)*BS402),2))</f>
        <v>0</v>
      </c>
      <c r="CS402" s="0" t="n">
        <f aca="false">ROUND((ROUND((AE402*AV402*1),2)*BS402),2)</f>
        <v>0</v>
      </c>
      <c r="CT402" s="0" t="n">
        <f aca="false">ROUND((ROUND((AF402*AV402*1),2)*BA402),2)</f>
        <v>584.79</v>
      </c>
      <c r="CU402" s="0" t="n">
        <f aca="false">AG402</f>
        <v>0</v>
      </c>
      <c r="CV402" s="0" t="n">
        <f aca="false">(AH402*AV402)</f>
        <v>1.56</v>
      </c>
      <c r="CW402" s="0" t="n">
        <f aca="false">AI402</f>
        <v>0</v>
      </c>
      <c r="CX402" s="0" t="n">
        <f aca="false">AJ402</f>
        <v>0</v>
      </c>
      <c r="CY402" s="0" t="n">
        <f aca="false">S402*(BZ402/100)</f>
        <v>1192.9648</v>
      </c>
      <c r="CZ402" s="0" t="n">
        <f aca="false">S402*(CA402/100)</f>
        <v>719.2876</v>
      </c>
      <c r="DG402" s="0" t="s">
        <v>154</v>
      </c>
      <c r="DI402" s="0" t="s">
        <v>154</v>
      </c>
      <c r="DN402" s="0" t="n">
        <v>75</v>
      </c>
      <c r="DO402" s="0" t="n">
        <v>70</v>
      </c>
      <c r="DP402" s="0" t="n">
        <v>1</v>
      </c>
      <c r="DQ402" s="0" t="n">
        <v>1</v>
      </c>
      <c r="DU402" s="0" t="n">
        <v>1013</v>
      </c>
      <c r="DV402" s="0" t="s">
        <v>89</v>
      </c>
      <c r="DW402" s="0" t="s">
        <v>89</v>
      </c>
      <c r="DX402" s="0" t="n">
        <v>1</v>
      </c>
      <c r="EE402" s="0" t="n">
        <v>53019473</v>
      </c>
      <c r="EF402" s="0" t="n">
        <v>50</v>
      </c>
      <c r="EG402" s="0" t="s">
        <v>165</v>
      </c>
      <c r="EH402" s="0" t="n">
        <v>0</v>
      </c>
      <c r="EJ402" s="0" t="n">
        <v>4</v>
      </c>
      <c r="EK402" s="0" t="n">
        <v>381</v>
      </c>
      <c r="EL402" s="0" t="s">
        <v>172</v>
      </c>
      <c r="EM402" s="0" t="s">
        <v>173</v>
      </c>
      <c r="EO402" s="0" t="s">
        <v>174</v>
      </c>
      <c r="EQ402" s="0" t="n">
        <v>0</v>
      </c>
      <c r="ER402" s="0" t="n">
        <v>18.7</v>
      </c>
      <c r="ES402" s="0" t="n">
        <v>0</v>
      </c>
      <c r="ET402" s="0" t="n">
        <v>0</v>
      </c>
      <c r="EU402" s="0" t="n">
        <v>0</v>
      </c>
      <c r="EV402" s="0" t="n">
        <v>18.7</v>
      </c>
      <c r="EW402" s="0" t="n">
        <v>1.3</v>
      </c>
      <c r="EX402" s="0" t="n">
        <v>0</v>
      </c>
      <c r="EY402" s="0" t="n">
        <v>0</v>
      </c>
      <c r="FQ402" s="0" t="n">
        <v>0</v>
      </c>
      <c r="FR402" s="0" t="n">
        <f aca="false">ROUND(IF(AND(BH402=3,BI402=3),P402,0),2)</f>
        <v>0</v>
      </c>
      <c r="FS402" s="0" t="n">
        <v>0</v>
      </c>
      <c r="FX402" s="0" t="n">
        <v>75</v>
      </c>
      <c r="FY402" s="0" t="n">
        <v>70</v>
      </c>
      <c r="GD402" s="0" t="n">
        <v>0</v>
      </c>
      <c r="GF402" s="0" t="n">
        <v>-950138553</v>
      </c>
      <c r="GG402" s="0" t="n">
        <v>2</v>
      </c>
      <c r="GH402" s="0" t="n">
        <v>1</v>
      </c>
      <c r="GI402" s="0" t="n">
        <v>2</v>
      </c>
      <c r="GJ402" s="0" t="n">
        <v>0</v>
      </c>
      <c r="GK402" s="0" t="n">
        <f aca="false">ROUND(R402*(R12)/100,2)</f>
        <v>0</v>
      </c>
      <c r="GL402" s="0" t="n">
        <f aca="false">ROUND(IF(AND(BH402=3,BI402=3,FS402&lt;&gt;0),P402,0),2)</f>
        <v>0</v>
      </c>
      <c r="GM402" s="0" t="n">
        <f aca="false">ROUND(O402+X402+Y402+GK402,2)+GX402</f>
        <v>3666.61</v>
      </c>
      <c r="GN402" s="0" t="n">
        <f aca="false">IF(OR(BI402=0,BI402=1),ROUND(O402+X402+Y402+GK402,2),0)</f>
        <v>0</v>
      </c>
      <c r="GO402" s="0" t="n">
        <f aca="false">IF(BI402=2,ROUND(O402+X402+Y402+GK402,2),0)</f>
        <v>0</v>
      </c>
      <c r="GP402" s="0" t="n">
        <f aca="false">IF(BI402=4,ROUND(O402+X402+Y402+GK402,2)+GX402,0)</f>
        <v>3666.61</v>
      </c>
      <c r="GR402" s="0" t="n">
        <v>0</v>
      </c>
      <c r="GS402" s="0" t="n">
        <v>3</v>
      </c>
      <c r="GT402" s="0" t="n">
        <v>0</v>
      </c>
      <c r="GV402" s="0" t="n">
        <f aca="false">ROUND((GT402),6)</f>
        <v>0</v>
      </c>
      <c r="GW402" s="0" t="n">
        <v>1</v>
      </c>
      <c r="GX402" s="0" t="n">
        <f aca="false">ROUND(HC402*I402,2)</f>
        <v>0</v>
      </c>
      <c r="HA402" s="0" t="n">
        <v>0</v>
      </c>
      <c r="HB402" s="0" t="n">
        <v>0</v>
      </c>
      <c r="HC402" s="0" t="n">
        <f aca="false">GV402*GW402</f>
        <v>0</v>
      </c>
      <c r="IK402" s="0" t="n">
        <v>0</v>
      </c>
    </row>
    <row r="404" customFormat="false" ht="12.75" hidden="false" customHeight="false" outlineLevel="0" collapsed="false">
      <c r="A404" s="64" t="n">
        <v>51</v>
      </c>
      <c r="B404" s="64" t="n">
        <f aca="false">B396</f>
        <v>0</v>
      </c>
      <c r="C404" s="64" t="n">
        <f aca="false">A396</f>
        <v>4</v>
      </c>
      <c r="D404" s="64" t="n">
        <f aca="false">ROW(A396)</f>
        <v>396</v>
      </c>
      <c r="E404" s="64"/>
      <c r="F404" s="64" t="str">
        <f aca="false">IF(F396&lt;&gt;"",F396,"")</f>
        <v>Новый раздел</v>
      </c>
      <c r="G404" s="64" t="str">
        <f aca="false">IF(G396&lt;&gt;"",G396,"")</f>
        <v>Пусконаладочные работы</v>
      </c>
      <c r="H404" s="64" t="n">
        <v>0</v>
      </c>
      <c r="I404" s="64"/>
      <c r="J404" s="64"/>
      <c r="K404" s="64"/>
      <c r="L404" s="64"/>
      <c r="M404" s="64"/>
      <c r="N404" s="64"/>
      <c r="O404" s="64" t="n">
        <f aca="false">ROUND(AB404,2)</f>
        <v>3090.72</v>
      </c>
      <c r="P404" s="64" t="n">
        <f aca="false">ROUND(AC404,2)</f>
        <v>0</v>
      </c>
      <c r="Q404" s="64" t="n">
        <f aca="false">ROUND(AD404,2)</f>
        <v>0</v>
      </c>
      <c r="R404" s="64" t="n">
        <f aca="false">ROUND(AE404,2)</f>
        <v>0</v>
      </c>
      <c r="S404" s="64" t="n">
        <f aca="false">ROUND(AF404,2)</f>
        <v>3090.72</v>
      </c>
      <c r="T404" s="64" t="n">
        <f aca="false">ROUND(AG404,2)</f>
        <v>0</v>
      </c>
      <c r="U404" s="64" t="n">
        <f aca="false">AH404</f>
        <v>7.92</v>
      </c>
      <c r="V404" s="64" t="n">
        <f aca="false">AI404</f>
        <v>0</v>
      </c>
      <c r="W404" s="64" t="n">
        <f aca="false">ROUND(AJ404,2)</f>
        <v>0</v>
      </c>
      <c r="X404" s="64" t="n">
        <f aca="false">ROUND(AK404,2)</f>
        <v>2101.68</v>
      </c>
      <c r="Y404" s="64" t="n">
        <f aca="false">ROUND(AL404,2)</f>
        <v>1267.2</v>
      </c>
      <c r="Z404" s="64"/>
      <c r="AA404" s="64"/>
      <c r="AB404" s="64" t="n">
        <f aca="false">ROUND(SUMIF(AA400:AA402,"=52687306",O400:O402),2)</f>
        <v>3090.72</v>
      </c>
      <c r="AC404" s="64" t="n">
        <f aca="false">ROUND(SUMIF(AA400:AA402,"=52687306",P400:P402),2)</f>
        <v>0</v>
      </c>
      <c r="AD404" s="64" t="n">
        <f aca="false">ROUND(SUMIF(AA400:AA402,"=52687306",Q400:Q402),2)</f>
        <v>0</v>
      </c>
      <c r="AE404" s="64" t="n">
        <f aca="false">ROUND(SUMIF(AA400:AA402,"=52687306",R400:R402),2)</f>
        <v>0</v>
      </c>
      <c r="AF404" s="64" t="n">
        <f aca="false">ROUND(SUMIF(AA400:AA402,"=52687306",S400:S402),2)</f>
        <v>3090.72</v>
      </c>
      <c r="AG404" s="64" t="n">
        <f aca="false">ROUND(SUMIF(AA400:AA402,"=52687306",T400:T402),2)</f>
        <v>0</v>
      </c>
      <c r="AH404" s="64" t="n">
        <f aca="false">SUMIF(AA400:AA402,"=52687306",U400:U402)</f>
        <v>7.92</v>
      </c>
      <c r="AI404" s="64" t="n">
        <f aca="false">SUMIF(AA400:AA402,"=52687306",V400:V402)</f>
        <v>0</v>
      </c>
      <c r="AJ404" s="64" t="n">
        <f aca="false">ROUND(SUMIF(AA400:AA402,"=52687306",W400:W402),2)</f>
        <v>0</v>
      </c>
      <c r="AK404" s="64" t="n">
        <f aca="false">ROUND(SUMIF(AA400:AA402,"=52687306",X400:X402),2)</f>
        <v>2101.68</v>
      </c>
      <c r="AL404" s="64" t="n">
        <f aca="false">ROUND(SUMIF(AA400:AA402,"=52687306",Y400:Y402),2)</f>
        <v>1267.2</v>
      </c>
      <c r="AM404" s="64"/>
      <c r="AN404" s="64"/>
      <c r="AO404" s="64" t="n">
        <f aca="false">ROUND(BX404,2)</f>
        <v>0</v>
      </c>
      <c r="AP404" s="64" t="n">
        <f aca="false">ROUND(BY404,2)</f>
        <v>0</v>
      </c>
      <c r="AQ404" s="64" t="n">
        <f aca="false">ROUND(BZ404,2)</f>
        <v>0</v>
      </c>
      <c r="AR404" s="64" t="n">
        <f aca="false">ROUND(CA404,2)</f>
        <v>6459.6</v>
      </c>
      <c r="AS404" s="64" t="n">
        <f aca="false">ROUND(CB404,2)</f>
        <v>0</v>
      </c>
      <c r="AT404" s="64" t="n">
        <f aca="false">ROUND(CC404,2)</f>
        <v>0</v>
      </c>
      <c r="AU404" s="64" t="n">
        <f aca="false">ROUND(CD404,2)</f>
        <v>6459.6</v>
      </c>
      <c r="AV404" s="64" t="n">
        <f aca="false">ROUND(CE404,2)</f>
        <v>0</v>
      </c>
      <c r="AW404" s="64" t="n">
        <f aca="false">ROUND(CF404,2)</f>
        <v>0</v>
      </c>
      <c r="AX404" s="64" t="n">
        <f aca="false">ROUND(CG404,2)</f>
        <v>0</v>
      </c>
      <c r="AY404" s="64" t="n">
        <f aca="false">ROUND(CH404,2)</f>
        <v>0</v>
      </c>
      <c r="AZ404" s="64" t="n">
        <f aca="false">ROUND(CI404,2)</f>
        <v>0</v>
      </c>
      <c r="BA404" s="64" t="n">
        <f aca="false">ROUND(CJ404,2)</f>
        <v>0</v>
      </c>
      <c r="BB404" s="64" t="n">
        <f aca="false">ROUND(CK404,2)</f>
        <v>0</v>
      </c>
      <c r="BC404" s="64" t="n">
        <f aca="false">ROUND(CL404,2)</f>
        <v>0</v>
      </c>
      <c r="BD404" s="64" t="n">
        <f aca="false">ROUND(CM404,2)</f>
        <v>0</v>
      </c>
      <c r="BE404" s="64"/>
      <c r="BF404" s="64"/>
      <c r="BG404" s="64"/>
      <c r="BH404" s="64"/>
      <c r="BI404" s="64"/>
      <c r="BJ404" s="64"/>
      <c r="BK404" s="64"/>
      <c r="BL404" s="64"/>
      <c r="BM404" s="64"/>
      <c r="BN404" s="64"/>
      <c r="BO404" s="64"/>
      <c r="BP404" s="64"/>
      <c r="BQ404" s="64"/>
      <c r="BR404" s="64"/>
      <c r="BS404" s="64"/>
      <c r="BT404" s="64"/>
      <c r="BU404" s="64"/>
      <c r="BV404" s="64"/>
      <c r="BW404" s="64"/>
      <c r="BX404" s="64" t="n">
        <f aca="false">ROUND(SUMIF(AA400:AA402,"=52687306",FQ400:FQ402),2)</f>
        <v>0</v>
      </c>
      <c r="BY404" s="64" t="n">
        <f aca="false">ROUND(SUMIF(AA400:AA402,"=52687306",FR400:FR402),2)</f>
        <v>0</v>
      </c>
      <c r="BZ404" s="64" t="n">
        <f aca="false">ROUND(SUMIF(AA400:AA402,"=52687306",GL400:GL402),2)</f>
        <v>0</v>
      </c>
      <c r="CA404" s="64" t="n">
        <f aca="false">ROUND(SUMIF(AA400:AA402,"=52687306",GM400:GM402),2)</f>
        <v>6459.6</v>
      </c>
      <c r="CB404" s="64" t="n">
        <f aca="false">ROUND(SUMIF(AA400:AA402,"=52687306",GN400:GN402),2)</f>
        <v>0</v>
      </c>
      <c r="CC404" s="64" t="n">
        <f aca="false">ROUND(SUMIF(AA400:AA402,"=52687306",GO400:GO402),2)</f>
        <v>0</v>
      </c>
      <c r="CD404" s="64" t="n">
        <f aca="false">ROUND(SUMIF(AA400:AA402,"=52687306",GP400:GP402),2)</f>
        <v>6459.6</v>
      </c>
      <c r="CE404" s="64" t="n">
        <f aca="false">AC404-BX404</f>
        <v>0</v>
      </c>
      <c r="CF404" s="64" t="n">
        <f aca="false">AC404-BY404</f>
        <v>0</v>
      </c>
      <c r="CG404" s="64" t="n">
        <f aca="false">BX404-BZ404</f>
        <v>0</v>
      </c>
      <c r="CH404" s="64" t="n">
        <f aca="false">AC404-BX404-BY404+BZ404</f>
        <v>0</v>
      </c>
      <c r="CI404" s="64" t="n">
        <f aca="false">BY404-BZ404</f>
        <v>0</v>
      </c>
      <c r="CJ404" s="64" t="n">
        <f aca="false">ROUND(SUMIF(AA400:AA402,"=52687306",GX400:GX402),2)</f>
        <v>0</v>
      </c>
      <c r="CK404" s="64" t="n">
        <f aca="false">ROUND(SUMIF(AA400:AA402,"=52687306",GY400:GY402),2)</f>
        <v>0</v>
      </c>
      <c r="CL404" s="64" t="n">
        <f aca="false">ROUND(SUMIF(AA400:AA402,"=52687306",GZ400:GZ402),2)</f>
        <v>0</v>
      </c>
      <c r="CM404" s="64" t="n">
        <f aca="false">ROUND(SUMIF(AA400:AA402,"=52687306",HD400:HD402),2)</f>
        <v>0</v>
      </c>
      <c r="CN404" s="64"/>
      <c r="CO404" s="64"/>
      <c r="CP404" s="64"/>
      <c r="CQ404" s="64"/>
      <c r="CR404" s="64"/>
      <c r="CS404" s="64"/>
      <c r="CT404" s="64"/>
      <c r="CU404" s="64"/>
      <c r="CV404" s="64"/>
      <c r="CW404" s="64"/>
      <c r="CX404" s="64"/>
      <c r="CY404" s="64"/>
      <c r="CZ404" s="64"/>
      <c r="DA404" s="64"/>
      <c r="DB404" s="64"/>
      <c r="DC404" s="64"/>
      <c r="DD404" s="64"/>
      <c r="DE404" s="64"/>
      <c r="DF404" s="64"/>
      <c r="DG404" s="65"/>
      <c r="DH404" s="65"/>
      <c r="DI404" s="65"/>
      <c r="DJ404" s="65"/>
      <c r="DK404" s="65"/>
      <c r="DL404" s="65"/>
      <c r="DM404" s="65"/>
      <c r="DN404" s="65"/>
      <c r="DO404" s="65"/>
      <c r="DP404" s="65"/>
      <c r="DQ404" s="65"/>
      <c r="DR404" s="65"/>
      <c r="DS404" s="65"/>
      <c r="DT404" s="65"/>
      <c r="DU404" s="65"/>
      <c r="DV404" s="65"/>
      <c r="DW404" s="65"/>
      <c r="DX404" s="65"/>
      <c r="DY404" s="65"/>
      <c r="DZ404" s="65"/>
      <c r="EA404" s="65"/>
      <c r="EB404" s="65"/>
      <c r="EC404" s="65"/>
      <c r="ED404" s="65"/>
      <c r="EE404" s="65"/>
      <c r="EF404" s="65"/>
      <c r="EG404" s="65"/>
      <c r="EH404" s="65"/>
      <c r="EI404" s="65"/>
      <c r="EJ404" s="65"/>
      <c r="EK404" s="65"/>
      <c r="EL404" s="65"/>
      <c r="EM404" s="65"/>
      <c r="EN404" s="65"/>
      <c r="EO404" s="65"/>
      <c r="EP404" s="65"/>
      <c r="EQ404" s="65"/>
      <c r="ER404" s="65"/>
      <c r="ES404" s="65"/>
      <c r="ET404" s="65"/>
      <c r="EU404" s="65"/>
      <c r="EV404" s="65"/>
      <c r="EW404" s="65"/>
      <c r="EX404" s="65"/>
      <c r="EY404" s="65"/>
      <c r="EZ404" s="65"/>
      <c r="FA404" s="65"/>
      <c r="FB404" s="65"/>
      <c r="FC404" s="65"/>
      <c r="FD404" s="65"/>
      <c r="FE404" s="65"/>
      <c r="FF404" s="65"/>
      <c r="FG404" s="65"/>
      <c r="FH404" s="65"/>
      <c r="FI404" s="65"/>
      <c r="FJ404" s="65"/>
      <c r="FK404" s="65"/>
      <c r="FL404" s="65"/>
      <c r="FM404" s="65"/>
      <c r="FN404" s="65"/>
      <c r="FO404" s="65"/>
      <c r="FP404" s="65"/>
      <c r="FQ404" s="65"/>
      <c r="FR404" s="65"/>
      <c r="FS404" s="65"/>
      <c r="FT404" s="65"/>
      <c r="FU404" s="65"/>
      <c r="FV404" s="65"/>
      <c r="FW404" s="65"/>
      <c r="FX404" s="65"/>
      <c r="FY404" s="65"/>
      <c r="FZ404" s="65"/>
      <c r="GA404" s="65"/>
      <c r="GB404" s="65"/>
      <c r="GC404" s="65"/>
      <c r="GD404" s="65"/>
      <c r="GE404" s="65"/>
      <c r="GF404" s="65"/>
      <c r="GG404" s="65"/>
      <c r="GH404" s="65"/>
      <c r="GI404" s="65"/>
      <c r="GJ404" s="65"/>
      <c r="GK404" s="65"/>
      <c r="GL404" s="65"/>
      <c r="GM404" s="65"/>
      <c r="GN404" s="65"/>
      <c r="GO404" s="65"/>
      <c r="GP404" s="65"/>
      <c r="GQ404" s="65"/>
      <c r="GR404" s="65"/>
      <c r="GS404" s="65"/>
      <c r="GT404" s="65"/>
      <c r="GU404" s="65"/>
      <c r="GV404" s="65"/>
      <c r="GW404" s="65"/>
      <c r="GX404" s="65" t="n">
        <v>0</v>
      </c>
    </row>
    <row r="406" customFormat="false" ht="12.75" hidden="false" customHeight="false" outlineLevel="0" collapsed="false">
      <c r="A406" s="66" t="n">
        <v>50</v>
      </c>
      <c r="B406" s="66" t="n">
        <v>0</v>
      </c>
      <c r="C406" s="66" t="n">
        <v>0</v>
      </c>
      <c r="D406" s="66" t="n">
        <v>1</v>
      </c>
      <c r="E406" s="66" t="n">
        <v>201</v>
      </c>
      <c r="F406" s="66" t="n">
        <f aca="false">ROUND(Source!O404,O406)</f>
        <v>3090.72</v>
      </c>
      <c r="G406" s="66" t="s">
        <v>98</v>
      </c>
      <c r="H406" s="66" t="s">
        <v>99</v>
      </c>
      <c r="I406" s="66"/>
      <c r="J406" s="66"/>
      <c r="K406" s="66" t="n">
        <v>-201</v>
      </c>
      <c r="L406" s="66" t="n">
        <v>1</v>
      </c>
      <c r="M406" s="66" t="n">
        <v>3</v>
      </c>
      <c r="N406" s="66"/>
      <c r="O406" s="66" t="n">
        <v>2</v>
      </c>
      <c r="P406" s="66"/>
      <c r="Q406" s="66"/>
      <c r="R406" s="66"/>
      <c r="S406" s="66"/>
      <c r="T406" s="66"/>
      <c r="U406" s="66"/>
      <c r="V406" s="66"/>
      <c r="W406" s="66" t="n">
        <v>3090.72</v>
      </c>
      <c r="X406" s="66" t="n">
        <v>1</v>
      </c>
      <c r="Y406" s="66" t="n">
        <v>3090.72</v>
      </c>
      <c r="Z406" s="66"/>
      <c r="AA406" s="66"/>
      <c r="AB406" s="66"/>
    </row>
    <row r="407" customFormat="false" ht="12.75" hidden="false" customHeight="false" outlineLevel="0" collapsed="false">
      <c r="A407" s="66" t="n">
        <v>50</v>
      </c>
      <c r="B407" s="66" t="n">
        <v>0</v>
      </c>
      <c r="C407" s="66" t="n">
        <v>0</v>
      </c>
      <c r="D407" s="66" t="n">
        <v>1</v>
      </c>
      <c r="E407" s="66" t="n">
        <v>202</v>
      </c>
      <c r="F407" s="66" t="n">
        <f aca="false">ROUND(Source!P404,O407)</f>
        <v>0</v>
      </c>
      <c r="G407" s="66" t="s">
        <v>100</v>
      </c>
      <c r="H407" s="66" t="s">
        <v>101</v>
      </c>
      <c r="I407" s="66"/>
      <c r="J407" s="66"/>
      <c r="K407" s="66" t="n">
        <v>-202</v>
      </c>
      <c r="L407" s="66" t="n">
        <v>2</v>
      </c>
      <c r="M407" s="66" t="n">
        <v>3</v>
      </c>
      <c r="N407" s="66"/>
      <c r="O407" s="66" t="n">
        <v>2</v>
      </c>
      <c r="P407" s="66"/>
      <c r="Q407" s="66"/>
      <c r="R407" s="66"/>
      <c r="S407" s="66"/>
      <c r="T407" s="66"/>
      <c r="U407" s="66"/>
      <c r="V407" s="66"/>
      <c r="W407" s="66" t="n">
        <v>0</v>
      </c>
      <c r="X407" s="66" t="n">
        <v>1</v>
      </c>
      <c r="Y407" s="66" t="n">
        <v>0</v>
      </c>
      <c r="Z407" s="66"/>
      <c r="AA407" s="66"/>
      <c r="AB407" s="66"/>
    </row>
    <row r="408" customFormat="false" ht="12.75" hidden="false" customHeight="false" outlineLevel="0" collapsed="false">
      <c r="A408" s="66" t="n">
        <v>50</v>
      </c>
      <c r="B408" s="66" t="n">
        <v>0</v>
      </c>
      <c r="C408" s="66" t="n">
        <v>0</v>
      </c>
      <c r="D408" s="66" t="n">
        <v>1</v>
      </c>
      <c r="E408" s="66" t="n">
        <v>222</v>
      </c>
      <c r="F408" s="66" t="n">
        <f aca="false">ROUND(Source!AO404,O408)</f>
        <v>0</v>
      </c>
      <c r="G408" s="66" t="s">
        <v>102</v>
      </c>
      <c r="H408" s="66" t="s">
        <v>103</v>
      </c>
      <c r="I408" s="66"/>
      <c r="J408" s="66"/>
      <c r="K408" s="66" t="n">
        <v>-222</v>
      </c>
      <c r="L408" s="66" t="n">
        <v>3</v>
      </c>
      <c r="M408" s="66" t="n">
        <v>3</v>
      </c>
      <c r="N408" s="66"/>
      <c r="O408" s="66" t="n">
        <v>2</v>
      </c>
      <c r="P408" s="66"/>
      <c r="Q408" s="66"/>
      <c r="R408" s="66"/>
      <c r="S408" s="66"/>
      <c r="T408" s="66"/>
      <c r="U408" s="66"/>
      <c r="V408" s="66"/>
      <c r="W408" s="66" t="n">
        <v>0</v>
      </c>
      <c r="X408" s="66" t="n">
        <v>1</v>
      </c>
      <c r="Y408" s="66" t="n">
        <v>0</v>
      </c>
      <c r="Z408" s="66"/>
      <c r="AA408" s="66"/>
      <c r="AB408" s="66"/>
    </row>
    <row r="409" customFormat="false" ht="12.75" hidden="false" customHeight="false" outlineLevel="0" collapsed="false">
      <c r="A409" s="66" t="n">
        <v>50</v>
      </c>
      <c r="B409" s="66" t="n">
        <v>0</v>
      </c>
      <c r="C409" s="66" t="n">
        <v>0</v>
      </c>
      <c r="D409" s="66" t="n">
        <v>1</v>
      </c>
      <c r="E409" s="66" t="n">
        <v>225</v>
      </c>
      <c r="F409" s="66" t="n">
        <f aca="false">ROUND(Source!AV404,O409)</f>
        <v>0</v>
      </c>
      <c r="G409" s="66" t="s">
        <v>104</v>
      </c>
      <c r="H409" s="66" t="s">
        <v>105</v>
      </c>
      <c r="I409" s="66"/>
      <c r="J409" s="66"/>
      <c r="K409" s="66" t="n">
        <v>-225</v>
      </c>
      <c r="L409" s="66" t="n">
        <v>4</v>
      </c>
      <c r="M409" s="66" t="n">
        <v>3</v>
      </c>
      <c r="N409" s="66"/>
      <c r="O409" s="66" t="n">
        <v>2</v>
      </c>
      <c r="P409" s="66"/>
      <c r="Q409" s="66"/>
      <c r="R409" s="66"/>
      <c r="S409" s="66"/>
      <c r="T409" s="66"/>
      <c r="U409" s="66"/>
      <c r="V409" s="66"/>
      <c r="W409" s="66" t="n">
        <v>0</v>
      </c>
      <c r="X409" s="66" t="n">
        <v>1</v>
      </c>
      <c r="Y409" s="66" t="n">
        <v>0</v>
      </c>
      <c r="Z409" s="66"/>
      <c r="AA409" s="66"/>
      <c r="AB409" s="66"/>
    </row>
    <row r="410" customFormat="false" ht="12.75" hidden="false" customHeight="false" outlineLevel="0" collapsed="false">
      <c r="A410" s="66" t="n">
        <v>50</v>
      </c>
      <c r="B410" s="66" t="n">
        <v>0</v>
      </c>
      <c r="C410" s="66" t="n">
        <v>0</v>
      </c>
      <c r="D410" s="66" t="n">
        <v>1</v>
      </c>
      <c r="E410" s="66" t="n">
        <v>226</v>
      </c>
      <c r="F410" s="66" t="n">
        <f aca="false">ROUND(Source!AW404,O410)</f>
        <v>0</v>
      </c>
      <c r="G410" s="66" t="s">
        <v>106</v>
      </c>
      <c r="H410" s="66" t="s">
        <v>107</v>
      </c>
      <c r="I410" s="66"/>
      <c r="J410" s="66"/>
      <c r="K410" s="66" t="n">
        <v>-226</v>
      </c>
      <c r="L410" s="66" t="n">
        <v>5</v>
      </c>
      <c r="M410" s="66" t="n">
        <v>3</v>
      </c>
      <c r="N410" s="66"/>
      <c r="O410" s="66" t="n">
        <v>2</v>
      </c>
      <c r="P410" s="66"/>
      <c r="Q410" s="66"/>
      <c r="R410" s="66"/>
      <c r="S410" s="66"/>
      <c r="T410" s="66"/>
      <c r="U410" s="66"/>
      <c r="V410" s="66"/>
      <c r="W410" s="66" t="n">
        <v>0</v>
      </c>
      <c r="X410" s="66" t="n">
        <v>1</v>
      </c>
      <c r="Y410" s="66" t="n">
        <v>0</v>
      </c>
      <c r="Z410" s="66"/>
      <c r="AA410" s="66"/>
      <c r="AB410" s="66"/>
    </row>
    <row r="411" customFormat="false" ht="12.75" hidden="false" customHeight="false" outlineLevel="0" collapsed="false">
      <c r="A411" s="66" t="n">
        <v>50</v>
      </c>
      <c r="B411" s="66" t="n">
        <v>0</v>
      </c>
      <c r="C411" s="66" t="n">
        <v>0</v>
      </c>
      <c r="D411" s="66" t="n">
        <v>1</v>
      </c>
      <c r="E411" s="66" t="n">
        <v>227</v>
      </c>
      <c r="F411" s="66" t="n">
        <f aca="false">ROUND(Source!AX404,O411)</f>
        <v>0</v>
      </c>
      <c r="G411" s="66" t="s">
        <v>108</v>
      </c>
      <c r="H411" s="66" t="s">
        <v>109</v>
      </c>
      <c r="I411" s="66"/>
      <c r="J411" s="66"/>
      <c r="K411" s="66" t="n">
        <v>-227</v>
      </c>
      <c r="L411" s="66" t="n">
        <v>6</v>
      </c>
      <c r="M411" s="66" t="n">
        <v>3</v>
      </c>
      <c r="N411" s="66"/>
      <c r="O411" s="66" t="n">
        <v>2</v>
      </c>
      <c r="P411" s="66"/>
      <c r="Q411" s="66"/>
      <c r="R411" s="66"/>
      <c r="S411" s="66"/>
      <c r="T411" s="66"/>
      <c r="U411" s="66"/>
      <c r="V411" s="66"/>
      <c r="W411" s="66" t="n">
        <v>0</v>
      </c>
      <c r="X411" s="66" t="n">
        <v>1</v>
      </c>
      <c r="Y411" s="66" t="n">
        <v>0</v>
      </c>
      <c r="Z411" s="66"/>
      <c r="AA411" s="66"/>
      <c r="AB411" s="66"/>
    </row>
    <row r="412" customFormat="false" ht="12.75" hidden="false" customHeight="false" outlineLevel="0" collapsed="false">
      <c r="A412" s="66" t="n">
        <v>50</v>
      </c>
      <c r="B412" s="66" t="n">
        <v>0</v>
      </c>
      <c r="C412" s="66" t="n">
        <v>0</v>
      </c>
      <c r="D412" s="66" t="n">
        <v>1</v>
      </c>
      <c r="E412" s="66" t="n">
        <v>228</v>
      </c>
      <c r="F412" s="66" t="n">
        <f aca="false">ROUND(Source!AY404,O412)</f>
        <v>0</v>
      </c>
      <c r="G412" s="66" t="s">
        <v>110</v>
      </c>
      <c r="H412" s="66" t="s">
        <v>111</v>
      </c>
      <c r="I412" s="66"/>
      <c r="J412" s="66"/>
      <c r="K412" s="66" t="n">
        <v>-228</v>
      </c>
      <c r="L412" s="66" t="n">
        <v>7</v>
      </c>
      <c r="M412" s="66" t="n">
        <v>3</v>
      </c>
      <c r="N412" s="66"/>
      <c r="O412" s="66" t="n">
        <v>2</v>
      </c>
      <c r="P412" s="66"/>
      <c r="Q412" s="66"/>
      <c r="R412" s="66"/>
      <c r="S412" s="66"/>
      <c r="T412" s="66"/>
      <c r="U412" s="66"/>
      <c r="V412" s="66"/>
      <c r="W412" s="66" t="n">
        <v>0</v>
      </c>
      <c r="X412" s="66" t="n">
        <v>1</v>
      </c>
      <c r="Y412" s="66" t="n">
        <v>0</v>
      </c>
      <c r="Z412" s="66"/>
      <c r="AA412" s="66"/>
      <c r="AB412" s="66"/>
    </row>
    <row r="413" customFormat="false" ht="12.75" hidden="false" customHeight="false" outlineLevel="0" collapsed="false">
      <c r="A413" s="66" t="n">
        <v>50</v>
      </c>
      <c r="B413" s="66" t="n">
        <v>0</v>
      </c>
      <c r="C413" s="66" t="n">
        <v>0</v>
      </c>
      <c r="D413" s="66" t="n">
        <v>1</v>
      </c>
      <c r="E413" s="66" t="n">
        <v>216</v>
      </c>
      <c r="F413" s="66" t="n">
        <f aca="false">ROUND(Source!AP404,O413)</f>
        <v>0</v>
      </c>
      <c r="G413" s="66" t="s">
        <v>112</v>
      </c>
      <c r="H413" s="66" t="s">
        <v>113</v>
      </c>
      <c r="I413" s="66"/>
      <c r="J413" s="66"/>
      <c r="K413" s="66" t="n">
        <v>-216</v>
      </c>
      <c r="L413" s="66" t="n">
        <v>8</v>
      </c>
      <c r="M413" s="66" t="n">
        <v>3</v>
      </c>
      <c r="N413" s="66"/>
      <c r="O413" s="66" t="n">
        <v>2</v>
      </c>
      <c r="P413" s="66"/>
      <c r="Q413" s="66"/>
      <c r="R413" s="66"/>
      <c r="S413" s="66"/>
      <c r="T413" s="66"/>
      <c r="U413" s="66"/>
      <c r="V413" s="66"/>
      <c r="W413" s="66" t="n">
        <v>0</v>
      </c>
      <c r="X413" s="66" t="n">
        <v>1</v>
      </c>
      <c r="Y413" s="66" t="n">
        <v>0</v>
      </c>
      <c r="Z413" s="66"/>
      <c r="AA413" s="66"/>
      <c r="AB413" s="66"/>
    </row>
    <row r="414" customFormat="false" ht="12.75" hidden="false" customHeight="false" outlineLevel="0" collapsed="false">
      <c r="A414" s="66" t="n">
        <v>50</v>
      </c>
      <c r="B414" s="66" t="n">
        <v>0</v>
      </c>
      <c r="C414" s="66" t="n">
        <v>0</v>
      </c>
      <c r="D414" s="66" t="n">
        <v>1</v>
      </c>
      <c r="E414" s="66" t="n">
        <v>223</v>
      </c>
      <c r="F414" s="66" t="n">
        <f aca="false">ROUND(Source!AQ404,O414)</f>
        <v>0</v>
      </c>
      <c r="G414" s="66" t="s">
        <v>114</v>
      </c>
      <c r="H414" s="66" t="s">
        <v>115</v>
      </c>
      <c r="I414" s="66"/>
      <c r="J414" s="66"/>
      <c r="K414" s="66" t="n">
        <v>-223</v>
      </c>
      <c r="L414" s="66" t="n">
        <v>9</v>
      </c>
      <c r="M414" s="66" t="n">
        <v>3</v>
      </c>
      <c r="N414" s="66"/>
      <c r="O414" s="66" t="n">
        <v>2</v>
      </c>
      <c r="P414" s="66"/>
      <c r="Q414" s="66"/>
      <c r="R414" s="66"/>
      <c r="S414" s="66"/>
      <c r="T414" s="66"/>
      <c r="U414" s="66"/>
      <c r="V414" s="66"/>
      <c r="W414" s="66" t="n">
        <v>0</v>
      </c>
      <c r="X414" s="66" t="n">
        <v>1</v>
      </c>
      <c r="Y414" s="66" t="n">
        <v>0</v>
      </c>
      <c r="Z414" s="66"/>
      <c r="AA414" s="66"/>
      <c r="AB414" s="66"/>
    </row>
    <row r="415" customFormat="false" ht="12.75" hidden="false" customHeight="false" outlineLevel="0" collapsed="false">
      <c r="A415" s="66" t="n">
        <v>50</v>
      </c>
      <c r="B415" s="66" t="n">
        <v>0</v>
      </c>
      <c r="C415" s="66" t="n">
        <v>0</v>
      </c>
      <c r="D415" s="66" t="n">
        <v>1</v>
      </c>
      <c r="E415" s="66" t="n">
        <v>229</v>
      </c>
      <c r="F415" s="66" t="n">
        <f aca="false">ROUND(Source!AZ404,O415)</f>
        <v>0</v>
      </c>
      <c r="G415" s="66" t="s">
        <v>116</v>
      </c>
      <c r="H415" s="66" t="s">
        <v>117</v>
      </c>
      <c r="I415" s="66"/>
      <c r="J415" s="66"/>
      <c r="K415" s="66" t="n">
        <v>-229</v>
      </c>
      <c r="L415" s="66" t="n">
        <v>10</v>
      </c>
      <c r="M415" s="66" t="n">
        <v>3</v>
      </c>
      <c r="N415" s="66"/>
      <c r="O415" s="66" t="n">
        <v>2</v>
      </c>
      <c r="P415" s="66"/>
      <c r="Q415" s="66"/>
      <c r="R415" s="66"/>
      <c r="S415" s="66"/>
      <c r="T415" s="66"/>
      <c r="U415" s="66"/>
      <c r="V415" s="66"/>
      <c r="W415" s="66" t="n">
        <v>0</v>
      </c>
      <c r="X415" s="66" t="n">
        <v>1</v>
      </c>
      <c r="Y415" s="66" t="n">
        <v>0</v>
      </c>
      <c r="Z415" s="66"/>
      <c r="AA415" s="66"/>
      <c r="AB415" s="66"/>
    </row>
    <row r="416" customFormat="false" ht="12.75" hidden="false" customHeight="false" outlineLevel="0" collapsed="false">
      <c r="A416" s="66" t="n">
        <v>50</v>
      </c>
      <c r="B416" s="66" t="n">
        <v>0</v>
      </c>
      <c r="C416" s="66" t="n">
        <v>0</v>
      </c>
      <c r="D416" s="66" t="n">
        <v>1</v>
      </c>
      <c r="E416" s="66" t="n">
        <v>203</v>
      </c>
      <c r="F416" s="66" t="n">
        <f aca="false">ROUND(Source!Q404,O416)</f>
        <v>0</v>
      </c>
      <c r="G416" s="66" t="s">
        <v>118</v>
      </c>
      <c r="H416" s="66" t="s">
        <v>119</v>
      </c>
      <c r="I416" s="66"/>
      <c r="J416" s="66"/>
      <c r="K416" s="66" t="n">
        <v>-203</v>
      </c>
      <c r="L416" s="66" t="n">
        <v>11</v>
      </c>
      <c r="M416" s="66" t="n">
        <v>3</v>
      </c>
      <c r="N416" s="66"/>
      <c r="O416" s="66" t="n">
        <v>2</v>
      </c>
      <c r="P416" s="66"/>
      <c r="Q416" s="66"/>
      <c r="R416" s="66"/>
      <c r="S416" s="66"/>
      <c r="T416" s="66"/>
      <c r="U416" s="66"/>
      <c r="V416" s="66"/>
      <c r="W416" s="66" t="n">
        <v>0</v>
      </c>
      <c r="X416" s="66" t="n">
        <v>1</v>
      </c>
      <c r="Y416" s="66" t="n">
        <v>0</v>
      </c>
      <c r="Z416" s="66"/>
      <c r="AA416" s="66"/>
      <c r="AB416" s="66"/>
    </row>
    <row r="417" customFormat="false" ht="12.75" hidden="false" customHeight="false" outlineLevel="0" collapsed="false">
      <c r="A417" s="66" t="n">
        <v>50</v>
      </c>
      <c r="B417" s="66" t="n">
        <v>0</v>
      </c>
      <c r="C417" s="66" t="n">
        <v>0</v>
      </c>
      <c r="D417" s="66" t="n">
        <v>1</v>
      </c>
      <c r="E417" s="66" t="n">
        <v>231</v>
      </c>
      <c r="F417" s="66" t="n">
        <f aca="false">ROUND(Source!BB404,O417)</f>
        <v>0</v>
      </c>
      <c r="G417" s="66" t="s">
        <v>120</v>
      </c>
      <c r="H417" s="66" t="s">
        <v>121</v>
      </c>
      <c r="I417" s="66"/>
      <c r="J417" s="66"/>
      <c r="K417" s="66" t="n">
        <v>-231</v>
      </c>
      <c r="L417" s="66" t="n">
        <v>12</v>
      </c>
      <c r="M417" s="66" t="n">
        <v>3</v>
      </c>
      <c r="N417" s="66"/>
      <c r="O417" s="66" t="n">
        <v>2</v>
      </c>
      <c r="P417" s="66"/>
      <c r="Q417" s="66"/>
      <c r="R417" s="66"/>
      <c r="S417" s="66"/>
      <c r="T417" s="66"/>
      <c r="U417" s="66"/>
      <c r="V417" s="66"/>
      <c r="W417" s="66" t="n">
        <v>0</v>
      </c>
      <c r="X417" s="66" t="n">
        <v>1</v>
      </c>
      <c r="Y417" s="66" t="n">
        <v>0</v>
      </c>
      <c r="Z417" s="66"/>
      <c r="AA417" s="66"/>
      <c r="AB417" s="66"/>
    </row>
    <row r="418" customFormat="false" ht="12.75" hidden="false" customHeight="false" outlineLevel="0" collapsed="false">
      <c r="A418" s="66" t="n">
        <v>50</v>
      </c>
      <c r="B418" s="66" t="n">
        <v>0</v>
      </c>
      <c r="C418" s="66" t="n">
        <v>0</v>
      </c>
      <c r="D418" s="66" t="n">
        <v>1</v>
      </c>
      <c r="E418" s="66" t="n">
        <v>204</v>
      </c>
      <c r="F418" s="66" t="n">
        <f aca="false">ROUND(Source!R404,O418)</f>
        <v>0</v>
      </c>
      <c r="G418" s="66" t="s">
        <v>122</v>
      </c>
      <c r="H418" s="66" t="s">
        <v>123</v>
      </c>
      <c r="I418" s="66"/>
      <c r="J418" s="66"/>
      <c r="K418" s="66" t="n">
        <v>-204</v>
      </c>
      <c r="L418" s="66" t="n">
        <v>13</v>
      </c>
      <c r="M418" s="66" t="n">
        <v>3</v>
      </c>
      <c r="N418" s="66"/>
      <c r="O418" s="66" t="n">
        <v>2</v>
      </c>
      <c r="P418" s="66"/>
      <c r="Q418" s="66"/>
      <c r="R418" s="66"/>
      <c r="S418" s="66"/>
      <c r="T418" s="66"/>
      <c r="U418" s="66"/>
      <c r="V418" s="66"/>
      <c r="W418" s="66" t="n">
        <v>0</v>
      </c>
      <c r="X418" s="66" t="n">
        <v>1</v>
      </c>
      <c r="Y418" s="66" t="n">
        <v>0</v>
      </c>
      <c r="Z418" s="66"/>
      <c r="AA418" s="66"/>
      <c r="AB418" s="66"/>
    </row>
    <row r="419" customFormat="false" ht="12.75" hidden="false" customHeight="false" outlineLevel="0" collapsed="false">
      <c r="A419" s="66" t="n">
        <v>50</v>
      </c>
      <c r="B419" s="66" t="n">
        <v>0</v>
      </c>
      <c r="C419" s="66" t="n">
        <v>0</v>
      </c>
      <c r="D419" s="66" t="n">
        <v>1</v>
      </c>
      <c r="E419" s="66" t="n">
        <v>205</v>
      </c>
      <c r="F419" s="66" t="n">
        <f aca="false">ROUND(Source!S404,O419)</f>
        <v>3090.72</v>
      </c>
      <c r="G419" s="66" t="s">
        <v>124</v>
      </c>
      <c r="H419" s="66" t="s">
        <v>125</v>
      </c>
      <c r="I419" s="66"/>
      <c r="J419" s="66"/>
      <c r="K419" s="66" t="n">
        <v>-205</v>
      </c>
      <c r="L419" s="66" t="n">
        <v>14</v>
      </c>
      <c r="M419" s="66" t="n">
        <v>3</v>
      </c>
      <c r="N419" s="66"/>
      <c r="O419" s="66" t="n">
        <v>2</v>
      </c>
      <c r="P419" s="66"/>
      <c r="Q419" s="66"/>
      <c r="R419" s="66"/>
      <c r="S419" s="66"/>
      <c r="T419" s="66"/>
      <c r="U419" s="66"/>
      <c r="V419" s="66"/>
      <c r="W419" s="66" t="n">
        <v>3090.72</v>
      </c>
      <c r="X419" s="66" t="n">
        <v>1</v>
      </c>
      <c r="Y419" s="66" t="n">
        <v>3090.72</v>
      </c>
      <c r="Z419" s="66"/>
      <c r="AA419" s="66"/>
      <c r="AB419" s="66"/>
    </row>
    <row r="420" customFormat="false" ht="12.75" hidden="false" customHeight="false" outlineLevel="0" collapsed="false">
      <c r="A420" s="66" t="n">
        <v>50</v>
      </c>
      <c r="B420" s="66" t="n">
        <v>0</v>
      </c>
      <c r="C420" s="66" t="n">
        <v>0</v>
      </c>
      <c r="D420" s="66" t="n">
        <v>1</v>
      </c>
      <c r="E420" s="66" t="n">
        <v>232</v>
      </c>
      <c r="F420" s="66" t="n">
        <f aca="false">ROUND(Source!BC404,O420)</f>
        <v>0</v>
      </c>
      <c r="G420" s="66" t="s">
        <v>126</v>
      </c>
      <c r="H420" s="66" t="s">
        <v>127</v>
      </c>
      <c r="I420" s="66"/>
      <c r="J420" s="66"/>
      <c r="K420" s="66" t="n">
        <v>-232</v>
      </c>
      <c r="L420" s="66" t="n">
        <v>15</v>
      </c>
      <c r="M420" s="66" t="n">
        <v>3</v>
      </c>
      <c r="N420" s="66"/>
      <c r="O420" s="66" t="n">
        <v>2</v>
      </c>
      <c r="P420" s="66"/>
      <c r="Q420" s="66"/>
      <c r="R420" s="66"/>
      <c r="S420" s="66"/>
      <c r="T420" s="66"/>
      <c r="U420" s="66"/>
      <c r="V420" s="66"/>
      <c r="W420" s="66" t="n">
        <v>0</v>
      </c>
      <c r="X420" s="66" t="n">
        <v>1</v>
      </c>
      <c r="Y420" s="66" t="n">
        <v>0</v>
      </c>
      <c r="Z420" s="66"/>
      <c r="AA420" s="66"/>
      <c r="AB420" s="66"/>
    </row>
    <row r="421" customFormat="false" ht="12.75" hidden="false" customHeight="false" outlineLevel="0" collapsed="false">
      <c r="A421" s="66" t="n">
        <v>50</v>
      </c>
      <c r="B421" s="66" t="n">
        <v>0</v>
      </c>
      <c r="C421" s="66" t="n">
        <v>0</v>
      </c>
      <c r="D421" s="66" t="n">
        <v>1</v>
      </c>
      <c r="E421" s="66" t="n">
        <v>214</v>
      </c>
      <c r="F421" s="66" t="n">
        <f aca="false">ROUND(Source!AS404,O421)</f>
        <v>0</v>
      </c>
      <c r="G421" s="66" t="s">
        <v>128</v>
      </c>
      <c r="H421" s="66" t="s">
        <v>129</v>
      </c>
      <c r="I421" s="66"/>
      <c r="J421" s="66"/>
      <c r="K421" s="66" t="n">
        <v>-214</v>
      </c>
      <c r="L421" s="66" t="n">
        <v>16</v>
      </c>
      <c r="M421" s="66" t="n">
        <v>3</v>
      </c>
      <c r="N421" s="66"/>
      <c r="O421" s="66" t="n">
        <v>2</v>
      </c>
      <c r="P421" s="66"/>
      <c r="Q421" s="66"/>
      <c r="R421" s="66"/>
      <c r="S421" s="66"/>
      <c r="T421" s="66"/>
      <c r="U421" s="66"/>
      <c r="V421" s="66"/>
      <c r="W421" s="66" t="n">
        <v>0</v>
      </c>
      <c r="X421" s="66" t="n">
        <v>1</v>
      </c>
      <c r="Y421" s="66" t="n">
        <v>0</v>
      </c>
      <c r="Z421" s="66"/>
      <c r="AA421" s="66"/>
      <c r="AB421" s="66"/>
    </row>
    <row r="422" customFormat="false" ht="12.75" hidden="false" customHeight="false" outlineLevel="0" collapsed="false">
      <c r="A422" s="66" t="n">
        <v>50</v>
      </c>
      <c r="B422" s="66" t="n">
        <v>0</v>
      </c>
      <c r="C422" s="66" t="n">
        <v>0</v>
      </c>
      <c r="D422" s="66" t="n">
        <v>1</v>
      </c>
      <c r="E422" s="66" t="n">
        <v>215</v>
      </c>
      <c r="F422" s="66" t="n">
        <f aca="false">ROUND(Source!AT404,O422)</f>
        <v>0</v>
      </c>
      <c r="G422" s="66" t="s">
        <v>130</v>
      </c>
      <c r="H422" s="66" t="s">
        <v>131</v>
      </c>
      <c r="I422" s="66"/>
      <c r="J422" s="66"/>
      <c r="K422" s="66" t="n">
        <v>-215</v>
      </c>
      <c r="L422" s="66" t="n">
        <v>17</v>
      </c>
      <c r="M422" s="66" t="n">
        <v>3</v>
      </c>
      <c r="N422" s="66"/>
      <c r="O422" s="66" t="n">
        <v>2</v>
      </c>
      <c r="P422" s="66"/>
      <c r="Q422" s="66"/>
      <c r="R422" s="66"/>
      <c r="S422" s="66"/>
      <c r="T422" s="66"/>
      <c r="U422" s="66"/>
      <c r="V422" s="66"/>
      <c r="W422" s="66" t="n">
        <v>0</v>
      </c>
      <c r="X422" s="66" t="n">
        <v>1</v>
      </c>
      <c r="Y422" s="66" t="n">
        <v>0</v>
      </c>
      <c r="Z422" s="66"/>
      <c r="AA422" s="66"/>
      <c r="AB422" s="66"/>
    </row>
    <row r="423" customFormat="false" ht="12.75" hidden="false" customHeight="false" outlineLevel="0" collapsed="false">
      <c r="A423" s="66" t="n">
        <v>50</v>
      </c>
      <c r="B423" s="66" t="n">
        <v>0</v>
      </c>
      <c r="C423" s="66" t="n">
        <v>0</v>
      </c>
      <c r="D423" s="66" t="n">
        <v>1</v>
      </c>
      <c r="E423" s="66" t="n">
        <v>217</v>
      </c>
      <c r="F423" s="66" t="n">
        <f aca="false">ROUND(Source!AU404,O423)</f>
        <v>6459.6</v>
      </c>
      <c r="G423" s="66" t="s">
        <v>132</v>
      </c>
      <c r="H423" s="66" t="s">
        <v>133</v>
      </c>
      <c r="I423" s="66"/>
      <c r="J423" s="66"/>
      <c r="K423" s="66" t="n">
        <v>-217</v>
      </c>
      <c r="L423" s="66" t="n">
        <v>18</v>
      </c>
      <c r="M423" s="66" t="n">
        <v>3</v>
      </c>
      <c r="N423" s="66"/>
      <c r="O423" s="66" t="n">
        <v>2</v>
      </c>
      <c r="P423" s="66"/>
      <c r="Q423" s="66"/>
      <c r="R423" s="66"/>
      <c r="S423" s="66"/>
      <c r="T423" s="66"/>
      <c r="U423" s="66"/>
      <c r="V423" s="66"/>
      <c r="W423" s="66" t="n">
        <v>6459.6</v>
      </c>
      <c r="X423" s="66" t="n">
        <v>1</v>
      </c>
      <c r="Y423" s="66" t="n">
        <v>6459.6</v>
      </c>
      <c r="Z423" s="66"/>
      <c r="AA423" s="66"/>
      <c r="AB423" s="66"/>
    </row>
    <row r="424" customFormat="false" ht="12.75" hidden="false" customHeight="false" outlineLevel="0" collapsed="false">
      <c r="A424" s="66" t="n">
        <v>50</v>
      </c>
      <c r="B424" s="66" t="n">
        <v>0</v>
      </c>
      <c r="C424" s="66" t="n">
        <v>0</v>
      </c>
      <c r="D424" s="66" t="n">
        <v>1</v>
      </c>
      <c r="E424" s="66" t="n">
        <v>230</v>
      </c>
      <c r="F424" s="66" t="n">
        <f aca="false">ROUND(Source!BA404,O424)</f>
        <v>0</v>
      </c>
      <c r="G424" s="66" t="s">
        <v>134</v>
      </c>
      <c r="H424" s="66" t="s">
        <v>135</v>
      </c>
      <c r="I424" s="66"/>
      <c r="J424" s="66"/>
      <c r="K424" s="66" t="n">
        <v>-230</v>
      </c>
      <c r="L424" s="66" t="n">
        <v>19</v>
      </c>
      <c r="M424" s="66" t="n">
        <v>3</v>
      </c>
      <c r="N424" s="66"/>
      <c r="O424" s="66" t="n">
        <v>2</v>
      </c>
      <c r="P424" s="66"/>
      <c r="Q424" s="66"/>
      <c r="R424" s="66"/>
      <c r="S424" s="66"/>
      <c r="T424" s="66"/>
      <c r="U424" s="66"/>
      <c r="V424" s="66"/>
      <c r="W424" s="66" t="n">
        <v>0</v>
      </c>
      <c r="X424" s="66" t="n">
        <v>1</v>
      </c>
      <c r="Y424" s="66" t="n">
        <v>0</v>
      </c>
      <c r="Z424" s="66"/>
      <c r="AA424" s="66"/>
      <c r="AB424" s="66"/>
    </row>
    <row r="425" customFormat="false" ht="12.75" hidden="false" customHeight="false" outlineLevel="0" collapsed="false">
      <c r="A425" s="66" t="n">
        <v>50</v>
      </c>
      <c r="B425" s="66" t="n">
        <v>0</v>
      </c>
      <c r="C425" s="66" t="n">
        <v>0</v>
      </c>
      <c r="D425" s="66" t="n">
        <v>1</v>
      </c>
      <c r="E425" s="66" t="n">
        <v>206</v>
      </c>
      <c r="F425" s="66" t="n">
        <f aca="false">ROUND(Source!T404,O425)</f>
        <v>0</v>
      </c>
      <c r="G425" s="66" t="s">
        <v>136</v>
      </c>
      <c r="H425" s="66" t="s">
        <v>12</v>
      </c>
      <c r="I425" s="66"/>
      <c r="J425" s="66"/>
      <c r="K425" s="66" t="n">
        <v>-206</v>
      </c>
      <c r="L425" s="66" t="n">
        <v>20</v>
      </c>
      <c r="M425" s="66" t="n">
        <v>3</v>
      </c>
      <c r="N425" s="66"/>
      <c r="O425" s="66" t="n">
        <v>2</v>
      </c>
      <c r="P425" s="66"/>
      <c r="Q425" s="66"/>
      <c r="R425" s="66"/>
      <c r="S425" s="66"/>
      <c r="T425" s="66"/>
      <c r="U425" s="66"/>
      <c r="V425" s="66"/>
      <c r="W425" s="66" t="n">
        <v>0</v>
      </c>
      <c r="X425" s="66" t="n">
        <v>1</v>
      </c>
      <c r="Y425" s="66" t="n">
        <v>0</v>
      </c>
      <c r="Z425" s="66"/>
      <c r="AA425" s="66"/>
      <c r="AB425" s="66"/>
    </row>
    <row r="426" customFormat="false" ht="12.75" hidden="false" customHeight="false" outlineLevel="0" collapsed="false">
      <c r="A426" s="66" t="n">
        <v>50</v>
      </c>
      <c r="B426" s="66" t="n">
        <v>0</v>
      </c>
      <c r="C426" s="66" t="n">
        <v>0</v>
      </c>
      <c r="D426" s="66" t="n">
        <v>1</v>
      </c>
      <c r="E426" s="66" t="n">
        <v>207</v>
      </c>
      <c r="F426" s="66" t="n">
        <f aca="false">Source!U404</f>
        <v>7.92</v>
      </c>
      <c r="G426" s="66" t="s">
        <v>137</v>
      </c>
      <c r="H426" s="66" t="s">
        <v>138</v>
      </c>
      <c r="I426" s="66"/>
      <c r="J426" s="66"/>
      <c r="K426" s="66" t="n">
        <v>-207</v>
      </c>
      <c r="L426" s="66" t="n">
        <v>21</v>
      </c>
      <c r="M426" s="66" t="n">
        <v>3</v>
      </c>
      <c r="N426" s="66"/>
      <c r="O426" s="66" t="n">
        <v>-1</v>
      </c>
      <c r="P426" s="66"/>
      <c r="Q426" s="66"/>
      <c r="R426" s="66"/>
      <c r="S426" s="66"/>
      <c r="T426" s="66"/>
      <c r="U426" s="66"/>
      <c r="V426" s="66"/>
      <c r="W426" s="66" t="n">
        <v>7.92</v>
      </c>
      <c r="X426" s="66" t="n">
        <v>1</v>
      </c>
      <c r="Y426" s="66" t="n">
        <v>7.92</v>
      </c>
      <c r="Z426" s="66"/>
      <c r="AA426" s="66"/>
      <c r="AB426" s="66"/>
    </row>
    <row r="427" customFormat="false" ht="12.75" hidden="false" customHeight="false" outlineLevel="0" collapsed="false">
      <c r="A427" s="66" t="n">
        <v>50</v>
      </c>
      <c r="B427" s="66" t="n">
        <v>0</v>
      </c>
      <c r="C427" s="66" t="n">
        <v>0</v>
      </c>
      <c r="D427" s="66" t="n">
        <v>1</v>
      </c>
      <c r="E427" s="66" t="n">
        <v>208</v>
      </c>
      <c r="F427" s="66" t="n">
        <f aca="false">Source!V404</f>
        <v>0</v>
      </c>
      <c r="G427" s="66" t="s">
        <v>139</v>
      </c>
      <c r="H427" s="66" t="s">
        <v>140</v>
      </c>
      <c r="I427" s="66"/>
      <c r="J427" s="66"/>
      <c r="K427" s="66" t="n">
        <v>-208</v>
      </c>
      <c r="L427" s="66" t="n">
        <v>22</v>
      </c>
      <c r="M427" s="66" t="n">
        <v>3</v>
      </c>
      <c r="N427" s="66"/>
      <c r="O427" s="66" t="n">
        <v>-1</v>
      </c>
      <c r="P427" s="66"/>
      <c r="Q427" s="66"/>
      <c r="R427" s="66"/>
      <c r="S427" s="66"/>
      <c r="T427" s="66"/>
      <c r="U427" s="66"/>
      <c r="V427" s="66"/>
      <c r="W427" s="66" t="n">
        <v>0</v>
      </c>
      <c r="X427" s="66" t="n">
        <v>1</v>
      </c>
      <c r="Y427" s="66" t="n">
        <v>0</v>
      </c>
      <c r="Z427" s="66"/>
      <c r="AA427" s="66"/>
      <c r="AB427" s="66"/>
    </row>
    <row r="428" customFormat="false" ht="12.75" hidden="false" customHeight="false" outlineLevel="0" collapsed="false">
      <c r="A428" s="66" t="n">
        <v>50</v>
      </c>
      <c r="B428" s="66" t="n">
        <v>0</v>
      </c>
      <c r="C428" s="66" t="n">
        <v>0</v>
      </c>
      <c r="D428" s="66" t="n">
        <v>1</v>
      </c>
      <c r="E428" s="66" t="n">
        <v>209</v>
      </c>
      <c r="F428" s="66" t="n">
        <f aca="false">ROUND(Source!W404,O428)</f>
        <v>0</v>
      </c>
      <c r="G428" s="66" t="s">
        <v>141</v>
      </c>
      <c r="H428" s="66" t="s">
        <v>142</v>
      </c>
      <c r="I428" s="66"/>
      <c r="J428" s="66"/>
      <c r="K428" s="66" t="n">
        <v>-209</v>
      </c>
      <c r="L428" s="66" t="n">
        <v>23</v>
      </c>
      <c r="M428" s="66" t="n">
        <v>3</v>
      </c>
      <c r="N428" s="66"/>
      <c r="O428" s="66" t="n">
        <v>2</v>
      </c>
      <c r="P428" s="66"/>
      <c r="Q428" s="66"/>
      <c r="R428" s="66"/>
      <c r="S428" s="66"/>
      <c r="T428" s="66"/>
      <c r="U428" s="66"/>
      <c r="V428" s="66"/>
      <c r="W428" s="66" t="n">
        <v>0</v>
      </c>
      <c r="X428" s="66" t="n">
        <v>1</v>
      </c>
      <c r="Y428" s="66" t="n">
        <v>0</v>
      </c>
      <c r="Z428" s="66"/>
      <c r="AA428" s="66"/>
      <c r="AB428" s="66"/>
    </row>
    <row r="429" customFormat="false" ht="12.75" hidden="false" customHeight="false" outlineLevel="0" collapsed="false">
      <c r="A429" s="66" t="n">
        <v>50</v>
      </c>
      <c r="B429" s="66" t="n">
        <v>0</v>
      </c>
      <c r="C429" s="66" t="n">
        <v>0</v>
      </c>
      <c r="D429" s="66" t="n">
        <v>1</v>
      </c>
      <c r="E429" s="66" t="n">
        <v>233</v>
      </c>
      <c r="F429" s="66" t="n">
        <f aca="false">ROUND(Source!BD404,O429)</f>
        <v>0</v>
      </c>
      <c r="G429" s="66" t="s">
        <v>143</v>
      </c>
      <c r="H429" s="66" t="s">
        <v>144</v>
      </c>
      <c r="I429" s="66"/>
      <c r="J429" s="66"/>
      <c r="K429" s="66" t="n">
        <v>-233</v>
      </c>
      <c r="L429" s="66" t="n">
        <v>24</v>
      </c>
      <c r="M429" s="66" t="n">
        <v>3</v>
      </c>
      <c r="N429" s="66"/>
      <c r="O429" s="66" t="n">
        <v>2</v>
      </c>
      <c r="P429" s="66"/>
      <c r="Q429" s="66"/>
      <c r="R429" s="66"/>
      <c r="S429" s="66"/>
      <c r="T429" s="66"/>
      <c r="U429" s="66"/>
      <c r="V429" s="66"/>
      <c r="W429" s="66" t="n">
        <v>0</v>
      </c>
      <c r="X429" s="66" t="n">
        <v>1</v>
      </c>
      <c r="Y429" s="66" t="n">
        <v>0</v>
      </c>
      <c r="Z429" s="66"/>
      <c r="AA429" s="66"/>
      <c r="AB429" s="66"/>
    </row>
    <row r="430" customFormat="false" ht="12.75" hidden="false" customHeight="false" outlineLevel="0" collapsed="false">
      <c r="A430" s="66" t="n">
        <v>50</v>
      </c>
      <c r="B430" s="66" t="n">
        <v>0</v>
      </c>
      <c r="C430" s="66" t="n">
        <v>0</v>
      </c>
      <c r="D430" s="66" t="n">
        <v>1</v>
      </c>
      <c r="E430" s="66" t="n">
        <v>210</v>
      </c>
      <c r="F430" s="66" t="n">
        <f aca="false">ROUND(Source!X404,O430)</f>
        <v>2101.68</v>
      </c>
      <c r="G430" s="66" t="s">
        <v>145</v>
      </c>
      <c r="H430" s="66" t="s">
        <v>146</v>
      </c>
      <c r="I430" s="66"/>
      <c r="J430" s="66"/>
      <c r="K430" s="66" t="n">
        <v>-210</v>
      </c>
      <c r="L430" s="66" t="n">
        <v>25</v>
      </c>
      <c r="M430" s="66" t="n">
        <v>3</v>
      </c>
      <c r="N430" s="66"/>
      <c r="O430" s="66" t="n">
        <v>2</v>
      </c>
      <c r="P430" s="66"/>
      <c r="Q430" s="66"/>
      <c r="R430" s="66"/>
      <c r="S430" s="66"/>
      <c r="T430" s="66"/>
      <c r="U430" s="66"/>
      <c r="V430" s="66"/>
      <c r="W430" s="66" t="n">
        <v>2101.68</v>
      </c>
      <c r="X430" s="66" t="n">
        <v>1</v>
      </c>
      <c r="Y430" s="66" t="n">
        <v>2101.68</v>
      </c>
      <c r="Z430" s="66"/>
      <c r="AA430" s="66"/>
      <c r="AB430" s="66"/>
    </row>
    <row r="431" customFormat="false" ht="12.75" hidden="false" customHeight="false" outlineLevel="0" collapsed="false">
      <c r="A431" s="66" t="n">
        <v>50</v>
      </c>
      <c r="B431" s="66" t="n">
        <v>0</v>
      </c>
      <c r="C431" s="66" t="n">
        <v>0</v>
      </c>
      <c r="D431" s="66" t="n">
        <v>1</v>
      </c>
      <c r="E431" s="66" t="n">
        <v>211</v>
      </c>
      <c r="F431" s="66" t="n">
        <f aca="false">ROUND(Source!Y404,O431)</f>
        <v>1267.2</v>
      </c>
      <c r="G431" s="66" t="s">
        <v>147</v>
      </c>
      <c r="H431" s="66" t="s">
        <v>148</v>
      </c>
      <c r="I431" s="66"/>
      <c r="J431" s="66"/>
      <c r="K431" s="66" t="n">
        <v>-211</v>
      </c>
      <c r="L431" s="66" t="n">
        <v>26</v>
      </c>
      <c r="M431" s="66" t="n">
        <v>3</v>
      </c>
      <c r="N431" s="66"/>
      <c r="O431" s="66" t="n">
        <v>2</v>
      </c>
      <c r="P431" s="66"/>
      <c r="Q431" s="66"/>
      <c r="R431" s="66"/>
      <c r="S431" s="66"/>
      <c r="T431" s="66"/>
      <c r="U431" s="66"/>
      <c r="V431" s="66"/>
      <c r="W431" s="66" t="n">
        <v>1267.2</v>
      </c>
      <c r="X431" s="66" t="n">
        <v>1</v>
      </c>
      <c r="Y431" s="66" t="n">
        <v>1267.2</v>
      </c>
      <c r="Z431" s="66"/>
      <c r="AA431" s="66"/>
      <c r="AB431" s="66"/>
    </row>
    <row r="432" customFormat="false" ht="12.75" hidden="false" customHeight="false" outlineLevel="0" collapsed="false">
      <c r="A432" s="66" t="n">
        <v>50</v>
      </c>
      <c r="B432" s="66" t="n">
        <v>0</v>
      </c>
      <c r="C432" s="66" t="n">
        <v>0</v>
      </c>
      <c r="D432" s="66" t="n">
        <v>1</v>
      </c>
      <c r="E432" s="66" t="n">
        <v>224</v>
      </c>
      <c r="F432" s="66" t="n">
        <f aca="false">ROUND(Source!AR404,O432)</f>
        <v>6459.6</v>
      </c>
      <c r="G432" s="66" t="s">
        <v>149</v>
      </c>
      <c r="H432" s="66" t="s">
        <v>150</v>
      </c>
      <c r="I432" s="66"/>
      <c r="J432" s="66"/>
      <c r="K432" s="66" t="n">
        <v>-224</v>
      </c>
      <c r="L432" s="66" t="n">
        <v>27</v>
      </c>
      <c r="M432" s="66" t="n">
        <v>3</v>
      </c>
      <c r="N432" s="66"/>
      <c r="O432" s="66" t="n">
        <v>2</v>
      </c>
      <c r="P432" s="66"/>
      <c r="Q432" s="66"/>
      <c r="R432" s="66"/>
      <c r="S432" s="66"/>
      <c r="T432" s="66"/>
      <c r="U432" s="66"/>
      <c r="V432" s="66"/>
      <c r="W432" s="66" t="n">
        <v>6459.6</v>
      </c>
      <c r="X432" s="66" t="n">
        <v>1</v>
      </c>
      <c r="Y432" s="66" t="n">
        <v>6459.6</v>
      </c>
      <c r="Z432" s="66"/>
      <c r="AA432" s="66"/>
      <c r="AB432" s="66"/>
    </row>
    <row r="434" customFormat="false" ht="12.75" hidden="false" customHeight="false" outlineLevel="0" collapsed="false">
      <c r="A434" s="64" t="n">
        <v>51</v>
      </c>
      <c r="B434" s="64" t="n">
        <f aca="false">B281</f>
        <v>0</v>
      </c>
      <c r="C434" s="64" t="n">
        <f aca="false">A281</f>
        <v>3</v>
      </c>
      <c r="D434" s="64" t="n">
        <f aca="false">ROW(A281)</f>
        <v>281</v>
      </c>
      <c r="E434" s="64"/>
      <c r="F434" s="64" t="str">
        <f aca="false">IF(F281&lt;&gt;"",F281,"")</f>
        <v>Новая локальная смета</v>
      </c>
      <c r="G434" s="64" t="str">
        <f aca="false">IF(G281&lt;&gt;"",G281,"")</f>
        <v>Замена приборов учёта электроэнергии и трансформаторов тока  в РУ-0,4кВ</v>
      </c>
      <c r="H434" s="64" t="n">
        <v>0</v>
      </c>
      <c r="I434" s="64"/>
      <c r="J434" s="64"/>
      <c r="K434" s="64"/>
      <c r="L434" s="64"/>
      <c r="M434" s="64"/>
      <c r="N434" s="64"/>
      <c r="O434" s="64" t="n">
        <f aca="false">ROUND(O292+O329+O366+O404+AB434,2)</f>
        <v>13945.13</v>
      </c>
      <c r="P434" s="64" t="n">
        <f aca="false">ROUND(P292+P329+P366+P404+AC434,2)</f>
        <v>6675.15</v>
      </c>
      <c r="Q434" s="64" t="n">
        <f aca="false">ROUND(Q292+Q329+Q366+Q404+AD434,2)</f>
        <v>272.08</v>
      </c>
      <c r="R434" s="64" t="n">
        <f aca="false">ROUND(R292+R329+R366+R404+AE434,2)</f>
        <v>138.11</v>
      </c>
      <c r="S434" s="64" t="n">
        <f aca="false">ROUND(S292+S329+S366+S404+AF434,2)</f>
        <v>6997.9</v>
      </c>
      <c r="T434" s="64" t="n">
        <f aca="false">ROUND(T292+T329+T366+T404+AG434,2)</f>
        <v>0</v>
      </c>
      <c r="U434" s="64" t="n">
        <f aca="false">U292+U329+U366+U404+AH434</f>
        <v>19.76157</v>
      </c>
      <c r="V434" s="64" t="n">
        <f aca="false">V292+V329+V366+V404+AI434</f>
        <v>0</v>
      </c>
      <c r="W434" s="64" t="n">
        <f aca="false">ROUND(W292+W329+W366+W404+AJ434,2)</f>
        <v>0</v>
      </c>
      <c r="X434" s="64" t="n">
        <f aca="false">ROUND(X292+X329+X366+X404+AK434,2)</f>
        <v>5110.2</v>
      </c>
      <c r="Y434" s="64" t="n">
        <f aca="false">ROUND(Y292+Y329+Y366+Y404+AL434,2)</f>
        <v>2869.15</v>
      </c>
      <c r="Z434" s="64"/>
      <c r="AA434" s="64"/>
      <c r="AB434" s="64"/>
      <c r="AC434" s="64"/>
      <c r="AD434" s="64"/>
      <c r="AE434" s="64"/>
      <c r="AF434" s="64"/>
      <c r="AG434" s="64"/>
      <c r="AH434" s="64"/>
      <c r="AI434" s="64"/>
      <c r="AJ434" s="64"/>
      <c r="AK434" s="64"/>
      <c r="AL434" s="64"/>
      <c r="AM434" s="64"/>
      <c r="AN434" s="64"/>
      <c r="AO434" s="64" t="n">
        <f aca="false">ROUND(AO292+AO329+AO366+AO404+BX434,2)</f>
        <v>0</v>
      </c>
      <c r="AP434" s="64" t="n">
        <f aca="false">ROUND(AP292+AP329+AP366+AP404+BY434,2)</f>
        <v>0</v>
      </c>
      <c r="AQ434" s="64" t="n">
        <f aca="false">ROUND(AQ292+AQ329+AQ366+AQ404+BZ434,2)</f>
        <v>0</v>
      </c>
      <c r="AR434" s="64" t="n">
        <f aca="false">ROUND(AR292+AR329+AR366+AR404+CA434,2)</f>
        <v>22141.31</v>
      </c>
      <c r="AS434" s="64" t="n">
        <f aca="false">ROUND(AS292+AS329+AS366+AS404+CB434,2)</f>
        <v>0</v>
      </c>
      <c r="AT434" s="64" t="n">
        <f aca="false">ROUND(AT292+AT329+AT366+AT404+CC434,2)</f>
        <v>15681.71</v>
      </c>
      <c r="AU434" s="64" t="n">
        <f aca="false">ROUND(AU292+AU329+AU366+AU404+CD434,2)</f>
        <v>6459.6</v>
      </c>
      <c r="AV434" s="64" t="n">
        <f aca="false">ROUND(AV292+AV329+AV366+AV404+CE434,2)</f>
        <v>6675.15</v>
      </c>
      <c r="AW434" s="64" t="n">
        <f aca="false">ROUND(AW292+AW329+AW366+AW404+CF434,2)</f>
        <v>6675.15</v>
      </c>
      <c r="AX434" s="64" t="n">
        <f aca="false">ROUND(AX292+AX329+AX366+AX404+CG434,2)</f>
        <v>0</v>
      </c>
      <c r="AY434" s="64" t="n">
        <f aca="false">ROUND(AY292+AY329+AY366+AY404+CH434,2)</f>
        <v>6675.15</v>
      </c>
      <c r="AZ434" s="64" t="n">
        <f aca="false">ROUND(AZ292+AZ329+AZ366+AZ404+CI434,2)</f>
        <v>0</v>
      </c>
      <c r="BA434" s="64" t="n">
        <f aca="false">ROUND(BA292+BA329+BA366+BA404+CJ434,2)</f>
        <v>0</v>
      </c>
      <c r="BB434" s="64" t="n">
        <f aca="false">ROUND(BB292+BB329+BB366+BB404+CK434,2)</f>
        <v>0</v>
      </c>
      <c r="BC434" s="64" t="n">
        <f aca="false">ROUND(BC292+BC329+BC366+BC404+CL434,2)</f>
        <v>0</v>
      </c>
      <c r="BD434" s="64" t="n">
        <f aca="false">ROUND(BD292+BD329+BD366+BD404+CM434,2)</f>
        <v>0</v>
      </c>
      <c r="BE434" s="64"/>
      <c r="BF434" s="64"/>
      <c r="BG434" s="64"/>
      <c r="BH434" s="64"/>
      <c r="BI434" s="64"/>
      <c r="BJ434" s="64"/>
      <c r="BK434" s="64"/>
      <c r="BL434" s="64"/>
      <c r="BM434" s="64"/>
      <c r="BN434" s="64"/>
      <c r="BO434" s="64"/>
      <c r="BP434" s="64"/>
      <c r="BQ434" s="64"/>
      <c r="BR434" s="64"/>
      <c r="BS434" s="64"/>
      <c r="BT434" s="64"/>
      <c r="BU434" s="64"/>
      <c r="BV434" s="64"/>
      <c r="BW434" s="64"/>
      <c r="BX434" s="64"/>
      <c r="BY434" s="64"/>
      <c r="BZ434" s="64"/>
      <c r="CA434" s="64"/>
      <c r="CB434" s="64"/>
      <c r="CC434" s="64"/>
      <c r="CD434" s="64"/>
      <c r="CE434" s="64"/>
      <c r="CF434" s="64"/>
      <c r="CG434" s="64"/>
      <c r="CH434" s="64"/>
      <c r="CI434" s="64"/>
      <c r="CJ434" s="64"/>
      <c r="CK434" s="64"/>
      <c r="CL434" s="64"/>
      <c r="CM434" s="64"/>
      <c r="CN434" s="64"/>
      <c r="CO434" s="64"/>
      <c r="CP434" s="64"/>
      <c r="CQ434" s="64"/>
      <c r="CR434" s="64"/>
      <c r="CS434" s="64"/>
      <c r="CT434" s="64"/>
      <c r="CU434" s="64"/>
      <c r="CV434" s="64"/>
      <c r="CW434" s="64"/>
      <c r="CX434" s="64"/>
      <c r="CY434" s="64"/>
      <c r="CZ434" s="64"/>
      <c r="DA434" s="64"/>
      <c r="DB434" s="64"/>
      <c r="DC434" s="64"/>
      <c r="DD434" s="64"/>
      <c r="DE434" s="64"/>
      <c r="DF434" s="64"/>
      <c r="DG434" s="65"/>
      <c r="DH434" s="65"/>
      <c r="DI434" s="65"/>
      <c r="DJ434" s="65"/>
      <c r="DK434" s="65"/>
      <c r="DL434" s="65"/>
      <c r="DM434" s="65"/>
      <c r="DN434" s="65"/>
      <c r="DO434" s="65"/>
      <c r="DP434" s="65"/>
      <c r="DQ434" s="65"/>
      <c r="DR434" s="65"/>
      <c r="DS434" s="65"/>
      <c r="DT434" s="65"/>
      <c r="DU434" s="65"/>
      <c r="DV434" s="65"/>
      <c r="DW434" s="65"/>
      <c r="DX434" s="65"/>
      <c r="DY434" s="65"/>
      <c r="DZ434" s="65"/>
      <c r="EA434" s="65"/>
      <c r="EB434" s="65"/>
      <c r="EC434" s="65"/>
      <c r="ED434" s="65"/>
      <c r="EE434" s="65"/>
      <c r="EF434" s="65"/>
      <c r="EG434" s="65"/>
      <c r="EH434" s="65"/>
      <c r="EI434" s="65"/>
      <c r="EJ434" s="65"/>
      <c r="EK434" s="65"/>
      <c r="EL434" s="65"/>
      <c r="EM434" s="65"/>
      <c r="EN434" s="65"/>
      <c r="EO434" s="65"/>
      <c r="EP434" s="65"/>
      <c r="EQ434" s="65"/>
      <c r="ER434" s="65"/>
      <c r="ES434" s="65"/>
      <c r="ET434" s="65"/>
      <c r="EU434" s="65"/>
      <c r="EV434" s="65"/>
      <c r="EW434" s="65"/>
      <c r="EX434" s="65"/>
      <c r="EY434" s="65"/>
      <c r="EZ434" s="65"/>
      <c r="FA434" s="65"/>
      <c r="FB434" s="65"/>
      <c r="FC434" s="65"/>
      <c r="FD434" s="65"/>
      <c r="FE434" s="65"/>
      <c r="FF434" s="65"/>
      <c r="FG434" s="65"/>
      <c r="FH434" s="65"/>
      <c r="FI434" s="65"/>
      <c r="FJ434" s="65"/>
      <c r="FK434" s="65"/>
      <c r="FL434" s="65"/>
      <c r="FM434" s="65"/>
      <c r="FN434" s="65"/>
      <c r="FO434" s="65"/>
      <c r="FP434" s="65"/>
      <c r="FQ434" s="65"/>
      <c r="FR434" s="65"/>
      <c r="FS434" s="65"/>
      <c r="FT434" s="65"/>
      <c r="FU434" s="65"/>
      <c r="FV434" s="65"/>
      <c r="FW434" s="65"/>
      <c r="FX434" s="65"/>
      <c r="FY434" s="65"/>
      <c r="FZ434" s="65"/>
      <c r="GA434" s="65"/>
      <c r="GB434" s="65"/>
      <c r="GC434" s="65"/>
      <c r="GD434" s="65"/>
      <c r="GE434" s="65"/>
      <c r="GF434" s="65"/>
      <c r="GG434" s="65"/>
      <c r="GH434" s="65"/>
      <c r="GI434" s="65"/>
      <c r="GJ434" s="65"/>
      <c r="GK434" s="65"/>
      <c r="GL434" s="65"/>
      <c r="GM434" s="65"/>
      <c r="GN434" s="65"/>
      <c r="GO434" s="65"/>
      <c r="GP434" s="65"/>
      <c r="GQ434" s="65"/>
      <c r="GR434" s="65"/>
      <c r="GS434" s="65"/>
      <c r="GT434" s="65"/>
      <c r="GU434" s="65"/>
      <c r="GV434" s="65"/>
      <c r="GW434" s="65"/>
      <c r="GX434" s="65" t="n">
        <v>0</v>
      </c>
    </row>
    <row r="436" customFormat="false" ht="12.75" hidden="false" customHeight="false" outlineLevel="0" collapsed="false">
      <c r="A436" s="66" t="n">
        <v>50</v>
      </c>
      <c r="B436" s="66" t="n">
        <v>0</v>
      </c>
      <c r="C436" s="66" t="n">
        <v>0</v>
      </c>
      <c r="D436" s="66" t="n">
        <v>1</v>
      </c>
      <c r="E436" s="66" t="n">
        <v>201</v>
      </c>
      <c r="F436" s="66" t="n">
        <f aca="false">ROUND(Source!O434,O436)</f>
        <v>13945.13</v>
      </c>
      <c r="G436" s="66" t="s">
        <v>98</v>
      </c>
      <c r="H436" s="66" t="s">
        <v>99</v>
      </c>
      <c r="I436" s="66"/>
      <c r="J436" s="66"/>
      <c r="K436" s="66" t="n">
        <v>-201</v>
      </c>
      <c r="L436" s="66" t="n">
        <v>1</v>
      </c>
      <c r="M436" s="66" t="n">
        <v>3</v>
      </c>
      <c r="N436" s="66"/>
      <c r="O436" s="66" t="n">
        <v>2</v>
      </c>
      <c r="P436" s="66"/>
      <c r="Q436" s="66"/>
      <c r="R436" s="66"/>
      <c r="S436" s="66"/>
      <c r="T436" s="66"/>
      <c r="U436" s="66"/>
      <c r="V436" s="66"/>
      <c r="W436" s="66" t="n">
        <v>13945.13</v>
      </c>
      <c r="X436" s="66" t="n">
        <v>1</v>
      </c>
      <c r="Y436" s="66" t="n">
        <v>13945.13</v>
      </c>
      <c r="Z436" s="66"/>
      <c r="AA436" s="66"/>
      <c r="AB436" s="66"/>
    </row>
    <row r="437" customFormat="false" ht="12.75" hidden="false" customHeight="false" outlineLevel="0" collapsed="false">
      <c r="A437" s="66" t="n">
        <v>50</v>
      </c>
      <c r="B437" s="66" t="n">
        <v>0</v>
      </c>
      <c r="C437" s="66" t="n">
        <v>0</v>
      </c>
      <c r="D437" s="66" t="n">
        <v>1</v>
      </c>
      <c r="E437" s="66" t="n">
        <v>202</v>
      </c>
      <c r="F437" s="66" t="n">
        <f aca="false">ROUND(Source!P434,O437)</f>
        <v>6675.15</v>
      </c>
      <c r="G437" s="66" t="s">
        <v>100</v>
      </c>
      <c r="H437" s="66" t="s">
        <v>101</v>
      </c>
      <c r="I437" s="66"/>
      <c r="J437" s="66"/>
      <c r="K437" s="66" t="n">
        <v>-202</v>
      </c>
      <c r="L437" s="66" t="n">
        <v>2</v>
      </c>
      <c r="M437" s="66" t="n">
        <v>3</v>
      </c>
      <c r="N437" s="66"/>
      <c r="O437" s="66" t="n">
        <v>2</v>
      </c>
      <c r="P437" s="66"/>
      <c r="Q437" s="66"/>
      <c r="R437" s="66"/>
      <c r="S437" s="66"/>
      <c r="T437" s="66"/>
      <c r="U437" s="66"/>
      <c r="V437" s="66"/>
      <c r="W437" s="66" t="n">
        <v>6675.15</v>
      </c>
      <c r="X437" s="66" t="n">
        <v>1</v>
      </c>
      <c r="Y437" s="66" t="n">
        <v>6675.15</v>
      </c>
      <c r="Z437" s="66"/>
      <c r="AA437" s="66"/>
      <c r="AB437" s="66"/>
    </row>
    <row r="438" customFormat="false" ht="12.75" hidden="false" customHeight="false" outlineLevel="0" collapsed="false">
      <c r="A438" s="66" t="n">
        <v>50</v>
      </c>
      <c r="B438" s="66" t="n">
        <v>0</v>
      </c>
      <c r="C438" s="66" t="n">
        <v>0</v>
      </c>
      <c r="D438" s="66" t="n">
        <v>1</v>
      </c>
      <c r="E438" s="66" t="n">
        <v>222</v>
      </c>
      <c r="F438" s="66" t="n">
        <f aca="false">ROUND(Source!AO434,O438)</f>
        <v>0</v>
      </c>
      <c r="G438" s="66" t="s">
        <v>102</v>
      </c>
      <c r="H438" s="66" t="s">
        <v>103</v>
      </c>
      <c r="I438" s="66"/>
      <c r="J438" s="66"/>
      <c r="K438" s="66" t="n">
        <v>-222</v>
      </c>
      <c r="L438" s="66" t="n">
        <v>3</v>
      </c>
      <c r="M438" s="66" t="n">
        <v>3</v>
      </c>
      <c r="N438" s="66"/>
      <c r="O438" s="66" t="n">
        <v>2</v>
      </c>
      <c r="P438" s="66"/>
      <c r="Q438" s="66"/>
      <c r="R438" s="66"/>
      <c r="S438" s="66"/>
      <c r="T438" s="66"/>
      <c r="U438" s="66"/>
      <c r="V438" s="66"/>
      <c r="W438" s="66" t="n">
        <v>0</v>
      </c>
      <c r="X438" s="66" t="n">
        <v>1</v>
      </c>
      <c r="Y438" s="66" t="n">
        <v>0</v>
      </c>
      <c r="Z438" s="66"/>
      <c r="AA438" s="66"/>
      <c r="AB438" s="66"/>
    </row>
    <row r="439" customFormat="false" ht="12.75" hidden="false" customHeight="false" outlineLevel="0" collapsed="false">
      <c r="A439" s="66" t="n">
        <v>50</v>
      </c>
      <c r="B439" s="66" t="n">
        <v>0</v>
      </c>
      <c r="C439" s="66" t="n">
        <v>0</v>
      </c>
      <c r="D439" s="66" t="n">
        <v>1</v>
      </c>
      <c r="E439" s="66" t="n">
        <v>225</v>
      </c>
      <c r="F439" s="66" t="n">
        <f aca="false">ROUND(Source!AV434,O439)</f>
        <v>6675.15</v>
      </c>
      <c r="G439" s="66" t="s">
        <v>104</v>
      </c>
      <c r="H439" s="66" t="s">
        <v>105</v>
      </c>
      <c r="I439" s="66"/>
      <c r="J439" s="66"/>
      <c r="K439" s="66" t="n">
        <v>-225</v>
      </c>
      <c r="L439" s="66" t="n">
        <v>4</v>
      </c>
      <c r="M439" s="66" t="n">
        <v>3</v>
      </c>
      <c r="N439" s="66"/>
      <c r="O439" s="66" t="n">
        <v>2</v>
      </c>
      <c r="P439" s="66"/>
      <c r="Q439" s="66"/>
      <c r="R439" s="66"/>
      <c r="S439" s="66"/>
      <c r="T439" s="66"/>
      <c r="U439" s="66"/>
      <c r="V439" s="66"/>
      <c r="W439" s="66" t="n">
        <v>6675.15</v>
      </c>
      <c r="X439" s="66" t="n">
        <v>1</v>
      </c>
      <c r="Y439" s="66" t="n">
        <v>6675.15</v>
      </c>
      <c r="Z439" s="66"/>
      <c r="AA439" s="66"/>
      <c r="AB439" s="66"/>
    </row>
    <row r="440" customFormat="false" ht="12.75" hidden="false" customHeight="false" outlineLevel="0" collapsed="false">
      <c r="A440" s="66" t="n">
        <v>50</v>
      </c>
      <c r="B440" s="66" t="n">
        <v>0</v>
      </c>
      <c r="C440" s="66" t="n">
        <v>0</v>
      </c>
      <c r="D440" s="66" t="n">
        <v>1</v>
      </c>
      <c r="E440" s="66" t="n">
        <v>226</v>
      </c>
      <c r="F440" s="66" t="n">
        <f aca="false">ROUND(Source!AW434,O440)</f>
        <v>6675.15</v>
      </c>
      <c r="G440" s="66" t="s">
        <v>106</v>
      </c>
      <c r="H440" s="66" t="s">
        <v>107</v>
      </c>
      <c r="I440" s="66"/>
      <c r="J440" s="66"/>
      <c r="K440" s="66" t="n">
        <v>-226</v>
      </c>
      <c r="L440" s="66" t="n">
        <v>5</v>
      </c>
      <c r="M440" s="66" t="n">
        <v>3</v>
      </c>
      <c r="N440" s="66"/>
      <c r="O440" s="66" t="n">
        <v>2</v>
      </c>
      <c r="P440" s="66"/>
      <c r="Q440" s="66"/>
      <c r="R440" s="66"/>
      <c r="S440" s="66"/>
      <c r="T440" s="66"/>
      <c r="U440" s="66"/>
      <c r="V440" s="66"/>
      <c r="W440" s="66" t="n">
        <v>6675.15</v>
      </c>
      <c r="X440" s="66" t="n">
        <v>1</v>
      </c>
      <c r="Y440" s="66" t="n">
        <v>6675.15</v>
      </c>
      <c r="Z440" s="66"/>
      <c r="AA440" s="66"/>
      <c r="AB440" s="66"/>
    </row>
    <row r="441" customFormat="false" ht="12.75" hidden="false" customHeight="false" outlineLevel="0" collapsed="false">
      <c r="A441" s="66" t="n">
        <v>50</v>
      </c>
      <c r="B441" s="66" t="n">
        <v>0</v>
      </c>
      <c r="C441" s="66" t="n">
        <v>0</v>
      </c>
      <c r="D441" s="66" t="n">
        <v>1</v>
      </c>
      <c r="E441" s="66" t="n">
        <v>227</v>
      </c>
      <c r="F441" s="66" t="n">
        <f aca="false">ROUND(Source!AX434,O441)</f>
        <v>0</v>
      </c>
      <c r="G441" s="66" t="s">
        <v>108</v>
      </c>
      <c r="H441" s="66" t="s">
        <v>109</v>
      </c>
      <c r="I441" s="66"/>
      <c r="J441" s="66"/>
      <c r="K441" s="66" t="n">
        <v>-227</v>
      </c>
      <c r="L441" s="66" t="n">
        <v>6</v>
      </c>
      <c r="M441" s="66" t="n">
        <v>3</v>
      </c>
      <c r="N441" s="66"/>
      <c r="O441" s="66" t="n">
        <v>2</v>
      </c>
      <c r="P441" s="66"/>
      <c r="Q441" s="66"/>
      <c r="R441" s="66"/>
      <c r="S441" s="66"/>
      <c r="T441" s="66"/>
      <c r="U441" s="66"/>
      <c r="V441" s="66"/>
      <c r="W441" s="66" t="n">
        <v>0</v>
      </c>
      <c r="X441" s="66" t="n">
        <v>1</v>
      </c>
      <c r="Y441" s="66" t="n">
        <v>0</v>
      </c>
      <c r="Z441" s="66"/>
      <c r="AA441" s="66"/>
      <c r="AB441" s="66"/>
    </row>
    <row r="442" customFormat="false" ht="12.75" hidden="false" customHeight="false" outlineLevel="0" collapsed="false">
      <c r="A442" s="66" t="n">
        <v>50</v>
      </c>
      <c r="B442" s="66" t="n">
        <v>0</v>
      </c>
      <c r="C442" s="66" t="n">
        <v>0</v>
      </c>
      <c r="D442" s="66" t="n">
        <v>1</v>
      </c>
      <c r="E442" s="66" t="n">
        <v>228</v>
      </c>
      <c r="F442" s="66" t="n">
        <f aca="false">ROUND(Source!AY434,O442)</f>
        <v>6675.15</v>
      </c>
      <c r="G442" s="66" t="s">
        <v>110</v>
      </c>
      <c r="H442" s="66" t="s">
        <v>111</v>
      </c>
      <c r="I442" s="66"/>
      <c r="J442" s="66"/>
      <c r="K442" s="66" t="n">
        <v>-228</v>
      </c>
      <c r="L442" s="66" t="n">
        <v>7</v>
      </c>
      <c r="M442" s="66" t="n">
        <v>3</v>
      </c>
      <c r="N442" s="66"/>
      <c r="O442" s="66" t="n">
        <v>2</v>
      </c>
      <c r="P442" s="66"/>
      <c r="Q442" s="66"/>
      <c r="R442" s="66"/>
      <c r="S442" s="66"/>
      <c r="T442" s="66"/>
      <c r="U442" s="66"/>
      <c r="V442" s="66"/>
      <c r="W442" s="66" t="n">
        <v>6675.15</v>
      </c>
      <c r="X442" s="66" t="n">
        <v>1</v>
      </c>
      <c r="Y442" s="66" t="n">
        <v>6675.15</v>
      </c>
      <c r="Z442" s="66"/>
      <c r="AA442" s="66"/>
      <c r="AB442" s="66"/>
    </row>
    <row r="443" customFormat="false" ht="12.75" hidden="false" customHeight="false" outlineLevel="0" collapsed="false">
      <c r="A443" s="66" t="n">
        <v>50</v>
      </c>
      <c r="B443" s="66" t="n">
        <v>0</v>
      </c>
      <c r="C443" s="66" t="n">
        <v>0</v>
      </c>
      <c r="D443" s="66" t="n">
        <v>1</v>
      </c>
      <c r="E443" s="66" t="n">
        <v>216</v>
      </c>
      <c r="F443" s="66" t="n">
        <f aca="false">ROUND(Source!AP434,O443)</f>
        <v>0</v>
      </c>
      <c r="G443" s="66" t="s">
        <v>112</v>
      </c>
      <c r="H443" s="66" t="s">
        <v>113</v>
      </c>
      <c r="I443" s="66"/>
      <c r="J443" s="66"/>
      <c r="K443" s="66" t="n">
        <v>-216</v>
      </c>
      <c r="L443" s="66" t="n">
        <v>8</v>
      </c>
      <c r="M443" s="66" t="n">
        <v>3</v>
      </c>
      <c r="N443" s="66"/>
      <c r="O443" s="66" t="n">
        <v>2</v>
      </c>
      <c r="P443" s="66"/>
      <c r="Q443" s="66"/>
      <c r="R443" s="66"/>
      <c r="S443" s="66"/>
      <c r="T443" s="66"/>
      <c r="U443" s="66"/>
      <c r="V443" s="66"/>
      <c r="W443" s="66" t="n">
        <v>0</v>
      </c>
      <c r="X443" s="66" t="n">
        <v>1</v>
      </c>
      <c r="Y443" s="66" t="n">
        <v>0</v>
      </c>
      <c r="Z443" s="66"/>
      <c r="AA443" s="66"/>
      <c r="AB443" s="66"/>
    </row>
    <row r="444" customFormat="false" ht="12.75" hidden="false" customHeight="false" outlineLevel="0" collapsed="false">
      <c r="A444" s="66" t="n">
        <v>50</v>
      </c>
      <c r="B444" s="66" t="n">
        <v>0</v>
      </c>
      <c r="C444" s="66" t="n">
        <v>0</v>
      </c>
      <c r="D444" s="66" t="n">
        <v>1</v>
      </c>
      <c r="E444" s="66" t="n">
        <v>223</v>
      </c>
      <c r="F444" s="66" t="n">
        <f aca="false">ROUND(Source!AQ434,O444)</f>
        <v>0</v>
      </c>
      <c r="G444" s="66" t="s">
        <v>114</v>
      </c>
      <c r="H444" s="66" t="s">
        <v>115</v>
      </c>
      <c r="I444" s="66"/>
      <c r="J444" s="66"/>
      <c r="K444" s="66" t="n">
        <v>-223</v>
      </c>
      <c r="L444" s="66" t="n">
        <v>9</v>
      </c>
      <c r="M444" s="66" t="n">
        <v>3</v>
      </c>
      <c r="N444" s="66"/>
      <c r="O444" s="66" t="n">
        <v>2</v>
      </c>
      <c r="P444" s="66"/>
      <c r="Q444" s="66"/>
      <c r="R444" s="66"/>
      <c r="S444" s="66"/>
      <c r="T444" s="66"/>
      <c r="U444" s="66"/>
      <c r="V444" s="66"/>
      <c r="W444" s="66" t="n">
        <v>0</v>
      </c>
      <c r="X444" s="66" t="n">
        <v>1</v>
      </c>
      <c r="Y444" s="66" t="n">
        <v>0</v>
      </c>
      <c r="Z444" s="66"/>
      <c r="AA444" s="66"/>
      <c r="AB444" s="66"/>
    </row>
    <row r="445" customFormat="false" ht="12.75" hidden="false" customHeight="false" outlineLevel="0" collapsed="false">
      <c r="A445" s="66" t="n">
        <v>50</v>
      </c>
      <c r="B445" s="66" t="n">
        <v>0</v>
      </c>
      <c r="C445" s="66" t="n">
        <v>0</v>
      </c>
      <c r="D445" s="66" t="n">
        <v>1</v>
      </c>
      <c r="E445" s="66" t="n">
        <v>229</v>
      </c>
      <c r="F445" s="66" t="n">
        <f aca="false">ROUND(Source!AZ434,O445)</f>
        <v>0</v>
      </c>
      <c r="G445" s="66" t="s">
        <v>116</v>
      </c>
      <c r="H445" s="66" t="s">
        <v>117</v>
      </c>
      <c r="I445" s="66"/>
      <c r="J445" s="66"/>
      <c r="K445" s="66" t="n">
        <v>-229</v>
      </c>
      <c r="L445" s="66" t="n">
        <v>10</v>
      </c>
      <c r="M445" s="66" t="n">
        <v>3</v>
      </c>
      <c r="N445" s="66"/>
      <c r="O445" s="66" t="n">
        <v>2</v>
      </c>
      <c r="P445" s="66"/>
      <c r="Q445" s="66"/>
      <c r="R445" s="66"/>
      <c r="S445" s="66"/>
      <c r="T445" s="66"/>
      <c r="U445" s="66"/>
      <c r="V445" s="66"/>
      <c r="W445" s="66" t="n">
        <v>0</v>
      </c>
      <c r="X445" s="66" t="n">
        <v>1</v>
      </c>
      <c r="Y445" s="66" t="n">
        <v>0</v>
      </c>
      <c r="Z445" s="66"/>
      <c r="AA445" s="66"/>
      <c r="AB445" s="66"/>
    </row>
    <row r="446" customFormat="false" ht="12.75" hidden="false" customHeight="false" outlineLevel="0" collapsed="false">
      <c r="A446" s="66" t="n">
        <v>50</v>
      </c>
      <c r="B446" s="66" t="n">
        <v>0</v>
      </c>
      <c r="C446" s="66" t="n">
        <v>0</v>
      </c>
      <c r="D446" s="66" t="n">
        <v>1</v>
      </c>
      <c r="E446" s="66" t="n">
        <v>203</v>
      </c>
      <c r="F446" s="66" t="n">
        <f aca="false">ROUND(Source!Q434,O446)</f>
        <v>272.08</v>
      </c>
      <c r="G446" s="66" t="s">
        <v>118</v>
      </c>
      <c r="H446" s="66" t="s">
        <v>119</v>
      </c>
      <c r="I446" s="66"/>
      <c r="J446" s="66"/>
      <c r="K446" s="66" t="n">
        <v>-203</v>
      </c>
      <c r="L446" s="66" t="n">
        <v>11</v>
      </c>
      <c r="M446" s="66" t="n">
        <v>3</v>
      </c>
      <c r="N446" s="66"/>
      <c r="O446" s="66" t="n">
        <v>2</v>
      </c>
      <c r="P446" s="66"/>
      <c r="Q446" s="66"/>
      <c r="R446" s="66"/>
      <c r="S446" s="66"/>
      <c r="T446" s="66"/>
      <c r="U446" s="66"/>
      <c r="V446" s="66"/>
      <c r="W446" s="66" t="n">
        <v>272.08</v>
      </c>
      <c r="X446" s="66" t="n">
        <v>1</v>
      </c>
      <c r="Y446" s="66" t="n">
        <v>272.08</v>
      </c>
      <c r="Z446" s="66"/>
      <c r="AA446" s="66"/>
      <c r="AB446" s="66"/>
    </row>
    <row r="447" customFormat="false" ht="12.75" hidden="false" customHeight="false" outlineLevel="0" collapsed="false">
      <c r="A447" s="66" t="n">
        <v>50</v>
      </c>
      <c r="B447" s="66" t="n">
        <v>0</v>
      </c>
      <c r="C447" s="66" t="n">
        <v>0</v>
      </c>
      <c r="D447" s="66" t="n">
        <v>1</v>
      </c>
      <c r="E447" s="66" t="n">
        <v>231</v>
      </c>
      <c r="F447" s="66" t="n">
        <f aca="false">ROUND(Source!BB434,O447)</f>
        <v>0</v>
      </c>
      <c r="G447" s="66" t="s">
        <v>120</v>
      </c>
      <c r="H447" s="66" t="s">
        <v>121</v>
      </c>
      <c r="I447" s="66"/>
      <c r="J447" s="66"/>
      <c r="K447" s="66" t="n">
        <v>-231</v>
      </c>
      <c r="L447" s="66" t="n">
        <v>12</v>
      </c>
      <c r="M447" s="66" t="n">
        <v>3</v>
      </c>
      <c r="N447" s="66"/>
      <c r="O447" s="66" t="n">
        <v>2</v>
      </c>
      <c r="P447" s="66"/>
      <c r="Q447" s="66"/>
      <c r="R447" s="66"/>
      <c r="S447" s="66"/>
      <c r="T447" s="66"/>
      <c r="U447" s="66"/>
      <c r="V447" s="66"/>
      <c r="W447" s="66" t="n">
        <v>0</v>
      </c>
      <c r="X447" s="66" t="n">
        <v>1</v>
      </c>
      <c r="Y447" s="66" t="n">
        <v>0</v>
      </c>
      <c r="Z447" s="66"/>
      <c r="AA447" s="66"/>
      <c r="AB447" s="66"/>
    </row>
    <row r="448" customFormat="false" ht="12.75" hidden="false" customHeight="false" outlineLevel="0" collapsed="false">
      <c r="A448" s="66" t="n">
        <v>50</v>
      </c>
      <c r="B448" s="66" t="n">
        <v>0</v>
      </c>
      <c r="C448" s="66" t="n">
        <v>0</v>
      </c>
      <c r="D448" s="66" t="n">
        <v>1</v>
      </c>
      <c r="E448" s="66" t="n">
        <v>204</v>
      </c>
      <c r="F448" s="66" t="n">
        <f aca="false">ROUND(Source!R434,O448)</f>
        <v>138.11</v>
      </c>
      <c r="G448" s="66" t="s">
        <v>122</v>
      </c>
      <c r="H448" s="66" t="s">
        <v>123</v>
      </c>
      <c r="I448" s="66"/>
      <c r="J448" s="66"/>
      <c r="K448" s="66" t="n">
        <v>-204</v>
      </c>
      <c r="L448" s="66" t="n">
        <v>13</v>
      </c>
      <c r="M448" s="66" t="n">
        <v>3</v>
      </c>
      <c r="N448" s="66"/>
      <c r="O448" s="66" t="n">
        <v>2</v>
      </c>
      <c r="P448" s="66"/>
      <c r="Q448" s="66"/>
      <c r="R448" s="66"/>
      <c r="S448" s="66"/>
      <c r="T448" s="66"/>
      <c r="U448" s="66"/>
      <c r="V448" s="66"/>
      <c r="W448" s="66" t="n">
        <v>138.11</v>
      </c>
      <c r="X448" s="66" t="n">
        <v>1</v>
      </c>
      <c r="Y448" s="66" t="n">
        <v>138.11</v>
      </c>
      <c r="Z448" s="66"/>
      <c r="AA448" s="66"/>
      <c r="AB448" s="66"/>
    </row>
    <row r="449" customFormat="false" ht="12.75" hidden="false" customHeight="false" outlineLevel="0" collapsed="false">
      <c r="A449" s="66" t="n">
        <v>50</v>
      </c>
      <c r="B449" s="66" t="n">
        <v>0</v>
      </c>
      <c r="C449" s="66" t="n">
        <v>0</v>
      </c>
      <c r="D449" s="66" t="n">
        <v>1</v>
      </c>
      <c r="E449" s="66" t="n">
        <v>205</v>
      </c>
      <c r="F449" s="66" t="n">
        <f aca="false">ROUND(Source!S434,O449)</f>
        <v>6997.9</v>
      </c>
      <c r="G449" s="66" t="s">
        <v>124</v>
      </c>
      <c r="H449" s="66" t="s">
        <v>125</v>
      </c>
      <c r="I449" s="66"/>
      <c r="J449" s="66"/>
      <c r="K449" s="66" t="n">
        <v>-205</v>
      </c>
      <c r="L449" s="66" t="n">
        <v>14</v>
      </c>
      <c r="M449" s="66" t="n">
        <v>3</v>
      </c>
      <c r="N449" s="66"/>
      <c r="O449" s="66" t="n">
        <v>2</v>
      </c>
      <c r="P449" s="66"/>
      <c r="Q449" s="66"/>
      <c r="R449" s="66"/>
      <c r="S449" s="66"/>
      <c r="T449" s="66"/>
      <c r="U449" s="66"/>
      <c r="V449" s="66"/>
      <c r="W449" s="66" t="n">
        <v>6997.9</v>
      </c>
      <c r="X449" s="66" t="n">
        <v>1</v>
      </c>
      <c r="Y449" s="66" t="n">
        <v>6997.9</v>
      </c>
      <c r="Z449" s="66"/>
      <c r="AA449" s="66"/>
      <c r="AB449" s="66"/>
    </row>
    <row r="450" customFormat="false" ht="12.75" hidden="false" customHeight="false" outlineLevel="0" collapsed="false">
      <c r="A450" s="66" t="n">
        <v>50</v>
      </c>
      <c r="B450" s="66" t="n">
        <v>0</v>
      </c>
      <c r="C450" s="66" t="n">
        <v>0</v>
      </c>
      <c r="D450" s="66" t="n">
        <v>1</v>
      </c>
      <c r="E450" s="66" t="n">
        <v>232</v>
      </c>
      <c r="F450" s="66" t="n">
        <f aca="false">ROUND(Source!BC434,O450)</f>
        <v>0</v>
      </c>
      <c r="G450" s="66" t="s">
        <v>126</v>
      </c>
      <c r="H450" s="66" t="s">
        <v>127</v>
      </c>
      <c r="I450" s="66"/>
      <c r="J450" s="66"/>
      <c r="K450" s="66" t="n">
        <v>-232</v>
      </c>
      <c r="L450" s="66" t="n">
        <v>15</v>
      </c>
      <c r="M450" s="66" t="n">
        <v>3</v>
      </c>
      <c r="N450" s="66"/>
      <c r="O450" s="66" t="n">
        <v>2</v>
      </c>
      <c r="P450" s="66"/>
      <c r="Q450" s="66"/>
      <c r="R450" s="66"/>
      <c r="S450" s="66"/>
      <c r="T450" s="66"/>
      <c r="U450" s="66"/>
      <c r="V450" s="66"/>
      <c r="W450" s="66" t="n">
        <v>0</v>
      </c>
      <c r="X450" s="66" t="n">
        <v>1</v>
      </c>
      <c r="Y450" s="66" t="n">
        <v>0</v>
      </c>
      <c r="Z450" s="66"/>
      <c r="AA450" s="66"/>
      <c r="AB450" s="66"/>
    </row>
    <row r="451" customFormat="false" ht="12.75" hidden="false" customHeight="false" outlineLevel="0" collapsed="false">
      <c r="A451" s="66" t="n">
        <v>50</v>
      </c>
      <c r="B451" s="66" t="n">
        <v>0</v>
      </c>
      <c r="C451" s="66" t="n">
        <v>0</v>
      </c>
      <c r="D451" s="66" t="n">
        <v>1</v>
      </c>
      <c r="E451" s="66" t="n">
        <v>214</v>
      </c>
      <c r="F451" s="66" t="n">
        <f aca="false">ROUND(Source!AS434,O451)</f>
        <v>0</v>
      </c>
      <c r="G451" s="66" t="s">
        <v>128</v>
      </c>
      <c r="H451" s="66" t="s">
        <v>129</v>
      </c>
      <c r="I451" s="66"/>
      <c r="J451" s="66"/>
      <c r="K451" s="66" t="n">
        <v>-214</v>
      </c>
      <c r="L451" s="66" t="n">
        <v>16</v>
      </c>
      <c r="M451" s="66" t="n">
        <v>3</v>
      </c>
      <c r="N451" s="66"/>
      <c r="O451" s="66" t="n">
        <v>2</v>
      </c>
      <c r="P451" s="66"/>
      <c r="Q451" s="66"/>
      <c r="R451" s="66"/>
      <c r="S451" s="66"/>
      <c r="T451" s="66"/>
      <c r="U451" s="66"/>
      <c r="V451" s="66"/>
      <c r="W451" s="66" t="n">
        <v>0</v>
      </c>
      <c r="X451" s="66" t="n">
        <v>1</v>
      </c>
      <c r="Y451" s="66" t="n">
        <v>0</v>
      </c>
      <c r="Z451" s="66"/>
      <c r="AA451" s="66"/>
      <c r="AB451" s="66"/>
    </row>
    <row r="452" customFormat="false" ht="12.75" hidden="false" customHeight="false" outlineLevel="0" collapsed="false">
      <c r="A452" s="66" t="n">
        <v>50</v>
      </c>
      <c r="B452" s="66" t="n">
        <v>0</v>
      </c>
      <c r="C452" s="66" t="n">
        <v>0</v>
      </c>
      <c r="D452" s="66" t="n">
        <v>1</v>
      </c>
      <c r="E452" s="66" t="n">
        <v>215</v>
      </c>
      <c r="F452" s="66" t="n">
        <f aca="false">ROUND(Source!AT434,O452)</f>
        <v>15681.71</v>
      </c>
      <c r="G452" s="66" t="s">
        <v>130</v>
      </c>
      <c r="H452" s="66" t="s">
        <v>131</v>
      </c>
      <c r="I452" s="66"/>
      <c r="J452" s="66"/>
      <c r="K452" s="66" t="n">
        <v>-215</v>
      </c>
      <c r="L452" s="66" t="n">
        <v>17</v>
      </c>
      <c r="M452" s="66" t="n">
        <v>3</v>
      </c>
      <c r="N452" s="66"/>
      <c r="O452" s="66" t="n">
        <v>2</v>
      </c>
      <c r="P452" s="66"/>
      <c r="Q452" s="66"/>
      <c r="R452" s="66"/>
      <c r="S452" s="66"/>
      <c r="T452" s="66"/>
      <c r="U452" s="66"/>
      <c r="V452" s="66"/>
      <c r="W452" s="66" t="n">
        <v>15681.71</v>
      </c>
      <c r="X452" s="66" t="n">
        <v>1</v>
      </c>
      <c r="Y452" s="66" t="n">
        <v>15681.71</v>
      </c>
      <c r="Z452" s="66"/>
      <c r="AA452" s="66"/>
      <c r="AB452" s="66"/>
    </row>
    <row r="453" customFormat="false" ht="12.75" hidden="false" customHeight="false" outlineLevel="0" collapsed="false">
      <c r="A453" s="66" t="n">
        <v>50</v>
      </c>
      <c r="B453" s="66" t="n">
        <v>0</v>
      </c>
      <c r="C453" s="66" t="n">
        <v>0</v>
      </c>
      <c r="D453" s="66" t="n">
        <v>1</v>
      </c>
      <c r="E453" s="66" t="n">
        <v>217</v>
      </c>
      <c r="F453" s="66" t="n">
        <f aca="false">ROUND(Source!AU434,O453)</f>
        <v>6459.6</v>
      </c>
      <c r="G453" s="66" t="s">
        <v>132</v>
      </c>
      <c r="H453" s="66" t="s">
        <v>133</v>
      </c>
      <c r="I453" s="66"/>
      <c r="J453" s="66"/>
      <c r="K453" s="66" t="n">
        <v>-217</v>
      </c>
      <c r="L453" s="66" t="n">
        <v>18</v>
      </c>
      <c r="M453" s="66" t="n">
        <v>3</v>
      </c>
      <c r="N453" s="66"/>
      <c r="O453" s="66" t="n">
        <v>2</v>
      </c>
      <c r="P453" s="66"/>
      <c r="Q453" s="66"/>
      <c r="R453" s="66"/>
      <c r="S453" s="66"/>
      <c r="T453" s="66"/>
      <c r="U453" s="66"/>
      <c r="V453" s="66"/>
      <c r="W453" s="66" t="n">
        <v>6459.6</v>
      </c>
      <c r="X453" s="66" t="n">
        <v>1</v>
      </c>
      <c r="Y453" s="66" t="n">
        <v>6459.6</v>
      </c>
      <c r="Z453" s="66"/>
      <c r="AA453" s="66"/>
      <c r="AB453" s="66"/>
    </row>
    <row r="454" customFormat="false" ht="12.75" hidden="false" customHeight="false" outlineLevel="0" collapsed="false">
      <c r="A454" s="66" t="n">
        <v>50</v>
      </c>
      <c r="B454" s="66" t="n">
        <v>0</v>
      </c>
      <c r="C454" s="66" t="n">
        <v>0</v>
      </c>
      <c r="D454" s="66" t="n">
        <v>1</v>
      </c>
      <c r="E454" s="66" t="n">
        <v>230</v>
      </c>
      <c r="F454" s="66" t="n">
        <f aca="false">ROUND(Source!BA434,O454)</f>
        <v>0</v>
      </c>
      <c r="G454" s="66" t="s">
        <v>134</v>
      </c>
      <c r="H454" s="66" t="s">
        <v>135</v>
      </c>
      <c r="I454" s="66"/>
      <c r="J454" s="66"/>
      <c r="K454" s="66" t="n">
        <v>-230</v>
      </c>
      <c r="L454" s="66" t="n">
        <v>19</v>
      </c>
      <c r="M454" s="66" t="n">
        <v>3</v>
      </c>
      <c r="N454" s="66"/>
      <c r="O454" s="66" t="n">
        <v>2</v>
      </c>
      <c r="P454" s="66"/>
      <c r="Q454" s="66"/>
      <c r="R454" s="66"/>
      <c r="S454" s="66"/>
      <c r="T454" s="66"/>
      <c r="U454" s="66"/>
      <c r="V454" s="66"/>
      <c r="W454" s="66" t="n">
        <v>0</v>
      </c>
      <c r="X454" s="66" t="n">
        <v>1</v>
      </c>
      <c r="Y454" s="66" t="n">
        <v>0</v>
      </c>
      <c r="Z454" s="66"/>
      <c r="AA454" s="66"/>
      <c r="AB454" s="66"/>
    </row>
    <row r="455" customFormat="false" ht="12.75" hidden="false" customHeight="false" outlineLevel="0" collapsed="false">
      <c r="A455" s="66" t="n">
        <v>50</v>
      </c>
      <c r="B455" s="66" t="n">
        <v>0</v>
      </c>
      <c r="C455" s="66" t="n">
        <v>0</v>
      </c>
      <c r="D455" s="66" t="n">
        <v>1</v>
      </c>
      <c r="E455" s="66" t="n">
        <v>206</v>
      </c>
      <c r="F455" s="66" t="n">
        <f aca="false">ROUND(Source!T434,O455)</f>
        <v>0</v>
      </c>
      <c r="G455" s="66" t="s">
        <v>136</v>
      </c>
      <c r="H455" s="66" t="s">
        <v>12</v>
      </c>
      <c r="I455" s="66"/>
      <c r="J455" s="66"/>
      <c r="K455" s="66" t="n">
        <v>-206</v>
      </c>
      <c r="L455" s="66" t="n">
        <v>20</v>
      </c>
      <c r="M455" s="66" t="n">
        <v>3</v>
      </c>
      <c r="N455" s="66"/>
      <c r="O455" s="66" t="n">
        <v>2</v>
      </c>
      <c r="P455" s="66"/>
      <c r="Q455" s="66"/>
      <c r="R455" s="66"/>
      <c r="S455" s="66"/>
      <c r="T455" s="66"/>
      <c r="U455" s="66"/>
      <c r="V455" s="66"/>
      <c r="W455" s="66" t="n">
        <v>0</v>
      </c>
      <c r="X455" s="66" t="n">
        <v>1</v>
      </c>
      <c r="Y455" s="66" t="n">
        <v>0</v>
      </c>
      <c r="Z455" s="66"/>
      <c r="AA455" s="66"/>
      <c r="AB455" s="66"/>
    </row>
    <row r="456" customFormat="false" ht="12.75" hidden="false" customHeight="false" outlineLevel="0" collapsed="false">
      <c r="A456" s="66" t="n">
        <v>50</v>
      </c>
      <c r="B456" s="66" t="n">
        <v>0</v>
      </c>
      <c r="C456" s="66" t="n">
        <v>0</v>
      </c>
      <c r="D456" s="66" t="n">
        <v>1</v>
      </c>
      <c r="E456" s="66" t="n">
        <v>207</v>
      </c>
      <c r="F456" s="66" t="n">
        <f aca="false">Source!U434</f>
        <v>19.76157</v>
      </c>
      <c r="G456" s="66" t="s">
        <v>137</v>
      </c>
      <c r="H456" s="66" t="s">
        <v>138</v>
      </c>
      <c r="I456" s="66"/>
      <c r="J456" s="66"/>
      <c r="K456" s="66" t="n">
        <v>-207</v>
      </c>
      <c r="L456" s="66" t="n">
        <v>21</v>
      </c>
      <c r="M456" s="66" t="n">
        <v>3</v>
      </c>
      <c r="N456" s="66"/>
      <c r="O456" s="66" t="n">
        <v>-1</v>
      </c>
      <c r="P456" s="66"/>
      <c r="Q456" s="66"/>
      <c r="R456" s="66"/>
      <c r="S456" s="66"/>
      <c r="T456" s="66"/>
      <c r="U456" s="66"/>
      <c r="V456" s="66"/>
      <c r="W456" s="66" t="n">
        <v>19.76157</v>
      </c>
      <c r="X456" s="66" t="n">
        <v>1</v>
      </c>
      <c r="Y456" s="66" t="n">
        <v>19.76157</v>
      </c>
      <c r="Z456" s="66"/>
      <c r="AA456" s="66"/>
      <c r="AB456" s="66"/>
    </row>
    <row r="457" customFormat="false" ht="12.75" hidden="false" customHeight="false" outlineLevel="0" collapsed="false">
      <c r="A457" s="66" t="n">
        <v>50</v>
      </c>
      <c r="B457" s="66" t="n">
        <v>0</v>
      </c>
      <c r="C457" s="66" t="n">
        <v>0</v>
      </c>
      <c r="D457" s="66" t="n">
        <v>1</v>
      </c>
      <c r="E457" s="66" t="n">
        <v>208</v>
      </c>
      <c r="F457" s="66" t="n">
        <f aca="false">Source!V434</f>
        <v>0</v>
      </c>
      <c r="G457" s="66" t="s">
        <v>139</v>
      </c>
      <c r="H457" s="66" t="s">
        <v>140</v>
      </c>
      <c r="I457" s="66"/>
      <c r="J457" s="66"/>
      <c r="K457" s="66" t="n">
        <v>-208</v>
      </c>
      <c r="L457" s="66" t="n">
        <v>22</v>
      </c>
      <c r="M457" s="66" t="n">
        <v>3</v>
      </c>
      <c r="N457" s="66"/>
      <c r="O457" s="66" t="n">
        <v>-1</v>
      </c>
      <c r="P457" s="66"/>
      <c r="Q457" s="66"/>
      <c r="R457" s="66"/>
      <c r="S457" s="66"/>
      <c r="T457" s="66"/>
      <c r="U457" s="66"/>
      <c r="V457" s="66"/>
      <c r="W457" s="66" t="n">
        <v>0</v>
      </c>
      <c r="X457" s="66" t="n">
        <v>1</v>
      </c>
      <c r="Y457" s="66" t="n">
        <v>0</v>
      </c>
      <c r="Z457" s="66"/>
      <c r="AA457" s="66"/>
      <c r="AB457" s="66"/>
    </row>
    <row r="458" customFormat="false" ht="12.75" hidden="false" customHeight="false" outlineLevel="0" collapsed="false">
      <c r="A458" s="66" t="n">
        <v>50</v>
      </c>
      <c r="B458" s="66" t="n">
        <v>0</v>
      </c>
      <c r="C458" s="66" t="n">
        <v>0</v>
      </c>
      <c r="D458" s="66" t="n">
        <v>1</v>
      </c>
      <c r="E458" s="66" t="n">
        <v>209</v>
      </c>
      <c r="F458" s="66" t="n">
        <f aca="false">ROUND(Source!W434,O458)</f>
        <v>0</v>
      </c>
      <c r="G458" s="66" t="s">
        <v>141</v>
      </c>
      <c r="H458" s="66" t="s">
        <v>142</v>
      </c>
      <c r="I458" s="66"/>
      <c r="J458" s="66"/>
      <c r="K458" s="66" t="n">
        <v>-209</v>
      </c>
      <c r="L458" s="66" t="n">
        <v>23</v>
      </c>
      <c r="M458" s="66" t="n">
        <v>3</v>
      </c>
      <c r="N458" s="66"/>
      <c r="O458" s="66" t="n">
        <v>2</v>
      </c>
      <c r="P458" s="66"/>
      <c r="Q458" s="66"/>
      <c r="R458" s="66"/>
      <c r="S458" s="66"/>
      <c r="T458" s="66"/>
      <c r="U458" s="66"/>
      <c r="V458" s="66"/>
      <c r="W458" s="66" t="n">
        <v>0</v>
      </c>
      <c r="X458" s="66" t="n">
        <v>1</v>
      </c>
      <c r="Y458" s="66" t="n">
        <v>0</v>
      </c>
      <c r="Z458" s="66"/>
      <c r="AA458" s="66"/>
      <c r="AB458" s="66"/>
    </row>
    <row r="459" customFormat="false" ht="12.75" hidden="false" customHeight="false" outlineLevel="0" collapsed="false">
      <c r="A459" s="66" t="n">
        <v>50</v>
      </c>
      <c r="B459" s="66" t="n">
        <v>0</v>
      </c>
      <c r="C459" s="66" t="n">
        <v>0</v>
      </c>
      <c r="D459" s="66" t="n">
        <v>1</v>
      </c>
      <c r="E459" s="66" t="n">
        <v>233</v>
      </c>
      <c r="F459" s="66" t="n">
        <f aca="false">ROUND(Source!BD434,O459)</f>
        <v>0</v>
      </c>
      <c r="G459" s="66" t="s">
        <v>143</v>
      </c>
      <c r="H459" s="66" t="s">
        <v>144</v>
      </c>
      <c r="I459" s="66"/>
      <c r="J459" s="66"/>
      <c r="K459" s="66" t="n">
        <v>-233</v>
      </c>
      <c r="L459" s="66" t="n">
        <v>24</v>
      </c>
      <c r="M459" s="66" t="n">
        <v>3</v>
      </c>
      <c r="N459" s="66"/>
      <c r="O459" s="66" t="n">
        <v>2</v>
      </c>
      <c r="P459" s="66"/>
      <c r="Q459" s="66"/>
      <c r="R459" s="66"/>
      <c r="S459" s="66"/>
      <c r="T459" s="66"/>
      <c r="U459" s="66"/>
      <c r="V459" s="66"/>
      <c r="W459" s="66" t="n">
        <v>0</v>
      </c>
      <c r="X459" s="66" t="n">
        <v>1</v>
      </c>
      <c r="Y459" s="66" t="n">
        <v>0</v>
      </c>
      <c r="Z459" s="66"/>
      <c r="AA459" s="66"/>
      <c r="AB459" s="66"/>
    </row>
    <row r="460" customFormat="false" ht="12.75" hidden="false" customHeight="false" outlineLevel="0" collapsed="false">
      <c r="A460" s="66" t="n">
        <v>50</v>
      </c>
      <c r="B460" s="66" t="n">
        <v>0</v>
      </c>
      <c r="C460" s="66" t="n">
        <v>0</v>
      </c>
      <c r="D460" s="66" t="n">
        <v>1</v>
      </c>
      <c r="E460" s="66" t="n">
        <v>210</v>
      </c>
      <c r="F460" s="66" t="n">
        <f aca="false">ROUND(Source!X434,O460)</f>
        <v>5110.2</v>
      </c>
      <c r="G460" s="66" t="s">
        <v>145</v>
      </c>
      <c r="H460" s="66" t="s">
        <v>146</v>
      </c>
      <c r="I460" s="66"/>
      <c r="J460" s="66"/>
      <c r="K460" s="66" t="n">
        <v>-210</v>
      </c>
      <c r="L460" s="66" t="n">
        <v>25</v>
      </c>
      <c r="M460" s="66" t="n">
        <v>3</v>
      </c>
      <c r="N460" s="66"/>
      <c r="O460" s="66" t="n">
        <v>2</v>
      </c>
      <c r="P460" s="66"/>
      <c r="Q460" s="66"/>
      <c r="R460" s="66"/>
      <c r="S460" s="66"/>
      <c r="T460" s="66"/>
      <c r="U460" s="66"/>
      <c r="V460" s="66"/>
      <c r="W460" s="66" t="n">
        <v>5110.2</v>
      </c>
      <c r="X460" s="66" t="n">
        <v>1</v>
      </c>
      <c r="Y460" s="66" t="n">
        <v>5110.2</v>
      </c>
      <c r="Z460" s="66"/>
      <c r="AA460" s="66"/>
      <c r="AB460" s="66"/>
    </row>
    <row r="461" customFormat="false" ht="12.75" hidden="false" customHeight="false" outlineLevel="0" collapsed="false">
      <c r="A461" s="66" t="n">
        <v>50</v>
      </c>
      <c r="B461" s="66" t="n">
        <v>0</v>
      </c>
      <c r="C461" s="66" t="n">
        <v>0</v>
      </c>
      <c r="D461" s="66" t="n">
        <v>1</v>
      </c>
      <c r="E461" s="66" t="n">
        <v>211</v>
      </c>
      <c r="F461" s="66" t="n">
        <f aca="false">ROUND(Source!Y434,O461)</f>
        <v>2869.15</v>
      </c>
      <c r="G461" s="66" t="s">
        <v>147</v>
      </c>
      <c r="H461" s="66" t="s">
        <v>148</v>
      </c>
      <c r="I461" s="66"/>
      <c r="J461" s="66"/>
      <c r="K461" s="66" t="n">
        <v>-211</v>
      </c>
      <c r="L461" s="66" t="n">
        <v>26</v>
      </c>
      <c r="M461" s="66" t="n">
        <v>3</v>
      </c>
      <c r="N461" s="66"/>
      <c r="O461" s="66" t="n">
        <v>2</v>
      </c>
      <c r="P461" s="66"/>
      <c r="Q461" s="66"/>
      <c r="R461" s="66"/>
      <c r="S461" s="66"/>
      <c r="T461" s="66"/>
      <c r="U461" s="66"/>
      <c r="V461" s="66"/>
      <c r="W461" s="66" t="n">
        <v>2869.15</v>
      </c>
      <c r="X461" s="66" t="n">
        <v>1</v>
      </c>
      <c r="Y461" s="66" t="n">
        <v>2869.15</v>
      </c>
      <c r="Z461" s="66"/>
      <c r="AA461" s="66"/>
      <c r="AB461" s="66"/>
    </row>
    <row r="462" customFormat="false" ht="12.75" hidden="false" customHeight="false" outlineLevel="0" collapsed="false">
      <c r="A462" s="66" t="n">
        <v>50</v>
      </c>
      <c r="B462" s="66" t="n">
        <v>0</v>
      </c>
      <c r="C462" s="66" t="n">
        <v>0</v>
      </c>
      <c r="D462" s="66" t="n">
        <v>1</v>
      </c>
      <c r="E462" s="66" t="n">
        <v>224</v>
      </c>
      <c r="F462" s="66" t="n">
        <f aca="false">ROUND(Source!AR434,O462)</f>
        <v>22141.31</v>
      </c>
      <c r="G462" s="66" t="s">
        <v>149</v>
      </c>
      <c r="H462" s="66" t="s">
        <v>150</v>
      </c>
      <c r="I462" s="66"/>
      <c r="J462" s="66"/>
      <c r="K462" s="66" t="n">
        <v>-224</v>
      </c>
      <c r="L462" s="66" t="n">
        <v>27</v>
      </c>
      <c r="M462" s="66" t="n">
        <v>3</v>
      </c>
      <c r="N462" s="66"/>
      <c r="O462" s="66" t="n">
        <v>2</v>
      </c>
      <c r="P462" s="66"/>
      <c r="Q462" s="66"/>
      <c r="R462" s="66"/>
      <c r="S462" s="66"/>
      <c r="T462" s="66"/>
      <c r="U462" s="66"/>
      <c r="V462" s="66"/>
      <c r="W462" s="66" t="n">
        <v>22141.31</v>
      </c>
      <c r="X462" s="66" t="n">
        <v>1</v>
      </c>
      <c r="Y462" s="66" t="n">
        <v>22141.31</v>
      </c>
      <c r="Z462" s="66"/>
      <c r="AA462" s="66"/>
      <c r="AB462" s="66"/>
    </row>
    <row r="463" customFormat="false" ht="12.75" hidden="false" customHeight="false" outlineLevel="0" collapsed="false">
      <c r="A463" s="66" t="n">
        <v>50</v>
      </c>
      <c r="B463" s="66" t="n">
        <v>0</v>
      </c>
      <c r="C463" s="66" t="n">
        <v>0</v>
      </c>
      <c r="D463" s="66" t="n">
        <v>2</v>
      </c>
      <c r="E463" s="66" t="n">
        <v>0</v>
      </c>
      <c r="F463" s="66" t="n">
        <f aca="false">ROUND(F461+F460+F436+1.57*F448,O463)</f>
        <v>22141.31</v>
      </c>
      <c r="G463" s="66" t="s">
        <v>179</v>
      </c>
      <c r="H463" s="66" t="s">
        <v>180</v>
      </c>
      <c r="I463" s="66"/>
      <c r="J463" s="66"/>
      <c r="K463" s="66" t="n">
        <v>212</v>
      </c>
      <c r="L463" s="66" t="n">
        <v>28</v>
      </c>
      <c r="M463" s="66" t="n">
        <v>0</v>
      </c>
      <c r="N463" s="66"/>
      <c r="O463" s="66" t="n">
        <v>2</v>
      </c>
      <c r="P463" s="66"/>
      <c r="Q463" s="66"/>
      <c r="R463" s="66"/>
      <c r="S463" s="66"/>
      <c r="T463" s="66"/>
      <c r="U463" s="66"/>
      <c r="V463" s="66"/>
      <c r="W463" s="66" t="n">
        <v>22141.31</v>
      </c>
      <c r="X463" s="66" t="n">
        <v>1</v>
      </c>
      <c r="Y463" s="66" t="n">
        <v>22141.31</v>
      </c>
      <c r="Z463" s="66"/>
      <c r="AA463" s="66"/>
      <c r="AB463" s="66"/>
    </row>
    <row r="464" customFormat="false" ht="12.75" hidden="false" customHeight="false" outlineLevel="0" collapsed="false">
      <c r="A464" s="66" t="n">
        <v>50</v>
      </c>
      <c r="B464" s="66" t="n">
        <v>0</v>
      </c>
      <c r="C464" s="66" t="n">
        <v>0</v>
      </c>
      <c r="D464" s="66" t="n">
        <v>2</v>
      </c>
      <c r="E464" s="66" t="n">
        <v>0</v>
      </c>
      <c r="F464" s="66" t="n">
        <f aca="false">ROUND(0.2*F463,O464)</f>
        <v>4428.26</v>
      </c>
      <c r="G464" s="66" t="s">
        <v>181</v>
      </c>
      <c r="H464" s="66" t="s">
        <v>182</v>
      </c>
      <c r="I464" s="66"/>
      <c r="J464" s="66"/>
      <c r="K464" s="66" t="n">
        <v>212</v>
      </c>
      <c r="L464" s="66" t="n">
        <v>29</v>
      </c>
      <c r="M464" s="66" t="n">
        <v>0</v>
      </c>
      <c r="N464" s="66"/>
      <c r="O464" s="66" t="n">
        <v>2</v>
      </c>
      <c r="P464" s="66"/>
      <c r="Q464" s="66"/>
      <c r="R464" s="66"/>
      <c r="S464" s="66"/>
      <c r="T464" s="66"/>
      <c r="U464" s="66"/>
      <c r="V464" s="66"/>
      <c r="W464" s="66" t="n">
        <v>4428.26</v>
      </c>
      <c r="X464" s="66" t="n">
        <v>1</v>
      </c>
      <c r="Y464" s="66" t="n">
        <v>4428.26</v>
      </c>
      <c r="Z464" s="66"/>
      <c r="AA464" s="66"/>
      <c r="AB464" s="66"/>
    </row>
    <row r="465" customFormat="false" ht="12.75" hidden="false" customHeight="false" outlineLevel="0" collapsed="false">
      <c r="A465" s="66" t="n">
        <v>50</v>
      </c>
      <c r="B465" s="66" t="n">
        <v>0</v>
      </c>
      <c r="C465" s="66" t="n">
        <v>0</v>
      </c>
      <c r="D465" s="66" t="n">
        <v>2</v>
      </c>
      <c r="E465" s="66" t="n">
        <v>0</v>
      </c>
      <c r="F465" s="66" t="n">
        <f aca="false">ROUND(F464+F463,O465)</f>
        <v>26569.57</v>
      </c>
      <c r="G465" s="66" t="s">
        <v>183</v>
      </c>
      <c r="H465" s="66" t="s">
        <v>184</v>
      </c>
      <c r="I465" s="66"/>
      <c r="J465" s="66"/>
      <c r="K465" s="66" t="n">
        <v>212</v>
      </c>
      <c r="L465" s="66" t="n">
        <v>30</v>
      </c>
      <c r="M465" s="66" t="n">
        <v>0</v>
      </c>
      <c r="N465" s="66"/>
      <c r="O465" s="66" t="n">
        <v>2</v>
      </c>
      <c r="P465" s="66"/>
      <c r="Q465" s="66"/>
      <c r="R465" s="66"/>
      <c r="S465" s="66"/>
      <c r="T465" s="66"/>
      <c r="U465" s="66"/>
      <c r="V465" s="66"/>
      <c r="W465" s="66" t="n">
        <v>26569.57</v>
      </c>
      <c r="X465" s="66" t="n">
        <v>1</v>
      </c>
      <c r="Y465" s="66" t="n">
        <v>26569.57</v>
      </c>
      <c r="Z465" s="66"/>
      <c r="AA465" s="66"/>
      <c r="AB465" s="66"/>
    </row>
    <row r="467" customFormat="false" ht="12.75" hidden="false" customHeight="false" outlineLevel="0" collapsed="false">
      <c r="A467" s="63" t="n">
        <v>3</v>
      </c>
      <c r="B467" s="63" t="n">
        <v>0</v>
      </c>
      <c r="C467" s="63"/>
      <c r="D467" s="63" t="n">
        <f aca="false">ROW(A619)</f>
        <v>619</v>
      </c>
      <c r="E467" s="63"/>
      <c r="F467" s="63" t="s">
        <v>83</v>
      </c>
      <c r="G467" s="63" t="s">
        <v>359</v>
      </c>
      <c r="H467" s="63"/>
      <c r="I467" s="63" t="n">
        <v>0</v>
      </c>
      <c r="J467" s="63"/>
      <c r="K467" s="63" t="n">
        <v>-1</v>
      </c>
      <c r="L467" s="63"/>
      <c r="M467" s="63"/>
      <c r="N467" s="63"/>
      <c r="O467" s="63"/>
      <c r="P467" s="63"/>
      <c r="Q467" s="63"/>
      <c r="R467" s="63"/>
      <c r="S467" s="63" t="n">
        <v>0</v>
      </c>
      <c r="T467" s="63"/>
      <c r="U467" s="63"/>
      <c r="V467" s="63" t="n">
        <v>0</v>
      </c>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t="n">
        <v>0</v>
      </c>
      <c r="BY467" s="63"/>
      <c r="BZ467" s="63"/>
      <c r="CA467" s="63"/>
      <c r="CB467" s="63"/>
      <c r="CC467" s="63"/>
      <c r="CD467" s="63"/>
      <c r="CE467" s="63"/>
      <c r="CF467" s="63" t="n">
        <v>0</v>
      </c>
      <c r="CG467" s="63" t="n">
        <v>0</v>
      </c>
      <c r="CH467" s="63"/>
      <c r="CI467" s="63"/>
      <c r="CJ467" s="63"/>
    </row>
    <row r="469" customFormat="false" ht="12.75" hidden="false" customHeight="false" outlineLevel="0" collapsed="false">
      <c r="A469" s="64" t="n">
        <v>52</v>
      </c>
      <c r="B469" s="64" t="n">
        <f aca="false">B619</f>
        <v>0</v>
      </c>
      <c r="C469" s="64" t="n">
        <f aca="false">C619</f>
        <v>3</v>
      </c>
      <c r="D469" s="64" t="n">
        <f aca="false">D619</f>
        <v>467</v>
      </c>
      <c r="E469" s="64" t="n">
        <f aca="false">E619</f>
        <v>0</v>
      </c>
      <c r="F469" s="64" t="str">
        <f aca="false">F619</f>
        <v>Новая локальная смета</v>
      </c>
      <c r="G469" s="64" t="str">
        <f aca="false">G619</f>
        <v>Замена приборов учёта электроэнергии в РУ-10кВ</v>
      </c>
      <c r="H469" s="64"/>
      <c r="I469" s="64"/>
      <c r="J469" s="64"/>
      <c r="K469" s="64"/>
      <c r="L469" s="64"/>
      <c r="M469" s="64"/>
      <c r="N469" s="64"/>
      <c r="O469" s="64" t="n">
        <f aca="false">O619</f>
        <v>72020.69</v>
      </c>
      <c r="P469" s="64" t="n">
        <f aca="false">P619</f>
        <v>54197.52</v>
      </c>
      <c r="Q469" s="64" t="n">
        <f aca="false">Q619</f>
        <v>12.2</v>
      </c>
      <c r="R469" s="64" t="n">
        <f aca="false">R619</f>
        <v>6.77</v>
      </c>
      <c r="S469" s="64" t="n">
        <f aca="false">S619</f>
        <v>17810.97</v>
      </c>
      <c r="T469" s="64" t="n">
        <f aca="false">T619</f>
        <v>0</v>
      </c>
      <c r="U469" s="64" t="n">
        <f aca="false">U619</f>
        <v>37.024056</v>
      </c>
      <c r="V469" s="64" t="n">
        <f aca="false">V619</f>
        <v>0</v>
      </c>
      <c r="W469" s="64" t="n">
        <f aca="false">W619</f>
        <v>0</v>
      </c>
      <c r="X469" s="64" t="n">
        <f aca="false">X619</f>
        <v>13434.66</v>
      </c>
      <c r="Y469" s="64" t="n">
        <f aca="false">Y619</f>
        <v>7302.52</v>
      </c>
      <c r="Z469" s="64" t="n">
        <f aca="false">Z619</f>
        <v>0</v>
      </c>
      <c r="AA469" s="64" t="n">
        <f aca="false">AA619</f>
        <v>0</v>
      </c>
      <c r="AB469" s="64" t="n">
        <f aca="false">AB619</f>
        <v>0</v>
      </c>
      <c r="AC469" s="64" t="n">
        <f aca="false">AC619</f>
        <v>0</v>
      </c>
      <c r="AD469" s="64" t="n">
        <f aca="false">AD619</f>
        <v>0</v>
      </c>
      <c r="AE469" s="64" t="n">
        <f aca="false">AE619</f>
        <v>0</v>
      </c>
      <c r="AF469" s="64" t="n">
        <f aca="false">AF619</f>
        <v>0</v>
      </c>
      <c r="AG469" s="64" t="n">
        <f aca="false">AG619</f>
        <v>0</v>
      </c>
      <c r="AH469" s="64" t="n">
        <f aca="false">AH619</f>
        <v>0</v>
      </c>
      <c r="AI469" s="64" t="n">
        <f aca="false">AI619</f>
        <v>0</v>
      </c>
      <c r="AJ469" s="64" t="n">
        <f aca="false">AJ619</f>
        <v>0</v>
      </c>
      <c r="AK469" s="64" t="n">
        <f aca="false">AK619</f>
        <v>0</v>
      </c>
      <c r="AL469" s="64" t="n">
        <f aca="false">AL619</f>
        <v>0</v>
      </c>
      <c r="AM469" s="64" t="n">
        <f aca="false">AM619</f>
        <v>0</v>
      </c>
      <c r="AN469" s="64" t="n">
        <f aca="false">AN619</f>
        <v>0</v>
      </c>
      <c r="AO469" s="64" t="n">
        <f aca="false">AO619</f>
        <v>0</v>
      </c>
      <c r="AP469" s="64" t="n">
        <f aca="false">AP619</f>
        <v>0</v>
      </c>
      <c r="AQ469" s="64" t="n">
        <f aca="false">AQ619</f>
        <v>0</v>
      </c>
      <c r="AR469" s="64" t="n">
        <f aca="false">AR619</f>
        <v>92768.5</v>
      </c>
      <c r="AS469" s="64" t="n">
        <f aca="false">AS619</f>
        <v>0</v>
      </c>
      <c r="AT469" s="64" t="n">
        <f aca="false">AT619</f>
        <v>86235.51</v>
      </c>
      <c r="AU469" s="64" t="n">
        <f aca="false">AU619</f>
        <v>6532.99</v>
      </c>
      <c r="AV469" s="64" t="n">
        <f aca="false">AV619</f>
        <v>54197.52</v>
      </c>
      <c r="AW469" s="64" t="n">
        <f aca="false">AW619</f>
        <v>54197.52</v>
      </c>
      <c r="AX469" s="64" t="n">
        <f aca="false">AX619</f>
        <v>0</v>
      </c>
      <c r="AY469" s="64" t="n">
        <f aca="false">AY619</f>
        <v>54197.52</v>
      </c>
      <c r="AZ469" s="64" t="n">
        <f aca="false">AZ619</f>
        <v>0</v>
      </c>
      <c r="BA469" s="64" t="n">
        <f aca="false">BA619</f>
        <v>0</v>
      </c>
      <c r="BB469" s="64" t="n">
        <f aca="false">BB619</f>
        <v>0</v>
      </c>
      <c r="BC469" s="64" t="n">
        <f aca="false">BC619</f>
        <v>0</v>
      </c>
      <c r="BD469" s="64" t="n">
        <f aca="false">BD619</f>
        <v>0</v>
      </c>
      <c r="BE469" s="64" t="n">
        <f aca="false">BE619</f>
        <v>0</v>
      </c>
      <c r="BF469" s="64" t="n">
        <f aca="false">BF619</f>
        <v>0</v>
      </c>
      <c r="BG469" s="64" t="n">
        <f aca="false">BG619</f>
        <v>0</v>
      </c>
      <c r="BH469" s="64" t="n">
        <f aca="false">BH619</f>
        <v>0</v>
      </c>
      <c r="BI469" s="64" t="n">
        <f aca="false">BI619</f>
        <v>0</v>
      </c>
      <c r="BJ469" s="64" t="n">
        <f aca="false">BJ619</f>
        <v>0</v>
      </c>
      <c r="BK469" s="64" t="n">
        <f aca="false">BK619</f>
        <v>0</v>
      </c>
      <c r="BL469" s="64" t="n">
        <f aca="false">BL619</f>
        <v>0</v>
      </c>
      <c r="BM469" s="64" t="n">
        <f aca="false">BM619</f>
        <v>0</v>
      </c>
      <c r="BN469" s="64" t="n">
        <f aca="false">BN619</f>
        <v>0</v>
      </c>
      <c r="BO469" s="64" t="n">
        <f aca="false">BO619</f>
        <v>0</v>
      </c>
      <c r="BP469" s="64" t="n">
        <f aca="false">BP619</f>
        <v>0</v>
      </c>
      <c r="BQ469" s="64" t="n">
        <f aca="false">BQ619</f>
        <v>0</v>
      </c>
      <c r="BR469" s="64" t="n">
        <f aca="false">BR619</f>
        <v>0</v>
      </c>
      <c r="BS469" s="64" t="n">
        <f aca="false">BS619</f>
        <v>0</v>
      </c>
      <c r="BT469" s="64" t="n">
        <f aca="false">BT619</f>
        <v>0</v>
      </c>
      <c r="BU469" s="64" t="n">
        <f aca="false">BU619</f>
        <v>0</v>
      </c>
      <c r="BV469" s="64" t="n">
        <f aca="false">BV619</f>
        <v>0</v>
      </c>
      <c r="BW469" s="64" t="n">
        <f aca="false">BW619</f>
        <v>0</v>
      </c>
      <c r="BX469" s="64" t="n">
        <f aca="false">BX619</f>
        <v>0</v>
      </c>
      <c r="BY469" s="64" t="n">
        <f aca="false">BY619</f>
        <v>0</v>
      </c>
      <c r="BZ469" s="64" t="n">
        <f aca="false">BZ619</f>
        <v>0</v>
      </c>
      <c r="CA469" s="64" t="n">
        <f aca="false">CA619</f>
        <v>0</v>
      </c>
      <c r="CB469" s="64" t="n">
        <f aca="false">CB619</f>
        <v>0</v>
      </c>
      <c r="CC469" s="64" t="n">
        <f aca="false">CC619</f>
        <v>0</v>
      </c>
      <c r="CD469" s="64" t="n">
        <f aca="false">CD619</f>
        <v>0</v>
      </c>
      <c r="CE469" s="64" t="n">
        <f aca="false">CE619</f>
        <v>0</v>
      </c>
      <c r="CF469" s="64" t="n">
        <f aca="false">CF619</f>
        <v>0</v>
      </c>
      <c r="CG469" s="64" t="n">
        <f aca="false">CG619</f>
        <v>0</v>
      </c>
      <c r="CH469" s="64" t="n">
        <f aca="false">CH619</f>
        <v>0</v>
      </c>
      <c r="CI469" s="64" t="n">
        <f aca="false">CI619</f>
        <v>0</v>
      </c>
      <c r="CJ469" s="64" t="n">
        <f aca="false">CJ619</f>
        <v>0</v>
      </c>
      <c r="CK469" s="64" t="n">
        <f aca="false">CK619</f>
        <v>0</v>
      </c>
      <c r="CL469" s="64" t="n">
        <f aca="false">CL619</f>
        <v>0</v>
      </c>
      <c r="CM469" s="64" t="n">
        <f aca="false">CM619</f>
        <v>0</v>
      </c>
      <c r="CN469" s="64" t="n">
        <f aca="false">CN619</f>
        <v>0</v>
      </c>
      <c r="CO469" s="64" t="n">
        <f aca="false">CO619</f>
        <v>0</v>
      </c>
      <c r="CP469" s="64" t="n">
        <f aca="false">CP619</f>
        <v>0</v>
      </c>
      <c r="CQ469" s="64" t="n">
        <f aca="false">CQ619</f>
        <v>0</v>
      </c>
      <c r="CR469" s="64" t="n">
        <f aca="false">CR619</f>
        <v>0</v>
      </c>
      <c r="CS469" s="64" t="n">
        <f aca="false">CS619</f>
        <v>0</v>
      </c>
      <c r="CT469" s="64" t="n">
        <f aca="false">CT619</f>
        <v>0</v>
      </c>
      <c r="CU469" s="64" t="n">
        <f aca="false">CU619</f>
        <v>0</v>
      </c>
      <c r="CV469" s="64" t="n">
        <f aca="false">CV619</f>
        <v>0</v>
      </c>
      <c r="CW469" s="64" t="n">
        <f aca="false">CW619</f>
        <v>0</v>
      </c>
      <c r="CX469" s="64" t="n">
        <f aca="false">CX619</f>
        <v>0</v>
      </c>
      <c r="CY469" s="64" t="n">
        <f aca="false">CY619</f>
        <v>0</v>
      </c>
      <c r="CZ469" s="64" t="n">
        <f aca="false">CZ619</f>
        <v>0</v>
      </c>
      <c r="DA469" s="64" t="n">
        <f aca="false">DA619</f>
        <v>0</v>
      </c>
      <c r="DB469" s="64" t="n">
        <f aca="false">DB619</f>
        <v>0</v>
      </c>
      <c r="DC469" s="64" t="n">
        <f aca="false">DC619</f>
        <v>0</v>
      </c>
      <c r="DD469" s="64" t="n">
        <f aca="false">DD619</f>
        <v>0</v>
      </c>
      <c r="DE469" s="64" t="n">
        <f aca="false">DE619</f>
        <v>0</v>
      </c>
      <c r="DF469" s="64" t="n">
        <f aca="false">DF619</f>
        <v>0</v>
      </c>
      <c r="DG469" s="65" t="n">
        <f aca="false">DG619</f>
        <v>0</v>
      </c>
      <c r="DH469" s="65" t="n">
        <f aca="false">DH619</f>
        <v>0</v>
      </c>
      <c r="DI469" s="65" t="n">
        <f aca="false">DI619</f>
        <v>0</v>
      </c>
      <c r="DJ469" s="65" t="n">
        <f aca="false">DJ619</f>
        <v>0</v>
      </c>
      <c r="DK469" s="65" t="n">
        <f aca="false">DK619</f>
        <v>0</v>
      </c>
      <c r="DL469" s="65" t="n">
        <f aca="false">DL619</f>
        <v>0</v>
      </c>
      <c r="DM469" s="65" t="n">
        <f aca="false">DM619</f>
        <v>0</v>
      </c>
      <c r="DN469" s="65" t="n">
        <f aca="false">DN619</f>
        <v>0</v>
      </c>
      <c r="DO469" s="65" t="n">
        <f aca="false">DO619</f>
        <v>0</v>
      </c>
      <c r="DP469" s="65" t="n">
        <f aca="false">DP619</f>
        <v>0</v>
      </c>
      <c r="DQ469" s="65" t="n">
        <f aca="false">DQ619</f>
        <v>0</v>
      </c>
      <c r="DR469" s="65" t="n">
        <f aca="false">DR619</f>
        <v>0</v>
      </c>
      <c r="DS469" s="65" t="n">
        <f aca="false">DS619</f>
        <v>0</v>
      </c>
      <c r="DT469" s="65" t="n">
        <f aca="false">DT619</f>
        <v>0</v>
      </c>
      <c r="DU469" s="65" t="n">
        <f aca="false">DU619</f>
        <v>0</v>
      </c>
      <c r="DV469" s="65" t="n">
        <f aca="false">DV619</f>
        <v>0</v>
      </c>
      <c r="DW469" s="65" t="n">
        <f aca="false">DW619</f>
        <v>0</v>
      </c>
      <c r="DX469" s="65" t="n">
        <f aca="false">DX619</f>
        <v>0</v>
      </c>
      <c r="DY469" s="65" t="n">
        <f aca="false">DY619</f>
        <v>0</v>
      </c>
      <c r="DZ469" s="65" t="n">
        <f aca="false">DZ619</f>
        <v>0</v>
      </c>
      <c r="EA469" s="65" t="n">
        <f aca="false">EA619</f>
        <v>0</v>
      </c>
      <c r="EB469" s="65" t="n">
        <f aca="false">EB619</f>
        <v>0</v>
      </c>
      <c r="EC469" s="65" t="n">
        <f aca="false">EC619</f>
        <v>0</v>
      </c>
      <c r="ED469" s="65" t="n">
        <f aca="false">ED619</f>
        <v>0</v>
      </c>
      <c r="EE469" s="65" t="n">
        <f aca="false">EE619</f>
        <v>0</v>
      </c>
      <c r="EF469" s="65" t="n">
        <f aca="false">EF619</f>
        <v>0</v>
      </c>
      <c r="EG469" s="65" t="n">
        <f aca="false">EG619</f>
        <v>0</v>
      </c>
      <c r="EH469" s="65" t="n">
        <f aca="false">EH619</f>
        <v>0</v>
      </c>
      <c r="EI469" s="65" t="n">
        <f aca="false">EI619</f>
        <v>0</v>
      </c>
      <c r="EJ469" s="65" t="n">
        <f aca="false">EJ619</f>
        <v>0</v>
      </c>
      <c r="EK469" s="65" t="n">
        <f aca="false">EK619</f>
        <v>0</v>
      </c>
      <c r="EL469" s="65" t="n">
        <f aca="false">EL619</f>
        <v>0</v>
      </c>
      <c r="EM469" s="65" t="n">
        <f aca="false">EM619</f>
        <v>0</v>
      </c>
      <c r="EN469" s="65" t="n">
        <f aca="false">EN619</f>
        <v>0</v>
      </c>
      <c r="EO469" s="65" t="n">
        <f aca="false">EO619</f>
        <v>0</v>
      </c>
      <c r="EP469" s="65" t="n">
        <f aca="false">EP619</f>
        <v>0</v>
      </c>
      <c r="EQ469" s="65" t="n">
        <f aca="false">EQ619</f>
        <v>0</v>
      </c>
      <c r="ER469" s="65" t="n">
        <f aca="false">ER619</f>
        <v>0</v>
      </c>
      <c r="ES469" s="65" t="n">
        <f aca="false">ES619</f>
        <v>0</v>
      </c>
      <c r="ET469" s="65" t="n">
        <f aca="false">ET619</f>
        <v>0</v>
      </c>
      <c r="EU469" s="65" t="n">
        <f aca="false">EU619</f>
        <v>0</v>
      </c>
      <c r="EV469" s="65" t="n">
        <f aca="false">EV619</f>
        <v>0</v>
      </c>
      <c r="EW469" s="65" t="n">
        <f aca="false">EW619</f>
        <v>0</v>
      </c>
      <c r="EX469" s="65" t="n">
        <f aca="false">EX619</f>
        <v>0</v>
      </c>
      <c r="EY469" s="65" t="n">
        <f aca="false">EY619</f>
        <v>0</v>
      </c>
      <c r="EZ469" s="65" t="n">
        <f aca="false">EZ619</f>
        <v>0</v>
      </c>
      <c r="FA469" s="65" t="n">
        <f aca="false">FA619</f>
        <v>0</v>
      </c>
      <c r="FB469" s="65" t="n">
        <f aca="false">FB619</f>
        <v>0</v>
      </c>
      <c r="FC469" s="65" t="n">
        <f aca="false">FC619</f>
        <v>0</v>
      </c>
      <c r="FD469" s="65" t="n">
        <f aca="false">FD619</f>
        <v>0</v>
      </c>
      <c r="FE469" s="65" t="n">
        <f aca="false">FE619</f>
        <v>0</v>
      </c>
      <c r="FF469" s="65" t="n">
        <f aca="false">FF619</f>
        <v>0</v>
      </c>
      <c r="FG469" s="65" t="n">
        <f aca="false">FG619</f>
        <v>0</v>
      </c>
      <c r="FH469" s="65" t="n">
        <f aca="false">FH619</f>
        <v>0</v>
      </c>
      <c r="FI469" s="65" t="n">
        <f aca="false">FI619</f>
        <v>0</v>
      </c>
      <c r="FJ469" s="65" t="n">
        <f aca="false">FJ619</f>
        <v>0</v>
      </c>
      <c r="FK469" s="65" t="n">
        <f aca="false">FK619</f>
        <v>0</v>
      </c>
      <c r="FL469" s="65" t="n">
        <f aca="false">FL619</f>
        <v>0</v>
      </c>
      <c r="FM469" s="65" t="n">
        <f aca="false">FM619</f>
        <v>0</v>
      </c>
      <c r="FN469" s="65" t="n">
        <f aca="false">FN619</f>
        <v>0</v>
      </c>
      <c r="FO469" s="65" t="n">
        <f aca="false">FO619</f>
        <v>0</v>
      </c>
      <c r="FP469" s="65" t="n">
        <f aca="false">FP619</f>
        <v>0</v>
      </c>
      <c r="FQ469" s="65" t="n">
        <f aca="false">FQ619</f>
        <v>0</v>
      </c>
      <c r="FR469" s="65" t="n">
        <f aca="false">FR619</f>
        <v>0</v>
      </c>
      <c r="FS469" s="65" t="n">
        <f aca="false">FS619</f>
        <v>0</v>
      </c>
      <c r="FT469" s="65" t="n">
        <f aca="false">FT619</f>
        <v>0</v>
      </c>
      <c r="FU469" s="65" t="n">
        <f aca="false">FU619</f>
        <v>0</v>
      </c>
      <c r="FV469" s="65" t="n">
        <f aca="false">FV619</f>
        <v>0</v>
      </c>
      <c r="FW469" s="65" t="n">
        <f aca="false">FW619</f>
        <v>0</v>
      </c>
      <c r="FX469" s="65" t="n">
        <f aca="false">FX619</f>
        <v>0</v>
      </c>
      <c r="FY469" s="65" t="n">
        <f aca="false">FY619</f>
        <v>0</v>
      </c>
      <c r="FZ469" s="65" t="n">
        <f aca="false">FZ619</f>
        <v>0</v>
      </c>
      <c r="GA469" s="65" t="n">
        <f aca="false">GA619</f>
        <v>0</v>
      </c>
      <c r="GB469" s="65" t="n">
        <f aca="false">GB619</f>
        <v>0</v>
      </c>
      <c r="GC469" s="65" t="n">
        <f aca="false">GC619</f>
        <v>0</v>
      </c>
      <c r="GD469" s="65" t="n">
        <f aca="false">GD619</f>
        <v>0</v>
      </c>
      <c r="GE469" s="65" t="n">
        <f aca="false">GE619</f>
        <v>0</v>
      </c>
      <c r="GF469" s="65" t="n">
        <f aca="false">GF619</f>
        <v>0</v>
      </c>
      <c r="GG469" s="65" t="n">
        <f aca="false">GG619</f>
        <v>0</v>
      </c>
      <c r="GH469" s="65" t="n">
        <f aca="false">GH619</f>
        <v>0</v>
      </c>
      <c r="GI469" s="65" t="n">
        <f aca="false">GI619</f>
        <v>0</v>
      </c>
      <c r="GJ469" s="65" t="n">
        <f aca="false">GJ619</f>
        <v>0</v>
      </c>
      <c r="GK469" s="65" t="n">
        <f aca="false">GK619</f>
        <v>0</v>
      </c>
      <c r="GL469" s="65" t="n">
        <f aca="false">GL619</f>
        <v>0</v>
      </c>
      <c r="GM469" s="65" t="n">
        <f aca="false">GM619</f>
        <v>0</v>
      </c>
      <c r="GN469" s="65" t="n">
        <f aca="false">GN619</f>
        <v>0</v>
      </c>
      <c r="GO469" s="65" t="n">
        <f aca="false">GO619</f>
        <v>0</v>
      </c>
      <c r="GP469" s="65" t="n">
        <f aca="false">GP619</f>
        <v>0</v>
      </c>
      <c r="GQ469" s="65" t="n">
        <f aca="false">GQ619</f>
        <v>0</v>
      </c>
      <c r="GR469" s="65" t="n">
        <f aca="false">GR619</f>
        <v>0</v>
      </c>
      <c r="GS469" s="65" t="n">
        <f aca="false">GS619</f>
        <v>0</v>
      </c>
      <c r="GT469" s="65" t="n">
        <f aca="false">GT619</f>
        <v>0</v>
      </c>
      <c r="GU469" s="65" t="n">
        <f aca="false">GU619</f>
        <v>0</v>
      </c>
      <c r="GV469" s="65" t="n">
        <f aca="false">GV619</f>
        <v>0</v>
      </c>
      <c r="GW469" s="65" t="n">
        <f aca="false">GW619</f>
        <v>0</v>
      </c>
      <c r="GX469" s="65" t="n">
        <f aca="false">GX619</f>
        <v>0</v>
      </c>
    </row>
    <row r="471" customFormat="false" ht="12.75" hidden="false" customHeight="false" outlineLevel="0" collapsed="false">
      <c r="A471" s="63" t="n">
        <v>4</v>
      </c>
      <c r="B471" s="63" t="n">
        <v>0</v>
      </c>
      <c r="C471" s="63"/>
      <c r="D471" s="63" t="n">
        <f aca="false">ROW(A477)</f>
        <v>477</v>
      </c>
      <c r="E471" s="63"/>
      <c r="F471" s="63" t="s">
        <v>85</v>
      </c>
      <c r="G471" s="63" t="s">
        <v>86</v>
      </c>
      <c r="H471" s="63"/>
      <c r="I471" s="63" t="n">
        <v>0</v>
      </c>
      <c r="J471" s="63"/>
      <c r="K471" s="63" t="n">
        <v>0</v>
      </c>
      <c r="L471" s="63"/>
      <c r="M471" s="63"/>
      <c r="N471" s="63"/>
      <c r="O471" s="63"/>
      <c r="P471" s="63"/>
      <c r="Q471" s="63"/>
      <c r="R471" s="63"/>
      <c r="S471" s="63" t="n">
        <v>0</v>
      </c>
      <c r="T471" s="63"/>
      <c r="U471" s="63"/>
      <c r="V471" s="63" t="n">
        <v>0</v>
      </c>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t="n">
        <v>0</v>
      </c>
      <c r="BY471" s="63"/>
      <c r="BZ471" s="63"/>
      <c r="CA471" s="63"/>
      <c r="CB471" s="63"/>
      <c r="CC471" s="63"/>
      <c r="CD471" s="63"/>
      <c r="CE471" s="63"/>
      <c r="CF471" s="63"/>
      <c r="CG471" s="63"/>
      <c r="CH471" s="63"/>
      <c r="CI471" s="63"/>
      <c r="CJ471" s="63" t="n">
        <v>0</v>
      </c>
    </row>
    <row r="473" customFormat="false" ht="12.75" hidden="false" customHeight="false" outlineLevel="0" collapsed="false">
      <c r="A473" s="64" t="n">
        <v>52</v>
      </c>
      <c r="B473" s="64" t="n">
        <f aca="false">B477</f>
        <v>0</v>
      </c>
      <c r="C473" s="64" t="n">
        <f aca="false">C477</f>
        <v>4</v>
      </c>
      <c r="D473" s="64" t="n">
        <f aca="false">D477</f>
        <v>471</v>
      </c>
      <c r="E473" s="64" t="n">
        <f aca="false">E477</f>
        <v>0</v>
      </c>
      <c r="F473" s="64" t="str">
        <f aca="false">F477</f>
        <v>Новый раздел</v>
      </c>
      <c r="G473" s="64" t="str">
        <f aca="false">G477</f>
        <v>Демонтажные работы</v>
      </c>
      <c r="H473" s="64"/>
      <c r="I473" s="64"/>
      <c r="J473" s="64"/>
      <c r="K473" s="64"/>
      <c r="L473" s="64"/>
      <c r="M473" s="64"/>
      <c r="N473" s="64"/>
      <c r="O473" s="64" t="n">
        <f aca="false">O477</f>
        <v>105.02</v>
      </c>
      <c r="P473" s="64" t="n">
        <f aca="false">P477</f>
        <v>0</v>
      </c>
      <c r="Q473" s="64" t="n">
        <f aca="false">Q477</f>
        <v>2.86</v>
      </c>
      <c r="R473" s="64" t="n">
        <f aca="false">R477</f>
        <v>1.56</v>
      </c>
      <c r="S473" s="64" t="n">
        <f aca="false">S477</f>
        <v>102.16</v>
      </c>
      <c r="T473" s="64" t="n">
        <f aca="false">T477</f>
        <v>0</v>
      </c>
      <c r="U473" s="64" t="n">
        <f aca="false">U477</f>
        <v>0.301536</v>
      </c>
      <c r="V473" s="64" t="n">
        <f aca="false">V477</f>
        <v>0</v>
      </c>
      <c r="W473" s="64" t="n">
        <f aca="false">W477</f>
        <v>0</v>
      </c>
      <c r="X473" s="64" t="n">
        <f aca="false">X477</f>
        <v>78.66</v>
      </c>
      <c r="Y473" s="64" t="n">
        <f aca="false">Y477</f>
        <v>41.89</v>
      </c>
      <c r="Z473" s="64" t="n">
        <f aca="false">Z477</f>
        <v>0</v>
      </c>
      <c r="AA473" s="64" t="n">
        <f aca="false">AA477</f>
        <v>0</v>
      </c>
      <c r="AB473" s="64" t="n">
        <f aca="false">AB477</f>
        <v>105.02</v>
      </c>
      <c r="AC473" s="64" t="n">
        <f aca="false">AC477</f>
        <v>0</v>
      </c>
      <c r="AD473" s="64" t="n">
        <f aca="false">AD477</f>
        <v>2.86</v>
      </c>
      <c r="AE473" s="64" t="n">
        <f aca="false">AE477</f>
        <v>1.56</v>
      </c>
      <c r="AF473" s="64" t="n">
        <f aca="false">AF477</f>
        <v>102.16</v>
      </c>
      <c r="AG473" s="64" t="n">
        <f aca="false">AG477</f>
        <v>0</v>
      </c>
      <c r="AH473" s="64" t="n">
        <f aca="false">AH477</f>
        <v>0.301536</v>
      </c>
      <c r="AI473" s="64" t="n">
        <f aca="false">AI477</f>
        <v>0</v>
      </c>
      <c r="AJ473" s="64" t="n">
        <f aca="false">AJ477</f>
        <v>0</v>
      </c>
      <c r="AK473" s="64" t="n">
        <f aca="false">AK477</f>
        <v>78.66</v>
      </c>
      <c r="AL473" s="64" t="n">
        <f aca="false">AL477</f>
        <v>41.89</v>
      </c>
      <c r="AM473" s="64" t="n">
        <f aca="false">AM477</f>
        <v>0</v>
      </c>
      <c r="AN473" s="64" t="n">
        <f aca="false">AN477</f>
        <v>0</v>
      </c>
      <c r="AO473" s="64" t="n">
        <f aca="false">AO477</f>
        <v>0</v>
      </c>
      <c r="AP473" s="64" t="n">
        <f aca="false">AP477</f>
        <v>0</v>
      </c>
      <c r="AQ473" s="64" t="n">
        <f aca="false">AQ477</f>
        <v>0</v>
      </c>
      <c r="AR473" s="64" t="n">
        <f aca="false">AR477</f>
        <v>228.02</v>
      </c>
      <c r="AS473" s="64" t="n">
        <f aca="false">AS477</f>
        <v>0</v>
      </c>
      <c r="AT473" s="64" t="n">
        <f aca="false">AT477</f>
        <v>228.02</v>
      </c>
      <c r="AU473" s="64" t="n">
        <f aca="false">AU477</f>
        <v>0</v>
      </c>
      <c r="AV473" s="64" t="n">
        <f aca="false">AV477</f>
        <v>0</v>
      </c>
      <c r="AW473" s="64" t="n">
        <f aca="false">AW477</f>
        <v>0</v>
      </c>
      <c r="AX473" s="64" t="n">
        <f aca="false">AX477</f>
        <v>0</v>
      </c>
      <c r="AY473" s="64" t="n">
        <f aca="false">AY477</f>
        <v>0</v>
      </c>
      <c r="AZ473" s="64" t="n">
        <f aca="false">AZ477</f>
        <v>0</v>
      </c>
      <c r="BA473" s="64" t="n">
        <f aca="false">BA477</f>
        <v>0</v>
      </c>
      <c r="BB473" s="64" t="n">
        <f aca="false">BB477</f>
        <v>0</v>
      </c>
      <c r="BC473" s="64" t="n">
        <f aca="false">BC477</f>
        <v>0</v>
      </c>
      <c r="BD473" s="64" t="n">
        <f aca="false">BD477</f>
        <v>0</v>
      </c>
      <c r="BE473" s="64" t="n">
        <f aca="false">BE477</f>
        <v>0</v>
      </c>
      <c r="BF473" s="64" t="n">
        <f aca="false">BF477</f>
        <v>0</v>
      </c>
      <c r="BG473" s="64" t="n">
        <f aca="false">BG477</f>
        <v>0</v>
      </c>
      <c r="BH473" s="64" t="n">
        <f aca="false">BH477</f>
        <v>0</v>
      </c>
      <c r="BI473" s="64" t="n">
        <f aca="false">BI477</f>
        <v>0</v>
      </c>
      <c r="BJ473" s="64" t="n">
        <f aca="false">BJ477</f>
        <v>0</v>
      </c>
      <c r="BK473" s="64" t="n">
        <f aca="false">BK477</f>
        <v>0</v>
      </c>
      <c r="BL473" s="64" t="n">
        <f aca="false">BL477</f>
        <v>0</v>
      </c>
      <c r="BM473" s="64" t="n">
        <f aca="false">BM477</f>
        <v>0</v>
      </c>
      <c r="BN473" s="64" t="n">
        <f aca="false">BN477</f>
        <v>0</v>
      </c>
      <c r="BO473" s="64" t="n">
        <f aca="false">BO477</f>
        <v>0</v>
      </c>
      <c r="BP473" s="64" t="n">
        <f aca="false">BP477</f>
        <v>0</v>
      </c>
      <c r="BQ473" s="64" t="n">
        <f aca="false">BQ477</f>
        <v>0</v>
      </c>
      <c r="BR473" s="64" t="n">
        <f aca="false">BR477</f>
        <v>0</v>
      </c>
      <c r="BS473" s="64" t="n">
        <f aca="false">BS477</f>
        <v>0</v>
      </c>
      <c r="BT473" s="64" t="n">
        <f aca="false">BT477</f>
        <v>0</v>
      </c>
      <c r="BU473" s="64" t="n">
        <f aca="false">BU477</f>
        <v>0</v>
      </c>
      <c r="BV473" s="64" t="n">
        <f aca="false">BV477</f>
        <v>0</v>
      </c>
      <c r="BW473" s="64" t="n">
        <f aca="false">BW477</f>
        <v>0</v>
      </c>
      <c r="BX473" s="64" t="n">
        <f aca="false">BX477</f>
        <v>0</v>
      </c>
      <c r="BY473" s="64" t="n">
        <f aca="false">BY477</f>
        <v>0</v>
      </c>
      <c r="BZ473" s="64" t="n">
        <f aca="false">BZ477</f>
        <v>0</v>
      </c>
      <c r="CA473" s="64" t="n">
        <f aca="false">CA477</f>
        <v>228.02</v>
      </c>
      <c r="CB473" s="64" t="n">
        <f aca="false">CB477</f>
        <v>0</v>
      </c>
      <c r="CC473" s="64" t="n">
        <f aca="false">CC477</f>
        <v>228.02</v>
      </c>
      <c r="CD473" s="64" t="n">
        <f aca="false">CD477</f>
        <v>0</v>
      </c>
      <c r="CE473" s="64" t="n">
        <f aca="false">CE477</f>
        <v>0</v>
      </c>
      <c r="CF473" s="64" t="n">
        <f aca="false">CF477</f>
        <v>0</v>
      </c>
      <c r="CG473" s="64" t="n">
        <f aca="false">CG477</f>
        <v>0</v>
      </c>
      <c r="CH473" s="64" t="n">
        <f aca="false">CH477</f>
        <v>0</v>
      </c>
      <c r="CI473" s="64" t="n">
        <f aca="false">CI477</f>
        <v>0</v>
      </c>
      <c r="CJ473" s="64" t="n">
        <f aca="false">CJ477</f>
        <v>0</v>
      </c>
      <c r="CK473" s="64" t="n">
        <f aca="false">CK477</f>
        <v>0</v>
      </c>
      <c r="CL473" s="64" t="n">
        <f aca="false">CL477</f>
        <v>0</v>
      </c>
      <c r="CM473" s="64" t="n">
        <f aca="false">CM477</f>
        <v>0</v>
      </c>
      <c r="CN473" s="64" t="n">
        <f aca="false">CN477</f>
        <v>0</v>
      </c>
      <c r="CO473" s="64" t="n">
        <f aca="false">CO477</f>
        <v>0</v>
      </c>
      <c r="CP473" s="64" t="n">
        <f aca="false">CP477</f>
        <v>0</v>
      </c>
      <c r="CQ473" s="64" t="n">
        <f aca="false">CQ477</f>
        <v>0</v>
      </c>
      <c r="CR473" s="64" t="n">
        <f aca="false">CR477</f>
        <v>0</v>
      </c>
      <c r="CS473" s="64" t="n">
        <f aca="false">CS477</f>
        <v>0</v>
      </c>
      <c r="CT473" s="64" t="n">
        <f aca="false">CT477</f>
        <v>0</v>
      </c>
      <c r="CU473" s="64" t="n">
        <f aca="false">CU477</f>
        <v>0</v>
      </c>
      <c r="CV473" s="64" t="n">
        <f aca="false">CV477</f>
        <v>0</v>
      </c>
      <c r="CW473" s="64" t="n">
        <f aca="false">CW477</f>
        <v>0</v>
      </c>
      <c r="CX473" s="64" t="n">
        <f aca="false">CX477</f>
        <v>0</v>
      </c>
      <c r="CY473" s="64" t="n">
        <f aca="false">CY477</f>
        <v>0</v>
      </c>
      <c r="CZ473" s="64" t="n">
        <f aca="false">CZ477</f>
        <v>0</v>
      </c>
      <c r="DA473" s="64" t="n">
        <f aca="false">DA477</f>
        <v>0</v>
      </c>
      <c r="DB473" s="64" t="n">
        <f aca="false">DB477</f>
        <v>0</v>
      </c>
      <c r="DC473" s="64" t="n">
        <f aca="false">DC477</f>
        <v>0</v>
      </c>
      <c r="DD473" s="64" t="n">
        <f aca="false">DD477</f>
        <v>0</v>
      </c>
      <c r="DE473" s="64" t="n">
        <f aca="false">DE477</f>
        <v>0</v>
      </c>
      <c r="DF473" s="64" t="n">
        <f aca="false">DF477</f>
        <v>0</v>
      </c>
      <c r="DG473" s="65" t="n">
        <f aca="false">DG477</f>
        <v>0</v>
      </c>
      <c r="DH473" s="65" t="n">
        <f aca="false">DH477</f>
        <v>0</v>
      </c>
      <c r="DI473" s="65" t="n">
        <f aca="false">DI477</f>
        <v>0</v>
      </c>
      <c r="DJ473" s="65" t="n">
        <f aca="false">DJ477</f>
        <v>0</v>
      </c>
      <c r="DK473" s="65" t="n">
        <f aca="false">DK477</f>
        <v>0</v>
      </c>
      <c r="DL473" s="65" t="n">
        <f aca="false">DL477</f>
        <v>0</v>
      </c>
      <c r="DM473" s="65" t="n">
        <f aca="false">DM477</f>
        <v>0</v>
      </c>
      <c r="DN473" s="65" t="n">
        <f aca="false">DN477</f>
        <v>0</v>
      </c>
      <c r="DO473" s="65" t="n">
        <f aca="false">DO477</f>
        <v>0</v>
      </c>
      <c r="DP473" s="65" t="n">
        <f aca="false">DP477</f>
        <v>0</v>
      </c>
      <c r="DQ473" s="65" t="n">
        <f aca="false">DQ477</f>
        <v>0</v>
      </c>
      <c r="DR473" s="65" t="n">
        <f aca="false">DR477</f>
        <v>0</v>
      </c>
      <c r="DS473" s="65" t="n">
        <f aca="false">DS477</f>
        <v>0</v>
      </c>
      <c r="DT473" s="65" t="n">
        <f aca="false">DT477</f>
        <v>0</v>
      </c>
      <c r="DU473" s="65" t="n">
        <f aca="false">DU477</f>
        <v>0</v>
      </c>
      <c r="DV473" s="65" t="n">
        <f aca="false">DV477</f>
        <v>0</v>
      </c>
      <c r="DW473" s="65" t="n">
        <f aca="false">DW477</f>
        <v>0</v>
      </c>
      <c r="DX473" s="65" t="n">
        <f aca="false">DX477</f>
        <v>0</v>
      </c>
      <c r="DY473" s="65" t="n">
        <f aca="false">DY477</f>
        <v>0</v>
      </c>
      <c r="DZ473" s="65" t="n">
        <f aca="false">DZ477</f>
        <v>0</v>
      </c>
      <c r="EA473" s="65" t="n">
        <f aca="false">EA477</f>
        <v>0</v>
      </c>
      <c r="EB473" s="65" t="n">
        <f aca="false">EB477</f>
        <v>0</v>
      </c>
      <c r="EC473" s="65" t="n">
        <f aca="false">EC477</f>
        <v>0</v>
      </c>
      <c r="ED473" s="65" t="n">
        <f aca="false">ED477</f>
        <v>0</v>
      </c>
      <c r="EE473" s="65" t="n">
        <f aca="false">EE477</f>
        <v>0</v>
      </c>
      <c r="EF473" s="65" t="n">
        <f aca="false">EF477</f>
        <v>0</v>
      </c>
      <c r="EG473" s="65" t="n">
        <f aca="false">EG477</f>
        <v>0</v>
      </c>
      <c r="EH473" s="65" t="n">
        <f aca="false">EH477</f>
        <v>0</v>
      </c>
      <c r="EI473" s="65" t="n">
        <f aca="false">EI477</f>
        <v>0</v>
      </c>
      <c r="EJ473" s="65" t="n">
        <f aca="false">EJ477</f>
        <v>0</v>
      </c>
      <c r="EK473" s="65" t="n">
        <f aca="false">EK477</f>
        <v>0</v>
      </c>
      <c r="EL473" s="65" t="n">
        <f aca="false">EL477</f>
        <v>0</v>
      </c>
      <c r="EM473" s="65" t="n">
        <f aca="false">EM477</f>
        <v>0</v>
      </c>
      <c r="EN473" s="65" t="n">
        <f aca="false">EN477</f>
        <v>0</v>
      </c>
      <c r="EO473" s="65" t="n">
        <f aca="false">EO477</f>
        <v>0</v>
      </c>
      <c r="EP473" s="65" t="n">
        <f aca="false">EP477</f>
        <v>0</v>
      </c>
      <c r="EQ473" s="65" t="n">
        <f aca="false">EQ477</f>
        <v>0</v>
      </c>
      <c r="ER473" s="65" t="n">
        <f aca="false">ER477</f>
        <v>0</v>
      </c>
      <c r="ES473" s="65" t="n">
        <f aca="false">ES477</f>
        <v>0</v>
      </c>
      <c r="ET473" s="65" t="n">
        <f aca="false">ET477</f>
        <v>0</v>
      </c>
      <c r="EU473" s="65" t="n">
        <f aca="false">EU477</f>
        <v>0</v>
      </c>
      <c r="EV473" s="65" t="n">
        <f aca="false">EV477</f>
        <v>0</v>
      </c>
      <c r="EW473" s="65" t="n">
        <f aca="false">EW477</f>
        <v>0</v>
      </c>
      <c r="EX473" s="65" t="n">
        <f aca="false">EX477</f>
        <v>0</v>
      </c>
      <c r="EY473" s="65" t="n">
        <f aca="false">EY477</f>
        <v>0</v>
      </c>
      <c r="EZ473" s="65" t="n">
        <f aca="false">EZ477</f>
        <v>0</v>
      </c>
      <c r="FA473" s="65" t="n">
        <f aca="false">FA477</f>
        <v>0</v>
      </c>
      <c r="FB473" s="65" t="n">
        <f aca="false">FB477</f>
        <v>0</v>
      </c>
      <c r="FC473" s="65" t="n">
        <f aca="false">FC477</f>
        <v>0</v>
      </c>
      <c r="FD473" s="65" t="n">
        <f aca="false">FD477</f>
        <v>0</v>
      </c>
      <c r="FE473" s="65" t="n">
        <f aca="false">FE477</f>
        <v>0</v>
      </c>
      <c r="FF473" s="65" t="n">
        <f aca="false">FF477</f>
        <v>0</v>
      </c>
      <c r="FG473" s="65" t="n">
        <f aca="false">FG477</f>
        <v>0</v>
      </c>
      <c r="FH473" s="65" t="n">
        <f aca="false">FH477</f>
        <v>0</v>
      </c>
      <c r="FI473" s="65" t="n">
        <f aca="false">FI477</f>
        <v>0</v>
      </c>
      <c r="FJ473" s="65" t="n">
        <f aca="false">FJ477</f>
        <v>0</v>
      </c>
      <c r="FK473" s="65" t="n">
        <f aca="false">FK477</f>
        <v>0</v>
      </c>
      <c r="FL473" s="65" t="n">
        <f aca="false">FL477</f>
        <v>0</v>
      </c>
      <c r="FM473" s="65" t="n">
        <f aca="false">FM477</f>
        <v>0</v>
      </c>
      <c r="FN473" s="65" t="n">
        <f aca="false">FN477</f>
        <v>0</v>
      </c>
      <c r="FO473" s="65" t="n">
        <f aca="false">FO477</f>
        <v>0</v>
      </c>
      <c r="FP473" s="65" t="n">
        <f aca="false">FP477</f>
        <v>0</v>
      </c>
      <c r="FQ473" s="65" t="n">
        <f aca="false">FQ477</f>
        <v>0</v>
      </c>
      <c r="FR473" s="65" t="n">
        <f aca="false">FR477</f>
        <v>0</v>
      </c>
      <c r="FS473" s="65" t="n">
        <f aca="false">FS477</f>
        <v>0</v>
      </c>
      <c r="FT473" s="65" t="n">
        <f aca="false">FT477</f>
        <v>0</v>
      </c>
      <c r="FU473" s="65" t="n">
        <f aca="false">FU477</f>
        <v>0</v>
      </c>
      <c r="FV473" s="65" t="n">
        <f aca="false">FV477</f>
        <v>0</v>
      </c>
      <c r="FW473" s="65" t="n">
        <f aca="false">FW477</f>
        <v>0</v>
      </c>
      <c r="FX473" s="65" t="n">
        <f aca="false">FX477</f>
        <v>0</v>
      </c>
      <c r="FY473" s="65" t="n">
        <f aca="false">FY477</f>
        <v>0</v>
      </c>
      <c r="FZ473" s="65" t="n">
        <f aca="false">FZ477</f>
        <v>0</v>
      </c>
      <c r="GA473" s="65" t="n">
        <f aca="false">GA477</f>
        <v>0</v>
      </c>
      <c r="GB473" s="65" t="n">
        <f aca="false">GB477</f>
        <v>0</v>
      </c>
      <c r="GC473" s="65" t="n">
        <f aca="false">GC477</f>
        <v>0</v>
      </c>
      <c r="GD473" s="65" t="n">
        <f aca="false">GD477</f>
        <v>0</v>
      </c>
      <c r="GE473" s="65" t="n">
        <f aca="false">GE477</f>
        <v>0</v>
      </c>
      <c r="GF473" s="65" t="n">
        <f aca="false">GF477</f>
        <v>0</v>
      </c>
      <c r="GG473" s="65" t="n">
        <f aca="false">GG477</f>
        <v>0</v>
      </c>
      <c r="GH473" s="65" t="n">
        <f aca="false">GH477</f>
        <v>0</v>
      </c>
      <c r="GI473" s="65" t="n">
        <f aca="false">GI477</f>
        <v>0</v>
      </c>
      <c r="GJ473" s="65" t="n">
        <f aca="false">GJ477</f>
        <v>0</v>
      </c>
      <c r="GK473" s="65" t="n">
        <f aca="false">GK477</f>
        <v>0</v>
      </c>
      <c r="GL473" s="65" t="n">
        <f aca="false">GL477</f>
        <v>0</v>
      </c>
      <c r="GM473" s="65" t="n">
        <f aca="false">GM477</f>
        <v>0</v>
      </c>
      <c r="GN473" s="65" t="n">
        <f aca="false">GN477</f>
        <v>0</v>
      </c>
      <c r="GO473" s="65" t="n">
        <f aca="false">GO477</f>
        <v>0</v>
      </c>
      <c r="GP473" s="65" t="n">
        <f aca="false">GP477</f>
        <v>0</v>
      </c>
      <c r="GQ473" s="65" t="n">
        <f aca="false">GQ477</f>
        <v>0</v>
      </c>
      <c r="GR473" s="65" t="n">
        <f aca="false">GR477</f>
        <v>0</v>
      </c>
      <c r="GS473" s="65" t="n">
        <f aca="false">GS477</f>
        <v>0</v>
      </c>
      <c r="GT473" s="65" t="n">
        <f aca="false">GT477</f>
        <v>0</v>
      </c>
      <c r="GU473" s="65" t="n">
        <f aca="false">GU477</f>
        <v>0</v>
      </c>
      <c r="GV473" s="65" t="n">
        <f aca="false">GV477</f>
        <v>0</v>
      </c>
      <c r="GW473" s="65" t="n">
        <f aca="false">GW477</f>
        <v>0</v>
      </c>
      <c r="GX473" s="65" t="n">
        <f aca="false">GX477</f>
        <v>0</v>
      </c>
    </row>
    <row r="475" customFormat="false" ht="12.75" hidden="false" customHeight="false" outlineLevel="0" collapsed="false">
      <c r="A475" s="0" t="n">
        <v>17</v>
      </c>
      <c r="B475" s="0" t="n">
        <v>0</v>
      </c>
      <c r="C475" s="0" t="n">
        <f aca="false">ROW(SmtRes!A67)</f>
        <v>67</v>
      </c>
      <c r="D475" s="0" t="n">
        <f aca="false">ROW(EtalonRes!A67)</f>
        <v>67</v>
      </c>
      <c r="E475" s="0" t="s">
        <v>87</v>
      </c>
      <c r="F475" s="0" t="s">
        <v>88</v>
      </c>
      <c r="G475" s="0" t="s">
        <v>27</v>
      </c>
      <c r="H475" s="0" t="s">
        <v>89</v>
      </c>
      <c r="I475" s="0" t="n">
        <v>1</v>
      </c>
      <c r="J475" s="0" t="n">
        <v>0</v>
      </c>
      <c r="K475" s="0" t="n">
        <v>1</v>
      </c>
      <c r="O475" s="0" t="n">
        <f aca="false">ROUND(CP475,2)</f>
        <v>105.02</v>
      </c>
      <c r="P475" s="0" t="n">
        <f aca="false">ROUND((ROUND((AC475*AW475*I475),2)*BC475),2)</f>
        <v>0</v>
      </c>
      <c r="Q475" s="0" t="n">
        <f aca="false">(ROUND((ROUND(((((ET475*0.3)*1.2))*AV475*I475),2)*BB475),2)+ROUND((ROUND(((AE475-(((EU475*0.3)*1.2)))*AV475*I475),2)*BS475),2))</f>
        <v>2.86</v>
      </c>
      <c r="R475" s="0" t="n">
        <f aca="false">ROUND((ROUND((AE475*AV475*I475),2)*BS475),2)</f>
        <v>1.56</v>
      </c>
      <c r="S475" s="0" t="n">
        <f aca="false">ROUND((ROUND((AF475*AV475*I475),2)*BA475),2)</f>
        <v>102.16</v>
      </c>
      <c r="T475" s="0" t="n">
        <f aca="false">ROUND(CU475*I475,2)</f>
        <v>0</v>
      </c>
      <c r="U475" s="0" t="n">
        <f aca="false">CV475*I475</f>
        <v>0.301536</v>
      </c>
      <c r="V475" s="0" t="n">
        <f aca="false">CW475*I475</f>
        <v>0</v>
      </c>
      <c r="W475" s="0" t="n">
        <f aca="false">ROUND(CX475*I475,2)</f>
        <v>0</v>
      </c>
      <c r="X475" s="0" t="n">
        <f aca="false">ROUND(CY475,2)</f>
        <v>78.66</v>
      </c>
      <c r="Y475" s="0" t="n">
        <f aca="false">ROUND(CZ475,2)</f>
        <v>41.89</v>
      </c>
      <c r="AA475" s="0" t="n">
        <v>52687306</v>
      </c>
      <c r="AB475" s="0" t="n">
        <f aca="false">ROUND((AC475+AD475+AF475),6)</f>
        <v>3.9888</v>
      </c>
      <c r="AC475" s="0" t="n">
        <f aca="false">ROUND(((ES475*0)),6)</f>
        <v>0</v>
      </c>
      <c r="AD475" s="0" t="n">
        <f aca="false">ROUND((((((ET475*0.3)*1.2))-(((EU475*0.3)*1.2)))+AE475),6)</f>
        <v>0.2448</v>
      </c>
      <c r="AE475" s="0" t="n">
        <f aca="false">ROUND((((EU475*0.3)*1.2)),6)</f>
        <v>0.0576</v>
      </c>
      <c r="AF475" s="0" t="n">
        <f aca="false">ROUND((((EV475*0.3)*1.2)),6)</f>
        <v>3.744</v>
      </c>
      <c r="AG475" s="0" t="n">
        <f aca="false">ROUND((AP475),6)</f>
        <v>0</v>
      </c>
      <c r="AH475" s="0" t="n">
        <f aca="false">(((EW475*0.3)*1.2))</f>
        <v>0.288</v>
      </c>
      <c r="AI475" s="0" t="n">
        <f aca="false">(((EX475*0.3)*1.2))</f>
        <v>0</v>
      </c>
      <c r="AJ475" s="0" t="n">
        <f aca="false">(AS475)</f>
        <v>0</v>
      </c>
      <c r="AK475" s="0" t="n">
        <v>11.29</v>
      </c>
      <c r="AL475" s="0" t="n">
        <v>0.21</v>
      </c>
      <c r="AM475" s="0" t="n">
        <v>0.68</v>
      </c>
      <c r="AN475" s="0" t="n">
        <v>0.16</v>
      </c>
      <c r="AO475" s="0" t="n">
        <v>10.4</v>
      </c>
      <c r="AP475" s="0" t="n">
        <v>0</v>
      </c>
      <c r="AQ475" s="0" t="n">
        <v>0.8</v>
      </c>
      <c r="AR475" s="0" t="n">
        <v>0</v>
      </c>
      <c r="AS475" s="0" t="n">
        <v>0</v>
      </c>
      <c r="AT475" s="0" t="n">
        <v>77</v>
      </c>
      <c r="AU475" s="0" t="n">
        <v>41</v>
      </c>
      <c r="AV475" s="0" t="n">
        <v>1.047</v>
      </c>
      <c r="AW475" s="0" t="n">
        <v>1</v>
      </c>
      <c r="AZ475" s="0" t="n">
        <v>1</v>
      </c>
      <c r="BA475" s="0" t="n">
        <v>26.06</v>
      </c>
      <c r="BB475" s="0" t="n">
        <v>10.99</v>
      </c>
      <c r="BC475" s="0" t="n">
        <v>6.81</v>
      </c>
      <c r="BH475" s="0" t="n">
        <v>0</v>
      </c>
      <c r="BI475" s="0" t="n">
        <v>2</v>
      </c>
      <c r="BJ475" s="0" t="s">
        <v>90</v>
      </c>
      <c r="BM475" s="0" t="n">
        <v>333</v>
      </c>
      <c r="BN475" s="0" t="n">
        <v>0</v>
      </c>
      <c r="BO475" s="0" t="s">
        <v>88</v>
      </c>
      <c r="BP475" s="0" t="n">
        <v>1</v>
      </c>
      <c r="BQ475" s="0" t="n">
        <v>40</v>
      </c>
      <c r="BR475" s="0" t="n">
        <v>0</v>
      </c>
      <c r="BS475" s="0" t="n">
        <v>26.06</v>
      </c>
      <c r="BT475" s="0" t="n">
        <v>1</v>
      </c>
      <c r="BU475" s="0" t="n">
        <v>1</v>
      </c>
      <c r="BV475" s="0" t="n">
        <v>1</v>
      </c>
      <c r="BW475" s="0" t="n">
        <v>1</v>
      </c>
      <c r="BX475" s="0" t="n">
        <v>1</v>
      </c>
      <c r="BZ475" s="0" t="n">
        <v>77</v>
      </c>
      <c r="CA475" s="0" t="n">
        <v>41</v>
      </c>
      <c r="CE475" s="0" t="n">
        <v>30</v>
      </c>
      <c r="CF475" s="0" t="n">
        <v>0</v>
      </c>
      <c r="CG475" s="0" t="n">
        <v>0</v>
      </c>
      <c r="CM475" s="0" t="n">
        <v>0</v>
      </c>
      <c r="CN475" s="0" t="s">
        <v>91</v>
      </c>
      <c r="CO475" s="0" t="n">
        <v>0</v>
      </c>
      <c r="CP475" s="0" t="n">
        <f aca="false">(P475+Q475+S475)</f>
        <v>105.02</v>
      </c>
      <c r="CQ475" s="0" t="n">
        <f aca="false">ROUND((ROUND((AC475*AW475*1),2)*BC475),2)</f>
        <v>0</v>
      </c>
      <c r="CR475" s="0" t="n">
        <f aca="false">(ROUND((ROUND(((((ET475*0.3)*1.2))*AV475*1),2)*BB475),2)+ROUND((ROUND(((AE475-(((EU475*0.3)*1.2)))*AV475*1),2)*BS475),2))</f>
        <v>2.86</v>
      </c>
      <c r="CS475" s="0" t="n">
        <f aca="false">ROUND((ROUND((AE475*AV475*1),2)*BS475),2)</f>
        <v>1.56</v>
      </c>
      <c r="CT475" s="0" t="n">
        <f aca="false">ROUND((ROUND((AF475*AV475*1),2)*BA475),2)</f>
        <v>102.16</v>
      </c>
      <c r="CU475" s="0" t="n">
        <f aca="false">AG475</f>
        <v>0</v>
      </c>
      <c r="CV475" s="0" t="n">
        <f aca="false">(AH475*AV475)</f>
        <v>0.301536</v>
      </c>
      <c r="CW475" s="0" t="n">
        <f aca="false">AI475</f>
        <v>0</v>
      </c>
      <c r="CX475" s="0" t="n">
        <f aca="false">AJ475</f>
        <v>0</v>
      </c>
      <c r="CY475" s="0" t="n">
        <f aca="false">S475*(BZ475/100)</f>
        <v>78.6632</v>
      </c>
      <c r="CZ475" s="0" t="n">
        <f aca="false">S475*(CA475/100)</f>
        <v>41.8856</v>
      </c>
      <c r="DD475" s="0" t="s">
        <v>92</v>
      </c>
      <c r="DE475" s="0" t="s">
        <v>93</v>
      </c>
      <c r="DF475" s="0" t="s">
        <v>93</v>
      </c>
      <c r="DG475" s="0" t="s">
        <v>93</v>
      </c>
      <c r="DI475" s="0" t="s">
        <v>93</v>
      </c>
      <c r="DJ475" s="0" t="s">
        <v>93</v>
      </c>
      <c r="DN475" s="0" t="n">
        <v>114</v>
      </c>
      <c r="DO475" s="0" t="n">
        <v>67</v>
      </c>
      <c r="DP475" s="0" t="n">
        <v>1.047</v>
      </c>
      <c r="DQ475" s="0" t="n">
        <v>1</v>
      </c>
      <c r="DU475" s="0" t="n">
        <v>1013</v>
      </c>
      <c r="DV475" s="0" t="s">
        <v>89</v>
      </c>
      <c r="DW475" s="0" t="s">
        <v>89</v>
      </c>
      <c r="DX475" s="0" t="n">
        <v>1</v>
      </c>
      <c r="EE475" s="0" t="n">
        <v>53019425</v>
      </c>
      <c r="EF475" s="0" t="n">
        <v>40</v>
      </c>
      <c r="EG475" s="0" t="s">
        <v>94</v>
      </c>
      <c r="EH475" s="0" t="n">
        <v>0</v>
      </c>
      <c r="EJ475" s="0" t="n">
        <v>2</v>
      </c>
      <c r="EK475" s="0" t="n">
        <v>333</v>
      </c>
      <c r="EL475" s="0" t="s">
        <v>95</v>
      </c>
      <c r="EM475" s="0" t="s">
        <v>96</v>
      </c>
      <c r="EO475" s="0" t="s">
        <v>97</v>
      </c>
      <c r="EQ475" s="0" t="n">
        <v>0</v>
      </c>
      <c r="ER475" s="0" t="n">
        <v>11.29</v>
      </c>
      <c r="ES475" s="0" t="n">
        <v>0.21</v>
      </c>
      <c r="ET475" s="0" t="n">
        <v>0.68</v>
      </c>
      <c r="EU475" s="0" t="n">
        <v>0.16</v>
      </c>
      <c r="EV475" s="0" t="n">
        <v>10.4</v>
      </c>
      <c r="EW475" s="0" t="n">
        <v>0.8</v>
      </c>
      <c r="EX475" s="0" t="n">
        <v>0</v>
      </c>
      <c r="EY475" s="0" t="n">
        <v>0</v>
      </c>
      <c r="FQ475" s="0" t="n">
        <v>0</v>
      </c>
      <c r="FR475" s="0" t="n">
        <f aca="false">ROUND(IF(AND(BH475=3,BI475=3),P475,0),2)</f>
        <v>0</v>
      </c>
      <c r="FS475" s="0" t="n">
        <v>0</v>
      </c>
      <c r="FX475" s="0" t="n">
        <v>114</v>
      </c>
      <c r="FY475" s="0" t="n">
        <v>67</v>
      </c>
      <c r="GD475" s="0" t="n">
        <v>0</v>
      </c>
      <c r="GF475" s="0" t="n">
        <v>1672433241</v>
      </c>
      <c r="GG475" s="0" t="n">
        <v>2</v>
      </c>
      <c r="GH475" s="0" t="n">
        <v>1</v>
      </c>
      <c r="GI475" s="0" t="n">
        <v>2</v>
      </c>
      <c r="GJ475" s="0" t="n">
        <v>0</v>
      </c>
      <c r="GK475" s="0" t="n">
        <f aca="false">ROUND(R475*(R12)/100,2)</f>
        <v>2.45</v>
      </c>
      <c r="GL475" s="0" t="n">
        <f aca="false">ROUND(IF(AND(BH475=3,BI475=3,FS475&lt;&gt;0),P475,0),2)</f>
        <v>0</v>
      </c>
      <c r="GM475" s="0" t="n">
        <f aca="false">ROUND(O475+X475+Y475+GK475,2)+GX475</f>
        <v>228.02</v>
      </c>
      <c r="GN475" s="0" t="n">
        <f aca="false">IF(OR(BI475=0,BI475=1),ROUND(O475+X475+Y475+GK475,2),0)</f>
        <v>0</v>
      </c>
      <c r="GO475" s="0" t="n">
        <f aca="false">IF(BI475=2,ROUND(O475+X475+Y475+GK475,2),0)</f>
        <v>228.02</v>
      </c>
      <c r="GP475" s="0" t="n">
        <f aca="false">IF(BI475=4,ROUND(O475+X475+Y475+GK475,2)+GX475,0)</f>
        <v>0</v>
      </c>
      <c r="GR475" s="0" t="n">
        <v>0</v>
      </c>
      <c r="GS475" s="0" t="n">
        <v>3</v>
      </c>
      <c r="GT475" s="0" t="n">
        <v>0</v>
      </c>
      <c r="GV475" s="0" t="n">
        <f aca="false">ROUND((GT475),6)</f>
        <v>0</v>
      </c>
      <c r="GW475" s="0" t="n">
        <v>1</v>
      </c>
      <c r="GX475" s="0" t="n">
        <f aca="false">ROUND(HC475*I475,2)</f>
        <v>0</v>
      </c>
      <c r="HA475" s="0" t="n">
        <v>0</v>
      </c>
      <c r="HB475" s="0" t="n">
        <v>0</v>
      </c>
      <c r="HC475" s="0" t="n">
        <f aca="false">GV475*GW475</f>
        <v>0</v>
      </c>
      <c r="IK475" s="0" t="n">
        <v>0</v>
      </c>
    </row>
    <row r="477" customFormat="false" ht="12.75" hidden="false" customHeight="false" outlineLevel="0" collapsed="false">
      <c r="A477" s="64" t="n">
        <v>51</v>
      </c>
      <c r="B477" s="64" t="n">
        <f aca="false">B471</f>
        <v>0</v>
      </c>
      <c r="C477" s="64" t="n">
        <f aca="false">A471</f>
        <v>4</v>
      </c>
      <c r="D477" s="64" t="n">
        <f aca="false">ROW(A471)</f>
        <v>471</v>
      </c>
      <c r="E477" s="64"/>
      <c r="F477" s="64" t="str">
        <f aca="false">IF(F471&lt;&gt;"",F471,"")</f>
        <v>Новый раздел</v>
      </c>
      <c r="G477" s="64" t="str">
        <f aca="false">IF(G471&lt;&gt;"",G471,"")</f>
        <v>Демонтажные работы</v>
      </c>
      <c r="H477" s="64" t="n">
        <v>0</v>
      </c>
      <c r="I477" s="64"/>
      <c r="J477" s="64"/>
      <c r="K477" s="64"/>
      <c r="L477" s="64"/>
      <c r="M477" s="64"/>
      <c r="N477" s="64"/>
      <c r="O477" s="64" t="n">
        <f aca="false">ROUND(AB477,2)</f>
        <v>105.02</v>
      </c>
      <c r="P477" s="64" t="n">
        <f aca="false">ROUND(AC477,2)</f>
        <v>0</v>
      </c>
      <c r="Q477" s="64" t="n">
        <f aca="false">ROUND(AD477,2)</f>
        <v>2.86</v>
      </c>
      <c r="R477" s="64" t="n">
        <f aca="false">ROUND(AE477,2)</f>
        <v>1.56</v>
      </c>
      <c r="S477" s="64" t="n">
        <f aca="false">ROUND(AF477,2)</f>
        <v>102.16</v>
      </c>
      <c r="T477" s="64" t="n">
        <f aca="false">ROUND(AG477,2)</f>
        <v>0</v>
      </c>
      <c r="U477" s="64" t="n">
        <f aca="false">AH477</f>
        <v>0.301536</v>
      </c>
      <c r="V477" s="64" t="n">
        <f aca="false">AI477</f>
        <v>0</v>
      </c>
      <c r="W477" s="64" t="n">
        <f aca="false">ROUND(AJ477,2)</f>
        <v>0</v>
      </c>
      <c r="X477" s="64" t="n">
        <f aca="false">ROUND(AK477,2)</f>
        <v>78.66</v>
      </c>
      <c r="Y477" s="64" t="n">
        <f aca="false">ROUND(AL477,2)</f>
        <v>41.89</v>
      </c>
      <c r="Z477" s="64"/>
      <c r="AA477" s="64"/>
      <c r="AB477" s="64" t="n">
        <f aca="false">ROUND(SUMIF(AA475:AA475,"=52687306",O475:O475),2)</f>
        <v>105.02</v>
      </c>
      <c r="AC477" s="64" t="n">
        <f aca="false">ROUND(SUMIF(AA475:AA475,"=52687306",P475:P475),2)</f>
        <v>0</v>
      </c>
      <c r="AD477" s="64" t="n">
        <f aca="false">ROUND(SUMIF(AA475:AA475,"=52687306",Q475:Q475),2)</f>
        <v>2.86</v>
      </c>
      <c r="AE477" s="64" t="n">
        <f aca="false">ROUND(SUMIF(AA475:AA475,"=52687306",R475:R475),2)</f>
        <v>1.56</v>
      </c>
      <c r="AF477" s="64" t="n">
        <f aca="false">ROUND(SUMIF(AA475:AA475,"=52687306",S475:S475),2)</f>
        <v>102.16</v>
      </c>
      <c r="AG477" s="64" t="n">
        <f aca="false">ROUND(SUMIF(AA475:AA475,"=52687306",T475:T475),2)</f>
        <v>0</v>
      </c>
      <c r="AH477" s="64" t="n">
        <f aca="false">SUMIF(AA475:AA475,"=52687306",U475:U475)</f>
        <v>0.301536</v>
      </c>
      <c r="AI477" s="64" t="n">
        <f aca="false">SUMIF(AA475:AA475,"=52687306",V475:V475)</f>
        <v>0</v>
      </c>
      <c r="AJ477" s="64" t="n">
        <f aca="false">ROUND(SUMIF(AA475:AA475,"=52687306",W475:W475),2)</f>
        <v>0</v>
      </c>
      <c r="AK477" s="64" t="n">
        <f aca="false">ROUND(SUMIF(AA475:AA475,"=52687306",X475:X475),2)</f>
        <v>78.66</v>
      </c>
      <c r="AL477" s="64" t="n">
        <f aca="false">ROUND(SUMIF(AA475:AA475,"=52687306",Y475:Y475),2)</f>
        <v>41.89</v>
      </c>
      <c r="AM477" s="64"/>
      <c r="AN477" s="64"/>
      <c r="AO477" s="64" t="n">
        <f aca="false">ROUND(BX477,2)</f>
        <v>0</v>
      </c>
      <c r="AP477" s="64" t="n">
        <f aca="false">ROUND(BY477,2)</f>
        <v>0</v>
      </c>
      <c r="AQ477" s="64" t="n">
        <f aca="false">ROUND(BZ477,2)</f>
        <v>0</v>
      </c>
      <c r="AR477" s="64" t="n">
        <f aca="false">ROUND(CA477,2)</f>
        <v>228.02</v>
      </c>
      <c r="AS477" s="64" t="n">
        <f aca="false">ROUND(CB477,2)</f>
        <v>0</v>
      </c>
      <c r="AT477" s="64" t="n">
        <f aca="false">ROUND(CC477,2)</f>
        <v>228.02</v>
      </c>
      <c r="AU477" s="64" t="n">
        <f aca="false">ROUND(CD477,2)</f>
        <v>0</v>
      </c>
      <c r="AV477" s="64" t="n">
        <f aca="false">ROUND(CE477,2)</f>
        <v>0</v>
      </c>
      <c r="AW477" s="64" t="n">
        <f aca="false">ROUND(CF477,2)</f>
        <v>0</v>
      </c>
      <c r="AX477" s="64" t="n">
        <f aca="false">ROUND(CG477,2)</f>
        <v>0</v>
      </c>
      <c r="AY477" s="64" t="n">
        <f aca="false">ROUND(CH477,2)</f>
        <v>0</v>
      </c>
      <c r="AZ477" s="64" t="n">
        <f aca="false">ROUND(CI477,2)</f>
        <v>0</v>
      </c>
      <c r="BA477" s="64" t="n">
        <f aca="false">ROUND(CJ477,2)</f>
        <v>0</v>
      </c>
      <c r="BB477" s="64" t="n">
        <f aca="false">ROUND(CK477,2)</f>
        <v>0</v>
      </c>
      <c r="BC477" s="64" t="n">
        <f aca="false">ROUND(CL477,2)</f>
        <v>0</v>
      </c>
      <c r="BD477" s="64" t="n">
        <f aca="false">ROUND(CM477,2)</f>
        <v>0</v>
      </c>
      <c r="BE477" s="64"/>
      <c r="BF477" s="64"/>
      <c r="BG477" s="64"/>
      <c r="BH477" s="64"/>
      <c r="BI477" s="64"/>
      <c r="BJ477" s="64"/>
      <c r="BK477" s="64"/>
      <c r="BL477" s="64"/>
      <c r="BM477" s="64"/>
      <c r="BN477" s="64"/>
      <c r="BO477" s="64"/>
      <c r="BP477" s="64"/>
      <c r="BQ477" s="64"/>
      <c r="BR477" s="64"/>
      <c r="BS477" s="64"/>
      <c r="BT477" s="64"/>
      <c r="BU477" s="64"/>
      <c r="BV477" s="64"/>
      <c r="BW477" s="64"/>
      <c r="BX477" s="64" t="n">
        <f aca="false">ROUND(SUMIF(AA475:AA475,"=52687306",FQ475:FQ475),2)</f>
        <v>0</v>
      </c>
      <c r="BY477" s="64" t="n">
        <f aca="false">ROUND(SUMIF(AA475:AA475,"=52687306",FR475:FR475),2)</f>
        <v>0</v>
      </c>
      <c r="BZ477" s="64" t="n">
        <f aca="false">ROUND(SUMIF(AA475:AA475,"=52687306",GL475:GL475),2)</f>
        <v>0</v>
      </c>
      <c r="CA477" s="64" t="n">
        <f aca="false">ROUND(SUMIF(AA475:AA475,"=52687306",GM475:GM475),2)</f>
        <v>228.02</v>
      </c>
      <c r="CB477" s="64" t="n">
        <f aca="false">ROUND(SUMIF(AA475:AA475,"=52687306",GN475:GN475),2)</f>
        <v>0</v>
      </c>
      <c r="CC477" s="64" t="n">
        <f aca="false">ROUND(SUMIF(AA475:AA475,"=52687306",GO475:GO475),2)</f>
        <v>228.02</v>
      </c>
      <c r="CD477" s="64" t="n">
        <f aca="false">ROUND(SUMIF(AA475:AA475,"=52687306",GP475:GP475),2)</f>
        <v>0</v>
      </c>
      <c r="CE477" s="64" t="n">
        <f aca="false">AC477-BX477</f>
        <v>0</v>
      </c>
      <c r="CF477" s="64" t="n">
        <f aca="false">AC477-BY477</f>
        <v>0</v>
      </c>
      <c r="CG477" s="64" t="n">
        <f aca="false">BX477-BZ477</f>
        <v>0</v>
      </c>
      <c r="CH477" s="64" t="n">
        <f aca="false">AC477-BX477-BY477+BZ477</f>
        <v>0</v>
      </c>
      <c r="CI477" s="64" t="n">
        <f aca="false">BY477-BZ477</f>
        <v>0</v>
      </c>
      <c r="CJ477" s="64" t="n">
        <f aca="false">ROUND(SUMIF(AA475:AA475,"=52687306",GX475:GX475),2)</f>
        <v>0</v>
      </c>
      <c r="CK477" s="64" t="n">
        <f aca="false">ROUND(SUMIF(AA475:AA475,"=52687306",GY475:GY475),2)</f>
        <v>0</v>
      </c>
      <c r="CL477" s="64" t="n">
        <f aca="false">ROUND(SUMIF(AA475:AA475,"=52687306",GZ475:GZ475),2)</f>
        <v>0</v>
      </c>
      <c r="CM477" s="64" t="n">
        <f aca="false">ROUND(SUMIF(AA475:AA475,"=52687306",HD475:HD475),2)</f>
        <v>0</v>
      </c>
      <c r="CN477" s="64"/>
      <c r="CO477" s="64"/>
      <c r="CP477" s="64"/>
      <c r="CQ477" s="64"/>
      <c r="CR477" s="64"/>
      <c r="CS477" s="64"/>
      <c r="CT477" s="64"/>
      <c r="CU477" s="64"/>
      <c r="CV477" s="64"/>
      <c r="CW477" s="64"/>
      <c r="CX477" s="64"/>
      <c r="CY477" s="64"/>
      <c r="CZ477" s="64"/>
      <c r="DA477" s="64"/>
      <c r="DB477" s="64"/>
      <c r="DC477" s="64"/>
      <c r="DD477" s="64"/>
      <c r="DE477" s="64"/>
      <c r="DF477" s="64"/>
      <c r="DG477" s="65"/>
      <c r="DH477" s="65"/>
      <c r="DI477" s="65"/>
      <c r="DJ477" s="65"/>
      <c r="DK477" s="65"/>
      <c r="DL477" s="65"/>
      <c r="DM477" s="65"/>
      <c r="DN477" s="65"/>
      <c r="DO477" s="65"/>
      <c r="DP477" s="65"/>
      <c r="DQ477" s="65"/>
      <c r="DR477" s="65"/>
      <c r="DS477" s="65"/>
      <c r="DT477" s="65"/>
      <c r="DU477" s="65"/>
      <c r="DV477" s="65"/>
      <c r="DW477" s="65"/>
      <c r="DX477" s="65"/>
      <c r="DY477" s="65"/>
      <c r="DZ477" s="65"/>
      <c r="EA477" s="65"/>
      <c r="EB477" s="65"/>
      <c r="EC477" s="65"/>
      <c r="ED477" s="65"/>
      <c r="EE477" s="65"/>
      <c r="EF477" s="65"/>
      <c r="EG477" s="65"/>
      <c r="EH477" s="65"/>
      <c r="EI477" s="65"/>
      <c r="EJ477" s="65"/>
      <c r="EK477" s="65"/>
      <c r="EL477" s="65"/>
      <c r="EM477" s="65"/>
      <c r="EN477" s="65"/>
      <c r="EO477" s="65"/>
      <c r="EP477" s="65"/>
      <c r="EQ477" s="65"/>
      <c r="ER477" s="65"/>
      <c r="ES477" s="65"/>
      <c r="ET477" s="65"/>
      <c r="EU477" s="65"/>
      <c r="EV477" s="65"/>
      <c r="EW477" s="65"/>
      <c r="EX477" s="65"/>
      <c r="EY477" s="65"/>
      <c r="EZ477" s="65"/>
      <c r="FA477" s="65"/>
      <c r="FB477" s="65"/>
      <c r="FC477" s="65"/>
      <c r="FD477" s="65"/>
      <c r="FE477" s="65"/>
      <c r="FF477" s="65"/>
      <c r="FG477" s="65"/>
      <c r="FH477" s="65"/>
      <c r="FI477" s="65"/>
      <c r="FJ477" s="65"/>
      <c r="FK477" s="65"/>
      <c r="FL477" s="65"/>
      <c r="FM477" s="65"/>
      <c r="FN477" s="65"/>
      <c r="FO477" s="65"/>
      <c r="FP477" s="65"/>
      <c r="FQ477" s="65"/>
      <c r="FR477" s="65"/>
      <c r="FS477" s="65"/>
      <c r="FT477" s="65"/>
      <c r="FU477" s="65"/>
      <c r="FV477" s="65"/>
      <c r="FW477" s="65"/>
      <c r="FX477" s="65"/>
      <c r="FY477" s="65"/>
      <c r="FZ477" s="65"/>
      <c r="GA477" s="65"/>
      <c r="GB477" s="65"/>
      <c r="GC477" s="65"/>
      <c r="GD477" s="65"/>
      <c r="GE477" s="65"/>
      <c r="GF477" s="65"/>
      <c r="GG477" s="65"/>
      <c r="GH477" s="65"/>
      <c r="GI477" s="65"/>
      <c r="GJ477" s="65"/>
      <c r="GK477" s="65"/>
      <c r="GL477" s="65"/>
      <c r="GM477" s="65"/>
      <c r="GN477" s="65"/>
      <c r="GO477" s="65"/>
      <c r="GP477" s="65"/>
      <c r="GQ477" s="65"/>
      <c r="GR477" s="65"/>
      <c r="GS477" s="65"/>
      <c r="GT477" s="65"/>
      <c r="GU477" s="65"/>
      <c r="GV477" s="65"/>
      <c r="GW477" s="65"/>
      <c r="GX477" s="65" t="n">
        <v>0</v>
      </c>
    </row>
    <row r="479" customFormat="false" ht="12.75" hidden="false" customHeight="false" outlineLevel="0" collapsed="false">
      <c r="A479" s="66" t="n">
        <v>50</v>
      </c>
      <c r="B479" s="66" t="n">
        <v>0</v>
      </c>
      <c r="C479" s="66" t="n">
        <v>0</v>
      </c>
      <c r="D479" s="66" t="n">
        <v>1</v>
      </c>
      <c r="E479" s="66" t="n">
        <v>201</v>
      </c>
      <c r="F479" s="66" t="n">
        <f aca="false">ROUND(Source!O477,O479)</f>
        <v>105.02</v>
      </c>
      <c r="G479" s="66" t="s">
        <v>98</v>
      </c>
      <c r="H479" s="66" t="s">
        <v>99</v>
      </c>
      <c r="I479" s="66"/>
      <c r="J479" s="66"/>
      <c r="K479" s="66" t="n">
        <v>-201</v>
      </c>
      <c r="L479" s="66" t="n">
        <v>1</v>
      </c>
      <c r="M479" s="66" t="n">
        <v>3</v>
      </c>
      <c r="N479" s="66"/>
      <c r="O479" s="66" t="n">
        <v>2</v>
      </c>
      <c r="P479" s="66"/>
      <c r="Q479" s="66"/>
      <c r="R479" s="66"/>
      <c r="S479" s="66"/>
      <c r="T479" s="66"/>
      <c r="U479" s="66"/>
      <c r="V479" s="66"/>
      <c r="W479" s="66" t="n">
        <v>105.02</v>
      </c>
      <c r="X479" s="66" t="n">
        <v>1</v>
      </c>
      <c r="Y479" s="66" t="n">
        <v>105.02</v>
      </c>
      <c r="Z479" s="66"/>
      <c r="AA479" s="66"/>
      <c r="AB479" s="66"/>
    </row>
    <row r="480" customFormat="false" ht="12.75" hidden="false" customHeight="false" outlineLevel="0" collapsed="false">
      <c r="A480" s="66" t="n">
        <v>50</v>
      </c>
      <c r="B480" s="66" t="n">
        <v>0</v>
      </c>
      <c r="C480" s="66" t="n">
        <v>0</v>
      </c>
      <c r="D480" s="66" t="n">
        <v>1</v>
      </c>
      <c r="E480" s="66" t="n">
        <v>202</v>
      </c>
      <c r="F480" s="66" t="n">
        <f aca="false">ROUND(Source!P477,O480)</f>
        <v>0</v>
      </c>
      <c r="G480" s="66" t="s">
        <v>100</v>
      </c>
      <c r="H480" s="66" t="s">
        <v>101</v>
      </c>
      <c r="I480" s="66"/>
      <c r="J480" s="66"/>
      <c r="K480" s="66" t="n">
        <v>-202</v>
      </c>
      <c r="L480" s="66" t="n">
        <v>2</v>
      </c>
      <c r="M480" s="66" t="n">
        <v>3</v>
      </c>
      <c r="N480" s="66"/>
      <c r="O480" s="66" t="n">
        <v>2</v>
      </c>
      <c r="P480" s="66"/>
      <c r="Q480" s="66"/>
      <c r="R480" s="66"/>
      <c r="S480" s="66"/>
      <c r="T480" s="66"/>
      <c r="U480" s="66"/>
      <c r="V480" s="66"/>
      <c r="W480" s="66" t="n">
        <v>0</v>
      </c>
      <c r="X480" s="66" t="n">
        <v>1</v>
      </c>
      <c r="Y480" s="66" t="n">
        <v>0</v>
      </c>
      <c r="Z480" s="66"/>
      <c r="AA480" s="66"/>
      <c r="AB480" s="66"/>
    </row>
    <row r="481" customFormat="false" ht="12.75" hidden="false" customHeight="false" outlineLevel="0" collapsed="false">
      <c r="A481" s="66" t="n">
        <v>50</v>
      </c>
      <c r="B481" s="66" t="n">
        <v>0</v>
      </c>
      <c r="C481" s="66" t="n">
        <v>0</v>
      </c>
      <c r="D481" s="66" t="n">
        <v>1</v>
      </c>
      <c r="E481" s="66" t="n">
        <v>222</v>
      </c>
      <c r="F481" s="66" t="n">
        <f aca="false">ROUND(Source!AO477,O481)</f>
        <v>0</v>
      </c>
      <c r="G481" s="66" t="s">
        <v>102</v>
      </c>
      <c r="H481" s="66" t="s">
        <v>103</v>
      </c>
      <c r="I481" s="66"/>
      <c r="J481" s="66"/>
      <c r="K481" s="66" t="n">
        <v>-222</v>
      </c>
      <c r="L481" s="66" t="n">
        <v>3</v>
      </c>
      <c r="M481" s="66" t="n">
        <v>3</v>
      </c>
      <c r="N481" s="66"/>
      <c r="O481" s="66" t="n">
        <v>2</v>
      </c>
      <c r="P481" s="66"/>
      <c r="Q481" s="66"/>
      <c r="R481" s="66"/>
      <c r="S481" s="66"/>
      <c r="T481" s="66"/>
      <c r="U481" s="66"/>
      <c r="V481" s="66"/>
      <c r="W481" s="66" t="n">
        <v>0</v>
      </c>
      <c r="X481" s="66" t="n">
        <v>1</v>
      </c>
      <c r="Y481" s="66" t="n">
        <v>0</v>
      </c>
      <c r="Z481" s="66"/>
      <c r="AA481" s="66"/>
      <c r="AB481" s="66"/>
    </row>
    <row r="482" customFormat="false" ht="12.75" hidden="false" customHeight="false" outlineLevel="0" collapsed="false">
      <c r="A482" s="66" t="n">
        <v>50</v>
      </c>
      <c r="B482" s="66" t="n">
        <v>0</v>
      </c>
      <c r="C482" s="66" t="n">
        <v>0</v>
      </c>
      <c r="D482" s="66" t="n">
        <v>1</v>
      </c>
      <c r="E482" s="66" t="n">
        <v>225</v>
      </c>
      <c r="F482" s="66" t="n">
        <f aca="false">ROUND(Source!AV477,O482)</f>
        <v>0</v>
      </c>
      <c r="G482" s="66" t="s">
        <v>104</v>
      </c>
      <c r="H482" s="66" t="s">
        <v>105</v>
      </c>
      <c r="I482" s="66"/>
      <c r="J482" s="66"/>
      <c r="K482" s="66" t="n">
        <v>-225</v>
      </c>
      <c r="L482" s="66" t="n">
        <v>4</v>
      </c>
      <c r="M482" s="66" t="n">
        <v>3</v>
      </c>
      <c r="N482" s="66"/>
      <c r="O482" s="66" t="n">
        <v>2</v>
      </c>
      <c r="P482" s="66"/>
      <c r="Q482" s="66"/>
      <c r="R482" s="66"/>
      <c r="S482" s="66"/>
      <c r="T482" s="66"/>
      <c r="U482" s="66"/>
      <c r="V482" s="66"/>
      <c r="W482" s="66" t="n">
        <v>0</v>
      </c>
      <c r="X482" s="66" t="n">
        <v>1</v>
      </c>
      <c r="Y482" s="66" t="n">
        <v>0</v>
      </c>
      <c r="Z482" s="66"/>
      <c r="AA482" s="66"/>
      <c r="AB482" s="66"/>
    </row>
    <row r="483" customFormat="false" ht="12.75" hidden="false" customHeight="false" outlineLevel="0" collapsed="false">
      <c r="A483" s="66" t="n">
        <v>50</v>
      </c>
      <c r="B483" s="66" t="n">
        <v>0</v>
      </c>
      <c r="C483" s="66" t="n">
        <v>0</v>
      </c>
      <c r="D483" s="66" t="n">
        <v>1</v>
      </c>
      <c r="E483" s="66" t="n">
        <v>226</v>
      </c>
      <c r="F483" s="66" t="n">
        <f aca="false">ROUND(Source!AW477,O483)</f>
        <v>0</v>
      </c>
      <c r="G483" s="66" t="s">
        <v>106</v>
      </c>
      <c r="H483" s="66" t="s">
        <v>107</v>
      </c>
      <c r="I483" s="66"/>
      <c r="J483" s="66"/>
      <c r="K483" s="66" t="n">
        <v>-226</v>
      </c>
      <c r="L483" s="66" t="n">
        <v>5</v>
      </c>
      <c r="M483" s="66" t="n">
        <v>3</v>
      </c>
      <c r="N483" s="66"/>
      <c r="O483" s="66" t="n">
        <v>2</v>
      </c>
      <c r="P483" s="66"/>
      <c r="Q483" s="66"/>
      <c r="R483" s="66"/>
      <c r="S483" s="66"/>
      <c r="T483" s="66"/>
      <c r="U483" s="66"/>
      <c r="V483" s="66"/>
      <c r="W483" s="66" t="n">
        <v>0</v>
      </c>
      <c r="X483" s="66" t="n">
        <v>1</v>
      </c>
      <c r="Y483" s="66" t="n">
        <v>0</v>
      </c>
      <c r="Z483" s="66"/>
      <c r="AA483" s="66"/>
      <c r="AB483" s="66"/>
    </row>
    <row r="484" customFormat="false" ht="12.75" hidden="false" customHeight="false" outlineLevel="0" collapsed="false">
      <c r="A484" s="66" t="n">
        <v>50</v>
      </c>
      <c r="B484" s="66" t="n">
        <v>0</v>
      </c>
      <c r="C484" s="66" t="n">
        <v>0</v>
      </c>
      <c r="D484" s="66" t="n">
        <v>1</v>
      </c>
      <c r="E484" s="66" t="n">
        <v>227</v>
      </c>
      <c r="F484" s="66" t="n">
        <f aca="false">ROUND(Source!AX477,O484)</f>
        <v>0</v>
      </c>
      <c r="G484" s="66" t="s">
        <v>108</v>
      </c>
      <c r="H484" s="66" t="s">
        <v>109</v>
      </c>
      <c r="I484" s="66"/>
      <c r="J484" s="66"/>
      <c r="K484" s="66" t="n">
        <v>-227</v>
      </c>
      <c r="L484" s="66" t="n">
        <v>6</v>
      </c>
      <c r="M484" s="66" t="n">
        <v>3</v>
      </c>
      <c r="N484" s="66"/>
      <c r="O484" s="66" t="n">
        <v>2</v>
      </c>
      <c r="P484" s="66"/>
      <c r="Q484" s="66"/>
      <c r="R484" s="66"/>
      <c r="S484" s="66"/>
      <c r="T484" s="66"/>
      <c r="U484" s="66"/>
      <c r="V484" s="66"/>
      <c r="W484" s="66" t="n">
        <v>0</v>
      </c>
      <c r="X484" s="66" t="n">
        <v>1</v>
      </c>
      <c r="Y484" s="66" t="n">
        <v>0</v>
      </c>
      <c r="Z484" s="66"/>
      <c r="AA484" s="66"/>
      <c r="AB484" s="66"/>
    </row>
    <row r="485" customFormat="false" ht="12.75" hidden="false" customHeight="false" outlineLevel="0" collapsed="false">
      <c r="A485" s="66" t="n">
        <v>50</v>
      </c>
      <c r="B485" s="66" t="n">
        <v>0</v>
      </c>
      <c r="C485" s="66" t="n">
        <v>0</v>
      </c>
      <c r="D485" s="66" t="n">
        <v>1</v>
      </c>
      <c r="E485" s="66" t="n">
        <v>228</v>
      </c>
      <c r="F485" s="66" t="n">
        <f aca="false">ROUND(Source!AY477,O485)</f>
        <v>0</v>
      </c>
      <c r="G485" s="66" t="s">
        <v>110</v>
      </c>
      <c r="H485" s="66" t="s">
        <v>111</v>
      </c>
      <c r="I485" s="66"/>
      <c r="J485" s="66"/>
      <c r="K485" s="66" t="n">
        <v>-228</v>
      </c>
      <c r="L485" s="66" t="n">
        <v>7</v>
      </c>
      <c r="M485" s="66" t="n">
        <v>3</v>
      </c>
      <c r="N485" s="66"/>
      <c r="O485" s="66" t="n">
        <v>2</v>
      </c>
      <c r="P485" s="66"/>
      <c r="Q485" s="66"/>
      <c r="R485" s="66"/>
      <c r="S485" s="66"/>
      <c r="T485" s="66"/>
      <c r="U485" s="66"/>
      <c r="V485" s="66"/>
      <c r="W485" s="66" t="n">
        <v>0</v>
      </c>
      <c r="X485" s="66" t="n">
        <v>1</v>
      </c>
      <c r="Y485" s="66" t="n">
        <v>0</v>
      </c>
      <c r="Z485" s="66"/>
      <c r="AA485" s="66"/>
      <c r="AB485" s="66"/>
    </row>
    <row r="486" customFormat="false" ht="12.75" hidden="false" customHeight="false" outlineLevel="0" collapsed="false">
      <c r="A486" s="66" t="n">
        <v>50</v>
      </c>
      <c r="B486" s="66" t="n">
        <v>0</v>
      </c>
      <c r="C486" s="66" t="n">
        <v>0</v>
      </c>
      <c r="D486" s="66" t="n">
        <v>1</v>
      </c>
      <c r="E486" s="66" t="n">
        <v>216</v>
      </c>
      <c r="F486" s="66" t="n">
        <f aca="false">ROUND(Source!AP477,O486)</f>
        <v>0</v>
      </c>
      <c r="G486" s="66" t="s">
        <v>112</v>
      </c>
      <c r="H486" s="66" t="s">
        <v>113</v>
      </c>
      <c r="I486" s="66"/>
      <c r="J486" s="66"/>
      <c r="K486" s="66" t="n">
        <v>-216</v>
      </c>
      <c r="L486" s="66" t="n">
        <v>8</v>
      </c>
      <c r="M486" s="66" t="n">
        <v>3</v>
      </c>
      <c r="N486" s="66"/>
      <c r="O486" s="66" t="n">
        <v>2</v>
      </c>
      <c r="P486" s="66"/>
      <c r="Q486" s="66"/>
      <c r="R486" s="66"/>
      <c r="S486" s="66"/>
      <c r="T486" s="66"/>
      <c r="U486" s="66"/>
      <c r="V486" s="66"/>
      <c r="W486" s="66" t="n">
        <v>0</v>
      </c>
      <c r="X486" s="66" t="n">
        <v>1</v>
      </c>
      <c r="Y486" s="66" t="n">
        <v>0</v>
      </c>
      <c r="Z486" s="66"/>
      <c r="AA486" s="66"/>
      <c r="AB486" s="66"/>
    </row>
    <row r="487" customFormat="false" ht="12.75" hidden="false" customHeight="false" outlineLevel="0" collapsed="false">
      <c r="A487" s="66" t="n">
        <v>50</v>
      </c>
      <c r="B487" s="66" t="n">
        <v>0</v>
      </c>
      <c r="C487" s="66" t="n">
        <v>0</v>
      </c>
      <c r="D487" s="66" t="n">
        <v>1</v>
      </c>
      <c r="E487" s="66" t="n">
        <v>223</v>
      </c>
      <c r="F487" s="66" t="n">
        <f aca="false">ROUND(Source!AQ477,O487)</f>
        <v>0</v>
      </c>
      <c r="G487" s="66" t="s">
        <v>114</v>
      </c>
      <c r="H487" s="66" t="s">
        <v>115</v>
      </c>
      <c r="I487" s="66"/>
      <c r="J487" s="66"/>
      <c r="K487" s="66" t="n">
        <v>-223</v>
      </c>
      <c r="L487" s="66" t="n">
        <v>9</v>
      </c>
      <c r="M487" s="66" t="n">
        <v>3</v>
      </c>
      <c r="N487" s="66"/>
      <c r="O487" s="66" t="n">
        <v>2</v>
      </c>
      <c r="P487" s="66"/>
      <c r="Q487" s="66"/>
      <c r="R487" s="66"/>
      <c r="S487" s="66"/>
      <c r="T487" s="66"/>
      <c r="U487" s="66"/>
      <c r="V487" s="66"/>
      <c r="W487" s="66" t="n">
        <v>0</v>
      </c>
      <c r="X487" s="66" t="n">
        <v>1</v>
      </c>
      <c r="Y487" s="66" t="n">
        <v>0</v>
      </c>
      <c r="Z487" s="66"/>
      <c r="AA487" s="66"/>
      <c r="AB487" s="66"/>
    </row>
    <row r="488" customFormat="false" ht="12.75" hidden="false" customHeight="false" outlineLevel="0" collapsed="false">
      <c r="A488" s="66" t="n">
        <v>50</v>
      </c>
      <c r="B488" s="66" t="n">
        <v>0</v>
      </c>
      <c r="C488" s="66" t="n">
        <v>0</v>
      </c>
      <c r="D488" s="66" t="n">
        <v>1</v>
      </c>
      <c r="E488" s="66" t="n">
        <v>229</v>
      </c>
      <c r="F488" s="66" t="n">
        <f aca="false">ROUND(Source!AZ477,O488)</f>
        <v>0</v>
      </c>
      <c r="G488" s="66" t="s">
        <v>116</v>
      </c>
      <c r="H488" s="66" t="s">
        <v>117</v>
      </c>
      <c r="I488" s="66"/>
      <c r="J488" s="66"/>
      <c r="K488" s="66" t="n">
        <v>-229</v>
      </c>
      <c r="L488" s="66" t="n">
        <v>10</v>
      </c>
      <c r="M488" s="66" t="n">
        <v>3</v>
      </c>
      <c r="N488" s="66"/>
      <c r="O488" s="66" t="n">
        <v>2</v>
      </c>
      <c r="P488" s="66"/>
      <c r="Q488" s="66"/>
      <c r="R488" s="66"/>
      <c r="S488" s="66"/>
      <c r="T488" s="66"/>
      <c r="U488" s="66"/>
      <c r="V488" s="66"/>
      <c r="W488" s="66" t="n">
        <v>0</v>
      </c>
      <c r="X488" s="66" t="n">
        <v>1</v>
      </c>
      <c r="Y488" s="66" t="n">
        <v>0</v>
      </c>
      <c r="Z488" s="66"/>
      <c r="AA488" s="66"/>
      <c r="AB488" s="66"/>
    </row>
    <row r="489" customFormat="false" ht="12.75" hidden="false" customHeight="false" outlineLevel="0" collapsed="false">
      <c r="A489" s="66" t="n">
        <v>50</v>
      </c>
      <c r="B489" s="66" t="n">
        <v>0</v>
      </c>
      <c r="C489" s="66" t="n">
        <v>0</v>
      </c>
      <c r="D489" s="66" t="n">
        <v>1</v>
      </c>
      <c r="E489" s="66" t="n">
        <v>203</v>
      </c>
      <c r="F489" s="66" t="n">
        <f aca="false">ROUND(Source!Q477,O489)</f>
        <v>2.86</v>
      </c>
      <c r="G489" s="66" t="s">
        <v>118</v>
      </c>
      <c r="H489" s="66" t="s">
        <v>119</v>
      </c>
      <c r="I489" s="66"/>
      <c r="J489" s="66"/>
      <c r="K489" s="66" t="n">
        <v>-203</v>
      </c>
      <c r="L489" s="66" t="n">
        <v>11</v>
      </c>
      <c r="M489" s="66" t="n">
        <v>3</v>
      </c>
      <c r="N489" s="66"/>
      <c r="O489" s="66" t="n">
        <v>2</v>
      </c>
      <c r="P489" s="66"/>
      <c r="Q489" s="66"/>
      <c r="R489" s="66"/>
      <c r="S489" s="66"/>
      <c r="T489" s="66"/>
      <c r="U489" s="66"/>
      <c r="V489" s="66"/>
      <c r="W489" s="66" t="n">
        <v>2.86</v>
      </c>
      <c r="X489" s="66" t="n">
        <v>1</v>
      </c>
      <c r="Y489" s="66" t="n">
        <v>2.86</v>
      </c>
      <c r="Z489" s="66"/>
      <c r="AA489" s="66"/>
      <c r="AB489" s="66"/>
    </row>
    <row r="490" customFormat="false" ht="12.75" hidden="false" customHeight="false" outlineLevel="0" collapsed="false">
      <c r="A490" s="66" t="n">
        <v>50</v>
      </c>
      <c r="B490" s="66" t="n">
        <v>0</v>
      </c>
      <c r="C490" s="66" t="n">
        <v>0</v>
      </c>
      <c r="D490" s="66" t="n">
        <v>1</v>
      </c>
      <c r="E490" s="66" t="n">
        <v>231</v>
      </c>
      <c r="F490" s="66" t="n">
        <f aca="false">ROUND(Source!BB477,O490)</f>
        <v>0</v>
      </c>
      <c r="G490" s="66" t="s">
        <v>120</v>
      </c>
      <c r="H490" s="66" t="s">
        <v>121</v>
      </c>
      <c r="I490" s="66"/>
      <c r="J490" s="66"/>
      <c r="K490" s="66" t="n">
        <v>-231</v>
      </c>
      <c r="L490" s="66" t="n">
        <v>12</v>
      </c>
      <c r="M490" s="66" t="n">
        <v>3</v>
      </c>
      <c r="N490" s="66"/>
      <c r="O490" s="66" t="n">
        <v>2</v>
      </c>
      <c r="P490" s="66"/>
      <c r="Q490" s="66"/>
      <c r="R490" s="66"/>
      <c r="S490" s="66"/>
      <c r="T490" s="66"/>
      <c r="U490" s="66"/>
      <c r="V490" s="66"/>
      <c r="W490" s="66" t="n">
        <v>0</v>
      </c>
      <c r="X490" s="66" t="n">
        <v>1</v>
      </c>
      <c r="Y490" s="66" t="n">
        <v>0</v>
      </c>
      <c r="Z490" s="66"/>
      <c r="AA490" s="66"/>
      <c r="AB490" s="66"/>
    </row>
    <row r="491" customFormat="false" ht="12.75" hidden="false" customHeight="false" outlineLevel="0" collapsed="false">
      <c r="A491" s="66" t="n">
        <v>50</v>
      </c>
      <c r="B491" s="66" t="n">
        <v>0</v>
      </c>
      <c r="C491" s="66" t="n">
        <v>0</v>
      </c>
      <c r="D491" s="66" t="n">
        <v>1</v>
      </c>
      <c r="E491" s="66" t="n">
        <v>204</v>
      </c>
      <c r="F491" s="66" t="n">
        <f aca="false">ROUND(Source!R477,O491)</f>
        <v>1.56</v>
      </c>
      <c r="G491" s="66" t="s">
        <v>122</v>
      </c>
      <c r="H491" s="66" t="s">
        <v>123</v>
      </c>
      <c r="I491" s="66"/>
      <c r="J491" s="66"/>
      <c r="K491" s="66" t="n">
        <v>-204</v>
      </c>
      <c r="L491" s="66" t="n">
        <v>13</v>
      </c>
      <c r="M491" s="66" t="n">
        <v>3</v>
      </c>
      <c r="N491" s="66"/>
      <c r="O491" s="66" t="n">
        <v>2</v>
      </c>
      <c r="P491" s="66"/>
      <c r="Q491" s="66"/>
      <c r="R491" s="66"/>
      <c r="S491" s="66"/>
      <c r="T491" s="66"/>
      <c r="U491" s="66"/>
      <c r="V491" s="66"/>
      <c r="W491" s="66" t="n">
        <v>1.56</v>
      </c>
      <c r="X491" s="66" t="n">
        <v>1</v>
      </c>
      <c r="Y491" s="66" t="n">
        <v>1.56</v>
      </c>
      <c r="Z491" s="66"/>
      <c r="AA491" s="66"/>
      <c r="AB491" s="66"/>
    </row>
    <row r="492" customFormat="false" ht="12.75" hidden="false" customHeight="false" outlineLevel="0" collapsed="false">
      <c r="A492" s="66" t="n">
        <v>50</v>
      </c>
      <c r="B492" s="66" t="n">
        <v>0</v>
      </c>
      <c r="C492" s="66" t="n">
        <v>0</v>
      </c>
      <c r="D492" s="66" t="n">
        <v>1</v>
      </c>
      <c r="E492" s="66" t="n">
        <v>205</v>
      </c>
      <c r="F492" s="66" t="n">
        <f aca="false">ROUND(Source!S477,O492)</f>
        <v>102.16</v>
      </c>
      <c r="G492" s="66" t="s">
        <v>124</v>
      </c>
      <c r="H492" s="66" t="s">
        <v>125</v>
      </c>
      <c r="I492" s="66"/>
      <c r="J492" s="66"/>
      <c r="K492" s="66" t="n">
        <v>-205</v>
      </c>
      <c r="L492" s="66" t="n">
        <v>14</v>
      </c>
      <c r="M492" s="66" t="n">
        <v>3</v>
      </c>
      <c r="N492" s="66"/>
      <c r="O492" s="66" t="n">
        <v>2</v>
      </c>
      <c r="P492" s="66"/>
      <c r="Q492" s="66"/>
      <c r="R492" s="66"/>
      <c r="S492" s="66"/>
      <c r="T492" s="66"/>
      <c r="U492" s="66"/>
      <c r="V492" s="66"/>
      <c r="W492" s="66" t="n">
        <v>102.16</v>
      </c>
      <c r="X492" s="66" t="n">
        <v>1</v>
      </c>
      <c r="Y492" s="66" t="n">
        <v>102.16</v>
      </c>
      <c r="Z492" s="66"/>
      <c r="AA492" s="66"/>
      <c r="AB492" s="66"/>
    </row>
    <row r="493" customFormat="false" ht="12.75" hidden="false" customHeight="false" outlineLevel="0" collapsed="false">
      <c r="A493" s="66" t="n">
        <v>50</v>
      </c>
      <c r="B493" s="66" t="n">
        <v>0</v>
      </c>
      <c r="C493" s="66" t="n">
        <v>0</v>
      </c>
      <c r="D493" s="66" t="n">
        <v>1</v>
      </c>
      <c r="E493" s="66" t="n">
        <v>232</v>
      </c>
      <c r="F493" s="66" t="n">
        <f aca="false">ROUND(Source!BC477,O493)</f>
        <v>0</v>
      </c>
      <c r="G493" s="66" t="s">
        <v>126</v>
      </c>
      <c r="H493" s="66" t="s">
        <v>127</v>
      </c>
      <c r="I493" s="66"/>
      <c r="J493" s="66"/>
      <c r="K493" s="66" t="n">
        <v>-232</v>
      </c>
      <c r="L493" s="66" t="n">
        <v>15</v>
      </c>
      <c r="M493" s="66" t="n">
        <v>3</v>
      </c>
      <c r="N493" s="66"/>
      <c r="O493" s="66" t="n">
        <v>2</v>
      </c>
      <c r="P493" s="66"/>
      <c r="Q493" s="66"/>
      <c r="R493" s="66"/>
      <c r="S493" s="66"/>
      <c r="T493" s="66"/>
      <c r="U493" s="66"/>
      <c r="V493" s="66"/>
      <c r="W493" s="66" t="n">
        <v>0</v>
      </c>
      <c r="X493" s="66" t="n">
        <v>1</v>
      </c>
      <c r="Y493" s="66" t="n">
        <v>0</v>
      </c>
      <c r="Z493" s="66"/>
      <c r="AA493" s="66"/>
      <c r="AB493" s="66"/>
    </row>
    <row r="494" customFormat="false" ht="12.75" hidden="false" customHeight="false" outlineLevel="0" collapsed="false">
      <c r="A494" s="66" t="n">
        <v>50</v>
      </c>
      <c r="B494" s="66" t="n">
        <v>0</v>
      </c>
      <c r="C494" s="66" t="n">
        <v>0</v>
      </c>
      <c r="D494" s="66" t="n">
        <v>1</v>
      </c>
      <c r="E494" s="66" t="n">
        <v>214</v>
      </c>
      <c r="F494" s="66" t="n">
        <f aca="false">ROUND(Source!AS477,O494)</f>
        <v>0</v>
      </c>
      <c r="G494" s="66" t="s">
        <v>128</v>
      </c>
      <c r="H494" s="66" t="s">
        <v>129</v>
      </c>
      <c r="I494" s="66"/>
      <c r="J494" s="66"/>
      <c r="K494" s="66" t="n">
        <v>-214</v>
      </c>
      <c r="L494" s="66" t="n">
        <v>16</v>
      </c>
      <c r="M494" s="66" t="n">
        <v>3</v>
      </c>
      <c r="N494" s="66"/>
      <c r="O494" s="66" t="n">
        <v>2</v>
      </c>
      <c r="P494" s="66"/>
      <c r="Q494" s="66"/>
      <c r="R494" s="66"/>
      <c r="S494" s="66"/>
      <c r="T494" s="66"/>
      <c r="U494" s="66"/>
      <c r="V494" s="66"/>
      <c r="W494" s="66" t="n">
        <v>0</v>
      </c>
      <c r="X494" s="66" t="n">
        <v>1</v>
      </c>
      <c r="Y494" s="66" t="n">
        <v>0</v>
      </c>
      <c r="Z494" s="66"/>
      <c r="AA494" s="66"/>
      <c r="AB494" s="66"/>
    </row>
    <row r="495" customFormat="false" ht="12.75" hidden="false" customHeight="false" outlineLevel="0" collapsed="false">
      <c r="A495" s="66" t="n">
        <v>50</v>
      </c>
      <c r="B495" s="66" t="n">
        <v>0</v>
      </c>
      <c r="C495" s="66" t="n">
        <v>0</v>
      </c>
      <c r="D495" s="66" t="n">
        <v>1</v>
      </c>
      <c r="E495" s="66" t="n">
        <v>215</v>
      </c>
      <c r="F495" s="66" t="n">
        <f aca="false">ROUND(Source!AT477,O495)</f>
        <v>228.02</v>
      </c>
      <c r="G495" s="66" t="s">
        <v>130</v>
      </c>
      <c r="H495" s="66" t="s">
        <v>131</v>
      </c>
      <c r="I495" s="66"/>
      <c r="J495" s="66"/>
      <c r="K495" s="66" t="n">
        <v>-215</v>
      </c>
      <c r="L495" s="66" t="n">
        <v>17</v>
      </c>
      <c r="M495" s="66" t="n">
        <v>3</v>
      </c>
      <c r="N495" s="66"/>
      <c r="O495" s="66" t="n">
        <v>2</v>
      </c>
      <c r="P495" s="66"/>
      <c r="Q495" s="66"/>
      <c r="R495" s="66"/>
      <c r="S495" s="66"/>
      <c r="T495" s="66"/>
      <c r="U495" s="66"/>
      <c r="V495" s="66"/>
      <c r="W495" s="66" t="n">
        <v>228.02</v>
      </c>
      <c r="X495" s="66" t="n">
        <v>1</v>
      </c>
      <c r="Y495" s="66" t="n">
        <v>228.02</v>
      </c>
      <c r="Z495" s="66"/>
      <c r="AA495" s="66"/>
      <c r="AB495" s="66"/>
    </row>
    <row r="496" customFormat="false" ht="12.75" hidden="false" customHeight="false" outlineLevel="0" collapsed="false">
      <c r="A496" s="66" t="n">
        <v>50</v>
      </c>
      <c r="B496" s="66" t="n">
        <v>0</v>
      </c>
      <c r="C496" s="66" t="n">
        <v>0</v>
      </c>
      <c r="D496" s="66" t="n">
        <v>1</v>
      </c>
      <c r="E496" s="66" t="n">
        <v>217</v>
      </c>
      <c r="F496" s="66" t="n">
        <f aca="false">ROUND(Source!AU477,O496)</f>
        <v>0</v>
      </c>
      <c r="G496" s="66" t="s">
        <v>132</v>
      </c>
      <c r="H496" s="66" t="s">
        <v>133</v>
      </c>
      <c r="I496" s="66"/>
      <c r="J496" s="66"/>
      <c r="K496" s="66" t="n">
        <v>-217</v>
      </c>
      <c r="L496" s="66" t="n">
        <v>18</v>
      </c>
      <c r="M496" s="66" t="n">
        <v>3</v>
      </c>
      <c r="N496" s="66"/>
      <c r="O496" s="66" t="n">
        <v>2</v>
      </c>
      <c r="P496" s="66"/>
      <c r="Q496" s="66"/>
      <c r="R496" s="66"/>
      <c r="S496" s="66"/>
      <c r="T496" s="66"/>
      <c r="U496" s="66"/>
      <c r="V496" s="66"/>
      <c r="W496" s="66" t="n">
        <v>0</v>
      </c>
      <c r="X496" s="66" t="n">
        <v>1</v>
      </c>
      <c r="Y496" s="66" t="n">
        <v>0</v>
      </c>
      <c r="Z496" s="66"/>
      <c r="AA496" s="66"/>
      <c r="AB496" s="66"/>
    </row>
    <row r="497" customFormat="false" ht="12.75" hidden="false" customHeight="false" outlineLevel="0" collapsed="false">
      <c r="A497" s="66" t="n">
        <v>50</v>
      </c>
      <c r="B497" s="66" t="n">
        <v>0</v>
      </c>
      <c r="C497" s="66" t="n">
        <v>0</v>
      </c>
      <c r="D497" s="66" t="n">
        <v>1</v>
      </c>
      <c r="E497" s="66" t="n">
        <v>230</v>
      </c>
      <c r="F497" s="66" t="n">
        <f aca="false">ROUND(Source!BA477,O497)</f>
        <v>0</v>
      </c>
      <c r="G497" s="66" t="s">
        <v>134</v>
      </c>
      <c r="H497" s="66" t="s">
        <v>135</v>
      </c>
      <c r="I497" s="66"/>
      <c r="J497" s="66"/>
      <c r="K497" s="66" t="n">
        <v>-230</v>
      </c>
      <c r="L497" s="66" t="n">
        <v>19</v>
      </c>
      <c r="M497" s="66" t="n">
        <v>3</v>
      </c>
      <c r="N497" s="66"/>
      <c r="O497" s="66" t="n">
        <v>2</v>
      </c>
      <c r="P497" s="66"/>
      <c r="Q497" s="66"/>
      <c r="R497" s="66"/>
      <c r="S497" s="66"/>
      <c r="T497" s="66"/>
      <c r="U497" s="66"/>
      <c r="V497" s="66"/>
      <c r="W497" s="66" t="n">
        <v>0</v>
      </c>
      <c r="X497" s="66" t="n">
        <v>1</v>
      </c>
      <c r="Y497" s="66" t="n">
        <v>0</v>
      </c>
      <c r="Z497" s="66"/>
      <c r="AA497" s="66"/>
      <c r="AB497" s="66"/>
    </row>
    <row r="498" customFormat="false" ht="12.75" hidden="false" customHeight="false" outlineLevel="0" collapsed="false">
      <c r="A498" s="66" t="n">
        <v>50</v>
      </c>
      <c r="B498" s="66" t="n">
        <v>0</v>
      </c>
      <c r="C498" s="66" t="n">
        <v>0</v>
      </c>
      <c r="D498" s="66" t="n">
        <v>1</v>
      </c>
      <c r="E498" s="66" t="n">
        <v>206</v>
      </c>
      <c r="F498" s="66" t="n">
        <f aca="false">ROUND(Source!T477,O498)</f>
        <v>0</v>
      </c>
      <c r="G498" s="66" t="s">
        <v>136</v>
      </c>
      <c r="H498" s="66" t="s">
        <v>12</v>
      </c>
      <c r="I498" s="66"/>
      <c r="J498" s="66"/>
      <c r="K498" s="66" t="n">
        <v>-206</v>
      </c>
      <c r="L498" s="66" t="n">
        <v>20</v>
      </c>
      <c r="M498" s="66" t="n">
        <v>3</v>
      </c>
      <c r="N498" s="66"/>
      <c r="O498" s="66" t="n">
        <v>2</v>
      </c>
      <c r="P498" s="66"/>
      <c r="Q498" s="66"/>
      <c r="R498" s="66"/>
      <c r="S498" s="66"/>
      <c r="T498" s="66"/>
      <c r="U498" s="66"/>
      <c r="V498" s="66"/>
      <c r="W498" s="66" t="n">
        <v>0</v>
      </c>
      <c r="X498" s="66" t="n">
        <v>1</v>
      </c>
      <c r="Y498" s="66" t="n">
        <v>0</v>
      </c>
      <c r="Z498" s="66"/>
      <c r="AA498" s="66"/>
      <c r="AB498" s="66"/>
    </row>
    <row r="499" customFormat="false" ht="12.75" hidden="false" customHeight="false" outlineLevel="0" collapsed="false">
      <c r="A499" s="66" t="n">
        <v>50</v>
      </c>
      <c r="B499" s="66" t="n">
        <v>0</v>
      </c>
      <c r="C499" s="66" t="n">
        <v>0</v>
      </c>
      <c r="D499" s="66" t="n">
        <v>1</v>
      </c>
      <c r="E499" s="66" t="n">
        <v>207</v>
      </c>
      <c r="F499" s="66" t="n">
        <f aca="false">Source!U477</f>
        <v>0.301536</v>
      </c>
      <c r="G499" s="66" t="s">
        <v>137</v>
      </c>
      <c r="H499" s="66" t="s">
        <v>138</v>
      </c>
      <c r="I499" s="66"/>
      <c r="J499" s="66"/>
      <c r="K499" s="66" t="n">
        <v>-207</v>
      </c>
      <c r="L499" s="66" t="n">
        <v>21</v>
      </c>
      <c r="M499" s="66" t="n">
        <v>3</v>
      </c>
      <c r="N499" s="66"/>
      <c r="O499" s="66" t="n">
        <v>-1</v>
      </c>
      <c r="P499" s="66"/>
      <c r="Q499" s="66"/>
      <c r="R499" s="66"/>
      <c r="S499" s="66"/>
      <c r="T499" s="66"/>
      <c r="U499" s="66"/>
      <c r="V499" s="66"/>
      <c r="W499" s="66" t="n">
        <v>0.301536</v>
      </c>
      <c r="X499" s="66" t="n">
        <v>1</v>
      </c>
      <c r="Y499" s="66" t="n">
        <v>0.301536</v>
      </c>
      <c r="Z499" s="66"/>
      <c r="AA499" s="66"/>
      <c r="AB499" s="66"/>
    </row>
    <row r="500" customFormat="false" ht="12.75" hidden="false" customHeight="false" outlineLevel="0" collapsed="false">
      <c r="A500" s="66" t="n">
        <v>50</v>
      </c>
      <c r="B500" s="66" t="n">
        <v>0</v>
      </c>
      <c r="C500" s="66" t="n">
        <v>0</v>
      </c>
      <c r="D500" s="66" t="n">
        <v>1</v>
      </c>
      <c r="E500" s="66" t="n">
        <v>208</v>
      </c>
      <c r="F500" s="66" t="n">
        <f aca="false">Source!V477</f>
        <v>0</v>
      </c>
      <c r="G500" s="66" t="s">
        <v>139</v>
      </c>
      <c r="H500" s="66" t="s">
        <v>140</v>
      </c>
      <c r="I500" s="66"/>
      <c r="J500" s="66"/>
      <c r="K500" s="66" t="n">
        <v>-208</v>
      </c>
      <c r="L500" s="66" t="n">
        <v>22</v>
      </c>
      <c r="M500" s="66" t="n">
        <v>3</v>
      </c>
      <c r="N500" s="66"/>
      <c r="O500" s="66" t="n">
        <v>-1</v>
      </c>
      <c r="P500" s="66"/>
      <c r="Q500" s="66"/>
      <c r="R500" s="66"/>
      <c r="S500" s="66"/>
      <c r="T500" s="66"/>
      <c r="U500" s="66"/>
      <c r="V500" s="66"/>
      <c r="W500" s="66" t="n">
        <v>0</v>
      </c>
      <c r="X500" s="66" t="n">
        <v>1</v>
      </c>
      <c r="Y500" s="66" t="n">
        <v>0</v>
      </c>
      <c r="Z500" s="66"/>
      <c r="AA500" s="66"/>
      <c r="AB500" s="66"/>
    </row>
    <row r="501" customFormat="false" ht="12.75" hidden="false" customHeight="false" outlineLevel="0" collapsed="false">
      <c r="A501" s="66" t="n">
        <v>50</v>
      </c>
      <c r="B501" s="66" t="n">
        <v>0</v>
      </c>
      <c r="C501" s="66" t="n">
        <v>0</v>
      </c>
      <c r="D501" s="66" t="n">
        <v>1</v>
      </c>
      <c r="E501" s="66" t="n">
        <v>209</v>
      </c>
      <c r="F501" s="66" t="n">
        <f aca="false">ROUND(Source!W477,O501)</f>
        <v>0</v>
      </c>
      <c r="G501" s="66" t="s">
        <v>141</v>
      </c>
      <c r="H501" s="66" t="s">
        <v>142</v>
      </c>
      <c r="I501" s="66"/>
      <c r="J501" s="66"/>
      <c r="K501" s="66" t="n">
        <v>-209</v>
      </c>
      <c r="L501" s="66" t="n">
        <v>23</v>
      </c>
      <c r="M501" s="66" t="n">
        <v>3</v>
      </c>
      <c r="N501" s="66"/>
      <c r="O501" s="66" t="n">
        <v>2</v>
      </c>
      <c r="P501" s="66"/>
      <c r="Q501" s="66"/>
      <c r="R501" s="66"/>
      <c r="S501" s="66"/>
      <c r="T501" s="66"/>
      <c r="U501" s="66"/>
      <c r="V501" s="66"/>
      <c r="W501" s="66" t="n">
        <v>0</v>
      </c>
      <c r="X501" s="66" t="n">
        <v>1</v>
      </c>
      <c r="Y501" s="66" t="n">
        <v>0</v>
      </c>
      <c r="Z501" s="66"/>
      <c r="AA501" s="66"/>
      <c r="AB501" s="66"/>
    </row>
    <row r="502" customFormat="false" ht="12.75" hidden="false" customHeight="false" outlineLevel="0" collapsed="false">
      <c r="A502" s="66" t="n">
        <v>50</v>
      </c>
      <c r="B502" s="66" t="n">
        <v>0</v>
      </c>
      <c r="C502" s="66" t="n">
        <v>0</v>
      </c>
      <c r="D502" s="66" t="n">
        <v>1</v>
      </c>
      <c r="E502" s="66" t="n">
        <v>233</v>
      </c>
      <c r="F502" s="66" t="n">
        <f aca="false">ROUND(Source!BD477,O502)</f>
        <v>0</v>
      </c>
      <c r="G502" s="66" t="s">
        <v>143</v>
      </c>
      <c r="H502" s="66" t="s">
        <v>144</v>
      </c>
      <c r="I502" s="66"/>
      <c r="J502" s="66"/>
      <c r="K502" s="66" t="n">
        <v>-233</v>
      </c>
      <c r="L502" s="66" t="n">
        <v>24</v>
      </c>
      <c r="M502" s="66" t="n">
        <v>3</v>
      </c>
      <c r="N502" s="66"/>
      <c r="O502" s="66" t="n">
        <v>2</v>
      </c>
      <c r="P502" s="66"/>
      <c r="Q502" s="66"/>
      <c r="R502" s="66"/>
      <c r="S502" s="66"/>
      <c r="T502" s="66"/>
      <c r="U502" s="66"/>
      <c r="V502" s="66"/>
      <c r="W502" s="66" t="n">
        <v>0</v>
      </c>
      <c r="X502" s="66" t="n">
        <v>1</v>
      </c>
      <c r="Y502" s="66" t="n">
        <v>0</v>
      </c>
      <c r="Z502" s="66"/>
      <c r="AA502" s="66"/>
      <c r="AB502" s="66"/>
    </row>
    <row r="503" customFormat="false" ht="12.75" hidden="false" customHeight="false" outlineLevel="0" collapsed="false">
      <c r="A503" s="66" t="n">
        <v>50</v>
      </c>
      <c r="B503" s="66" t="n">
        <v>0</v>
      </c>
      <c r="C503" s="66" t="n">
        <v>0</v>
      </c>
      <c r="D503" s="66" t="n">
        <v>1</v>
      </c>
      <c r="E503" s="66" t="n">
        <v>210</v>
      </c>
      <c r="F503" s="66" t="n">
        <f aca="false">ROUND(Source!X477,O503)</f>
        <v>78.66</v>
      </c>
      <c r="G503" s="66" t="s">
        <v>145</v>
      </c>
      <c r="H503" s="66" t="s">
        <v>146</v>
      </c>
      <c r="I503" s="66"/>
      <c r="J503" s="66"/>
      <c r="K503" s="66" t="n">
        <v>-210</v>
      </c>
      <c r="L503" s="66" t="n">
        <v>25</v>
      </c>
      <c r="M503" s="66" t="n">
        <v>3</v>
      </c>
      <c r="N503" s="66"/>
      <c r="O503" s="66" t="n">
        <v>2</v>
      </c>
      <c r="P503" s="66"/>
      <c r="Q503" s="66"/>
      <c r="R503" s="66"/>
      <c r="S503" s="66"/>
      <c r="T503" s="66"/>
      <c r="U503" s="66"/>
      <c r="V503" s="66"/>
      <c r="W503" s="66" t="n">
        <v>78.66</v>
      </c>
      <c r="X503" s="66" t="n">
        <v>1</v>
      </c>
      <c r="Y503" s="66" t="n">
        <v>78.66</v>
      </c>
      <c r="Z503" s="66"/>
      <c r="AA503" s="66"/>
      <c r="AB503" s="66"/>
    </row>
    <row r="504" customFormat="false" ht="12.75" hidden="false" customHeight="false" outlineLevel="0" collapsed="false">
      <c r="A504" s="66" t="n">
        <v>50</v>
      </c>
      <c r="B504" s="66" t="n">
        <v>0</v>
      </c>
      <c r="C504" s="66" t="n">
        <v>0</v>
      </c>
      <c r="D504" s="66" t="n">
        <v>1</v>
      </c>
      <c r="E504" s="66" t="n">
        <v>211</v>
      </c>
      <c r="F504" s="66" t="n">
        <f aca="false">ROUND(Source!Y477,O504)</f>
        <v>41.89</v>
      </c>
      <c r="G504" s="66" t="s">
        <v>147</v>
      </c>
      <c r="H504" s="66" t="s">
        <v>148</v>
      </c>
      <c r="I504" s="66"/>
      <c r="J504" s="66"/>
      <c r="K504" s="66" t="n">
        <v>-211</v>
      </c>
      <c r="L504" s="66" t="n">
        <v>26</v>
      </c>
      <c r="M504" s="66" t="n">
        <v>3</v>
      </c>
      <c r="N504" s="66"/>
      <c r="O504" s="66" t="n">
        <v>2</v>
      </c>
      <c r="P504" s="66"/>
      <c r="Q504" s="66"/>
      <c r="R504" s="66"/>
      <c r="S504" s="66"/>
      <c r="T504" s="66"/>
      <c r="U504" s="66"/>
      <c r="V504" s="66"/>
      <c r="W504" s="66" t="n">
        <v>41.89</v>
      </c>
      <c r="X504" s="66" t="n">
        <v>1</v>
      </c>
      <c r="Y504" s="66" t="n">
        <v>41.89</v>
      </c>
      <c r="Z504" s="66"/>
      <c r="AA504" s="66"/>
      <c r="AB504" s="66"/>
    </row>
    <row r="505" customFormat="false" ht="12.75" hidden="false" customHeight="false" outlineLevel="0" collapsed="false">
      <c r="A505" s="66" t="n">
        <v>50</v>
      </c>
      <c r="B505" s="66" t="n">
        <v>0</v>
      </c>
      <c r="C505" s="66" t="n">
        <v>0</v>
      </c>
      <c r="D505" s="66" t="n">
        <v>1</v>
      </c>
      <c r="E505" s="66" t="n">
        <v>224</v>
      </c>
      <c r="F505" s="66" t="n">
        <f aca="false">ROUND(Source!AR477,O505)</f>
        <v>228.02</v>
      </c>
      <c r="G505" s="66" t="s">
        <v>149</v>
      </c>
      <c r="H505" s="66" t="s">
        <v>150</v>
      </c>
      <c r="I505" s="66"/>
      <c r="J505" s="66"/>
      <c r="K505" s="66" t="n">
        <v>-224</v>
      </c>
      <c r="L505" s="66" t="n">
        <v>27</v>
      </c>
      <c r="M505" s="66" t="n">
        <v>3</v>
      </c>
      <c r="N505" s="66"/>
      <c r="O505" s="66" t="n">
        <v>2</v>
      </c>
      <c r="P505" s="66"/>
      <c r="Q505" s="66"/>
      <c r="R505" s="66"/>
      <c r="S505" s="66"/>
      <c r="T505" s="66"/>
      <c r="U505" s="66"/>
      <c r="V505" s="66"/>
      <c r="W505" s="66" t="n">
        <v>228.02</v>
      </c>
      <c r="X505" s="66" t="n">
        <v>1</v>
      </c>
      <c r="Y505" s="66" t="n">
        <v>228.02</v>
      </c>
      <c r="Z505" s="66"/>
      <c r="AA505" s="66"/>
      <c r="AB505" s="66"/>
    </row>
    <row r="507" customFormat="false" ht="12.75" hidden="false" customHeight="false" outlineLevel="0" collapsed="false">
      <c r="A507" s="63" t="n">
        <v>4</v>
      </c>
      <c r="B507" s="63" t="n">
        <v>0</v>
      </c>
      <c r="C507" s="63"/>
      <c r="D507" s="63" t="n">
        <f aca="false">ROW(A515)</f>
        <v>515</v>
      </c>
      <c r="E507" s="63"/>
      <c r="F507" s="63" t="s">
        <v>85</v>
      </c>
      <c r="G507" s="63" t="s">
        <v>151</v>
      </c>
      <c r="H507" s="63"/>
      <c r="I507" s="63" t="n">
        <v>0</v>
      </c>
      <c r="J507" s="63"/>
      <c r="K507" s="63" t="n">
        <v>0</v>
      </c>
      <c r="L507" s="63"/>
      <c r="M507" s="63"/>
      <c r="N507" s="63"/>
      <c r="O507" s="63"/>
      <c r="P507" s="63"/>
      <c r="Q507" s="63"/>
      <c r="R507" s="63"/>
      <c r="S507" s="63" t="n">
        <v>0</v>
      </c>
      <c r="T507" s="63"/>
      <c r="U507" s="63"/>
      <c r="V507" s="63" t="n">
        <v>0</v>
      </c>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t="n">
        <v>0</v>
      </c>
      <c r="BY507" s="63"/>
      <c r="BZ507" s="63"/>
      <c r="CA507" s="63"/>
      <c r="CB507" s="63"/>
      <c r="CC507" s="63"/>
      <c r="CD507" s="63"/>
      <c r="CE507" s="63"/>
      <c r="CF507" s="63"/>
      <c r="CG507" s="63"/>
      <c r="CH507" s="63"/>
      <c r="CI507" s="63"/>
      <c r="CJ507" s="63" t="n">
        <v>0</v>
      </c>
    </row>
    <row r="509" customFormat="false" ht="12.75" hidden="false" customHeight="false" outlineLevel="0" collapsed="false">
      <c r="A509" s="64" t="n">
        <v>52</v>
      </c>
      <c r="B509" s="64" t="n">
        <f aca="false">B515</f>
        <v>0</v>
      </c>
      <c r="C509" s="64" t="n">
        <f aca="false">C515</f>
        <v>4</v>
      </c>
      <c r="D509" s="64" t="n">
        <f aca="false">D515</f>
        <v>507</v>
      </c>
      <c r="E509" s="64" t="n">
        <f aca="false">E515</f>
        <v>0</v>
      </c>
      <c r="F509" s="64" t="str">
        <f aca="false">F515</f>
        <v>Новый раздел</v>
      </c>
      <c r="G509" s="64" t="str">
        <f aca="false">G515</f>
        <v>Монтажные работы</v>
      </c>
      <c r="H509" s="64"/>
      <c r="I509" s="64"/>
      <c r="J509" s="64"/>
      <c r="K509" s="64"/>
      <c r="L509" s="64"/>
      <c r="M509" s="64"/>
      <c r="N509" s="64"/>
      <c r="O509" s="64" t="n">
        <f aca="false">O515</f>
        <v>14601.24</v>
      </c>
      <c r="P509" s="64" t="n">
        <f aca="false">P515</f>
        <v>1.43</v>
      </c>
      <c r="Q509" s="64" t="n">
        <f aca="false">Q515</f>
        <v>9.34</v>
      </c>
      <c r="R509" s="64" t="n">
        <f aca="false">R515</f>
        <v>5.21</v>
      </c>
      <c r="S509" s="64" t="n">
        <f aca="false">S515</f>
        <v>14590.47</v>
      </c>
      <c r="T509" s="64" t="n">
        <f aca="false">T515</f>
        <v>0</v>
      </c>
      <c r="U509" s="64" t="n">
        <f aca="false">U515</f>
        <v>29.16252</v>
      </c>
      <c r="V509" s="64" t="n">
        <f aca="false">V515</f>
        <v>0</v>
      </c>
      <c r="W509" s="64" t="n">
        <f aca="false">W515</f>
        <v>0</v>
      </c>
      <c r="X509" s="64" t="n">
        <f aca="false">X515</f>
        <v>11235.54</v>
      </c>
      <c r="Y509" s="64" t="n">
        <f aca="false">Y515</f>
        <v>5982.1</v>
      </c>
      <c r="Z509" s="64" t="n">
        <f aca="false">Z515</f>
        <v>0</v>
      </c>
      <c r="AA509" s="64" t="n">
        <f aca="false">AA515</f>
        <v>0</v>
      </c>
      <c r="AB509" s="64" t="n">
        <f aca="false">AB515</f>
        <v>14601.24</v>
      </c>
      <c r="AC509" s="64" t="n">
        <f aca="false">AC515</f>
        <v>1.43</v>
      </c>
      <c r="AD509" s="64" t="n">
        <f aca="false">AD515</f>
        <v>9.34</v>
      </c>
      <c r="AE509" s="64" t="n">
        <f aca="false">AE515</f>
        <v>5.21</v>
      </c>
      <c r="AF509" s="64" t="n">
        <f aca="false">AF515</f>
        <v>14590.47</v>
      </c>
      <c r="AG509" s="64" t="n">
        <f aca="false">AG515</f>
        <v>0</v>
      </c>
      <c r="AH509" s="64" t="n">
        <f aca="false">AH515</f>
        <v>29.16252</v>
      </c>
      <c r="AI509" s="64" t="n">
        <f aca="false">AI515</f>
        <v>0</v>
      </c>
      <c r="AJ509" s="64" t="n">
        <f aca="false">AJ515</f>
        <v>0</v>
      </c>
      <c r="AK509" s="64" t="n">
        <f aca="false">AK515</f>
        <v>11235.54</v>
      </c>
      <c r="AL509" s="64" t="n">
        <f aca="false">AL515</f>
        <v>5982.1</v>
      </c>
      <c r="AM509" s="64" t="n">
        <f aca="false">AM515</f>
        <v>0</v>
      </c>
      <c r="AN509" s="64" t="n">
        <f aca="false">AN515</f>
        <v>0</v>
      </c>
      <c r="AO509" s="64" t="n">
        <f aca="false">AO515</f>
        <v>0</v>
      </c>
      <c r="AP509" s="64" t="n">
        <f aca="false">AP515</f>
        <v>0</v>
      </c>
      <c r="AQ509" s="64" t="n">
        <f aca="false">AQ515</f>
        <v>0</v>
      </c>
      <c r="AR509" s="64" t="n">
        <f aca="false">AR515</f>
        <v>31827.06</v>
      </c>
      <c r="AS509" s="64" t="n">
        <f aca="false">AS515</f>
        <v>0</v>
      </c>
      <c r="AT509" s="64" t="n">
        <f aca="false">AT515</f>
        <v>31811.4</v>
      </c>
      <c r="AU509" s="64" t="n">
        <f aca="false">AU515</f>
        <v>15.66</v>
      </c>
      <c r="AV509" s="64" t="n">
        <f aca="false">AV515</f>
        <v>1.43</v>
      </c>
      <c r="AW509" s="64" t="n">
        <f aca="false">AW515</f>
        <v>1.43</v>
      </c>
      <c r="AX509" s="64" t="n">
        <f aca="false">AX515</f>
        <v>0</v>
      </c>
      <c r="AY509" s="64" t="n">
        <f aca="false">AY515</f>
        <v>1.43</v>
      </c>
      <c r="AZ509" s="64" t="n">
        <f aca="false">AZ515</f>
        <v>0</v>
      </c>
      <c r="BA509" s="64" t="n">
        <f aca="false">BA515</f>
        <v>0</v>
      </c>
      <c r="BB509" s="64" t="n">
        <f aca="false">BB515</f>
        <v>0</v>
      </c>
      <c r="BC509" s="64" t="n">
        <f aca="false">BC515</f>
        <v>0</v>
      </c>
      <c r="BD509" s="64" t="n">
        <f aca="false">BD515</f>
        <v>0</v>
      </c>
      <c r="BE509" s="64" t="n">
        <f aca="false">BE515</f>
        <v>0</v>
      </c>
      <c r="BF509" s="64" t="n">
        <f aca="false">BF515</f>
        <v>0</v>
      </c>
      <c r="BG509" s="64" t="n">
        <f aca="false">BG515</f>
        <v>0</v>
      </c>
      <c r="BH509" s="64" t="n">
        <f aca="false">BH515</f>
        <v>0</v>
      </c>
      <c r="BI509" s="64" t="n">
        <f aca="false">BI515</f>
        <v>0</v>
      </c>
      <c r="BJ509" s="64" t="n">
        <f aca="false">BJ515</f>
        <v>0</v>
      </c>
      <c r="BK509" s="64" t="n">
        <f aca="false">BK515</f>
        <v>0</v>
      </c>
      <c r="BL509" s="64" t="n">
        <f aca="false">BL515</f>
        <v>0</v>
      </c>
      <c r="BM509" s="64" t="n">
        <f aca="false">BM515</f>
        <v>0</v>
      </c>
      <c r="BN509" s="64" t="n">
        <f aca="false">BN515</f>
        <v>0</v>
      </c>
      <c r="BO509" s="64" t="n">
        <f aca="false">BO515</f>
        <v>0</v>
      </c>
      <c r="BP509" s="64" t="n">
        <f aca="false">BP515</f>
        <v>0</v>
      </c>
      <c r="BQ509" s="64" t="n">
        <f aca="false">BQ515</f>
        <v>0</v>
      </c>
      <c r="BR509" s="64" t="n">
        <f aca="false">BR515</f>
        <v>0</v>
      </c>
      <c r="BS509" s="64" t="n">
        <f aca="false">BS515</f>
        <v>0</v>
      </c>
      <c r="BT509" s="64" t="n">
        <f aca="false">BT515</f>
        <v>0</v>
      </c>
      <c r="BU509" s="64" t="n">
        <f aca="false">BU515</f>
        <v>0</v>
      </c>
      <c r="BV509" s="64" t="n">
        <f aca="false">BV515</f>
        <v>0</v>
      </c>
      <c r="BW509" s="64" t="n">
        <f aca="false">BW515</f>
        <v>0</v>
      </c>
      <c r="BX509" s="64" t="n">
        <f aca="false">BX515</f>
        <v>0</v>
      </c>
      <c r="BY509" s="64" t="n">
        <f aca="false">BY515</f>
        <v>0</v>
      </c>
      <c r="BZ509" s="64" t="n">
        <f aca="false">BZ515</f>
        <v>0</v>
      </c>
      <c r="CA509" s="64" t="n">
        <f aca="false">CA515</f>
        <v>31827.06</v>
      </c>
      <c r="CB509" s="64" t="n">
        <f aca="false">CB515</f>
        <v>0</v>
      </c>
      <c r="CC509" s="64" t="n">
        <f aca="false">CC515</f>
        <v>31811.4</v>
      </c>
      <c r="CD509" s="64" t="n">
        <f aca="false">CD515</f>
        <v>15.66</v>
      </c>
      <c r="CE509" s="64" t="n">
        <f aca="false">CE515</f>
        <v>1.43</v>
      </c>
      <c r="CF509" s="64" t="n">
        <f aca="false">CF515</f>
        <v>1.43</v>
      </c>
      <c r="CG509" s="64" t="n">
        <f aca="false">CG515</f>
        <v>0</v>
      </c>
      <c r="CH509" s="64" t="n">
        <f aca="false">CH515</f>
        <v>1.43</v>
      </c>
      <c r="CI509" s="64" t="n">
        <f aca="false">CI515</f>
        <v>0</v>
      </c>
      <c r="CJ509" s="64" t="n">
        <f aca="false">CJ515</f>
        <v>0</v>
      </c>
      <c r="CK509" s="64" t="n">
        <f aca="false">CK515</f>
        <v>0</v>
      </c>
      <c r="CL509" s="64" t="n">
        <f aca="false">CL515</f>
        <v>0</v>
      </c>
      <c r="CM509" s="64" t="n">
        <f aca="false">CM515</f>
        <v>0</v>
      </c>
      <c r="CN509" s="64" t="n">
        <f aca="false">CN515</f>
        <v>0</v>
      </c>
      <c r="CO509" s="64" t="n">
        <f aca="false">CO515</f>
        <v>0</v>
      </c>
      <c r="CP509" s="64" t="n">
        <f aca="false">CP515</f>
        <v>0</v>
      </c>
      <c r="CQ509" s="64" t="n">
        <f aca="false">CQ515</f>
        <v>0</v>
      </c>
      <c r="CR509" s="64" t="n">
        <f aca="false">CR515</f>
        <v>0</v>
      </c>
      <c r="CS509" s="64" t="n">
        <f aca="false">CS515</f>
        <v>0</v>
      </c>
      <c r="CT509" s="64" t="n">
        <f aca="false">CT515</f>
        <v>0</v>
      </c>
      <c r="CU509" s="64" t="n">
        <f aca="false">CU515</f>
        <v>0</v>
      </c>
      <c r="CV509" s="64" t="n">
        <f aca="false">CV515</f>
        <v>0</v>
      </c>
      <c r="CW509" s="64" t="n">
        <f aca="false">CW515</f>
        <v>0</v>
      </c>
      <c r="CX509" s="64" t="n">
        <f aca="false">CX515</f>
        <v>0</v>
      </c>
      <c r="CY509" s="64" t="n">
        <f aca="false">CY515</f>
        <v>0</v>
      </c>
      <c r="CZ509" s="64" t="n">
        <f aca="false">CZ515</f>
        <v>0</v>
      </c>
      <c r="DA509" s="64" t="n">
        <f aca="false">DA515</f>
        <v>0</v>
      </c>
      <c r="DB509" s="64" t="n">
        <f aca="false">DB515</f>
        <v>0</v>
      </c>
      <c r="DC509" s="64" t="n">
        <f aca="false">DC515</f>
        <v>0</v>
      </c>
      <c r="DD509" s="64" t="n">
        <f aca="false">DD515</f>
        <v>0</v>
      </c>
      <c r="DE509" s="64" t="n">
        <f aca="false">DE515</f>
        <v>0</v>
      </c>
      <c r="DF509" s="64" t="n">
        <f aca="false">DF515</f>
        <v>0</v>
      </c>
      <c r="DG509" s="65" t="n">
        <f aca="false">DG515</f>
        <v>0</v>
      </c>
      <c r="DH509" s="65" t="n">
        <f aca="false">DH515</f>
        <v>0</v>
      </c>
      <c r="DI509" s="65" t="n">
        <f aca="false">DI515</f>
        <v>0</v>
      </c>
      <c r="DJ509" s="65" t="n">
        <f aca="false">DJ515</f>
        <v>0</v>
      </c>
      <c r="DK509" s="65" t="n">
        <f aca="false">DK515</f>
        <v>0</v>
      </c>
      <c r="DL509" s="65" t="n">
        <f aca="false">DL515</f>
        <v>0</v>
      </c>
      <c r="DM509" s="65" t="n">
        <f aca="false">DM515</f>
        <v>0</v>
      </c>
      <c r="DN509" s="65" t="n">
        <f aca="false">DN515</f>
        <v>0</v>
      </c>
      <c r="DO509" s="65" t="n">
        <f aca="false">DO515</f>
        <v>0</v>
      </c>
      <c r="DP509" s="65" t="n">
        <f aca="false">DP515</f>
        <v>0</v>
      </c>
      <c r="DQ509" s="65" t="n">
        <f aca="false">DQ515</f>
        <v>0</v>
      </c>
      <c r="DR509" s="65" t="n">
        <f aca="false">DR515</f>
        <v>0</v>
      </c>
      <c r="DS509" s="65" t="n">
        <f aca="false">DS515</f>
        <v>0</v>
      </c>
      <c r="DT509" s="65" t="n">
        <f aca="false">DT515</f>
        <v>0</v>
      </c>
      <c r="DU509" s="65" t="n">
        <f aca="false">DU515</f>
        <v>0</v>
      </c>
      <c r="DV509" s="65" t="n">
        <f aca="false">DV515</f>
        <v>0</v>
      </c>
      <c r="DW509" s="65" t="n">
        <f aca="false">DW515</f>
        <v>0</v>
      </c>
      <c r="DX509" s="65" t="n">
        <f aca="false">DX515</f>
        <v>0</v>
      </c>
      <c r="DY509" s="65" t="n">
        <f aca="false">DY515</f>
        <v>0</v>
      </c>
      <c r="DZ509" s="65" t="n">
        <f aca="false">DZ515</f>
        <v>0</v>
      </c>
      <c r="EA509" s="65" t="n">
        <f aca="false">EA515</f>
        <v>0</v>
      </c>
      <c r="EB509" s="65" t="n">
        <f aca="false">EB515</f>
        <v>0</v>
      </c>
      <c r="EC509" s="65" t="n">
        <f aca="false">EC515</f>
        <v>0</v>
      </c>
      <c r="ED509" s="65" t="n">
        <f aca="false">ED515</f>
        <v>0</v>
      </c>
      <c r="EE509" s="65" t="n">
        <f aca="false">EE515</f>
        <v>0</v>
      </c>
      <c r="EF509" s="65" t="n">
        <f aca="false">EF515</f>
        <v>0</v>
      </c>
      <c r="EG509" s="65" t="n">
        <f aca="false">EG515</f>
        <v>0</v>
      </c>
      <c r="EH509" s="65" t="n">
        <f aca="false">EH515</f>
        <v>0</v>
      </c>
      <c r="EI509" s="65" t="n">
        <f aca="false">EI515</f>
        <v>0</v>
      </c>
      <c r="EJ509" s="65" t="n">
        <f aca="false">EJ515</f>
        <v>0</v>
      </c>
      <c r="EK509" s="65" t="n">
        <f aca="false">EK515</f>
        <v>0</v>
      </c>
      <c r="EL509" s="65" t="n">
        <f aca="false">EL515</f>
        <v>0</v>
      </c>
      <c r="EM509" s="65" t="n">
        <f aca="false">EM515</f>
        <v>0</v>
      </c>
      <c r="EN509" s="65" t="n">
        <f aca="false">EN515</f>
        <v>0</v>
      </c>
      <c r="EO509" s="65" t="n">
        <f aca="false">EO515</f>
        <v>0</v>
      </c>
      <c r="EP509" s="65" t="n">
        <f aca="false">EP515</f>
        <v>0</v>
      </c>
      <c r="EQ509" s="65" t="n">
        <f aca="false">EQ515</f>
        <v>0</v>
      </c>
      <c r="ER509" s="65" t="n">
        <f aca="false">ER515</f>
        <v>0</v>
      </c>
      <c r="ES509" s="65" t="n">
        <f aca="false">ES515</f>
        <v>0</v>
      </c>
      <c r="ET509" s="65" t="n">
        <f aca="false">ET515</f>
        <v>0</v>
      </c>
      <c r="EU509" s="65" t="n">
        <f aca="false">EU515</f>
        <v>0</v>
      </c>
      <c r="EV509" s="65" t="n">
        <f aca="false">EV515</f>
        <v>0</v>
      </c>
      <c r="EW509" s="65" t="n">
        <f aca="false">EW515</f>
        <v>0</v>
      </c>
      <c r="EX509" s="65" t="n">
        <f aca="false">EX515</f>
        <v>0</v>
      </c>
      <c r="EY509" s="65" t="n">
        <f aca="false">EY515</f>
        <v>0</v>
      </c>
      <c r="EZ509" s="65" t="n">
        <f aca="false">EZ515</f>
        <v>0</v>
      </c>
      <c r="FA509" s="65" t="n">
        <f aca="false">FA515</f>
        <v>0</v>
      </c>
      <c r="FB509" s="65" t="n">
        <f aca="false">FB515</f>
        <v>0</v>
      </c>
      <c r="FC509" s="65" t="n">
        <f aca="false">FC515</f>
        <v>0</v>
      </c>
      <c r="FD509" s="65" t="n">
        <f aca="false">FD515</f>
        <v>0</v>
      </c>
      <c r="FE509" s="65" t="n">
        <f aca="false">FE515</f>
        <v>0</v>
      </c>
      <c r="FF509" s="65" t="n">
        <f aca="false">FF515</f>
        <v>0</v>
      </c>
      <c r="FG509" s="65" t="n">
        <f aca="false">FG515</f>
        <v>0</v>
      </c>
      <c r="FH509" s="65" t="n">
        <f aca="false">FH515</f>
        <v>0</v>
      </c>
      <c r="FI509" s="65" t="n">
        <f aca="false">FI515</f>
        <v>0</v>
      </c>
      <c r="FJ509" s="65" t="n">
        <f aca="false">FJ515</f>
        <v>0</v>
      </c>
      <c r="FK509" s="65" t="n">
        <f aca="false">FK515</f>
        <v>0</v>
      </c>
      <c r="FL509" s="65" t="n">
        <f aca="false">FL515</f>
        <v>0</v>
      </c>
      <c r="FM509" s="65" t="n">
        <f aca="false">FM515</f>
        <v>0</v>
      </c>
      <c r="FN509" s="65" t="n">
        <f aca="false">FN515</f>
        <v>0</v>
      </c>
      <c r="FO509" s="65" t="n">
        <f aca="false">FO515</f>
        <v>0</v>
      </c>
      <c r="FP509" s="65" t="n">
        <f aca="false">FP515</f>
        <v>0</v>
      </c>
      <c r="FQ509" s="65" t="n">
        <f aca="false">FQ515</f>
        <v>0</v>
      </c>
      <c r="FR509" s="65" t="n">
        <f aca="false">FR515</f>
        <v>0</v>
      </c>
      <c r="FS509" s="65" t="n">
        <f aca="false">FS515</f>
        <v>0</v>
      </c>
      <c r="FT509" s="65" t="n">
        <f aca="false">FT515</f>
        <v>0</v>
      </c>
      <c r="FU509" s="65" t="n">
        <f aca="false">FU515</f>
        <v>0</v>
      </c>
      <c r="FV509" s="65" t="n">
        <f aca="false">FV515</f>
        <v>0</v>
      </c>
      <c r="FW509" s="65" t="n">
        <f aca="false">FW515</f>
        <v>0</v>
      </c>
      <c r="FX509" s="65" t="n">
        <f aca="false">FX515</f>
        <v>0</v>
      </c>
      <c r="FY509" s="65" t="n">
        <f aca="false">FY515</f>
        <v>0</v>
      </c>
      <c r="FZ509" s="65" t="n">
        <f aca="false">FZ515</f>
        <v>0</v>
      </c>
      <c r="GA509" s="65" t="n">
        <f aca="false">GA515</f>
        <v>0</v>
      </c>
      <c r="GB509" s="65" t="n">
        <f aca="false">GB515</f>
        <v>0</v>
      </c>
      <c r="GC509" s="65" t="n">
        <f aca="false">GC515</f>
        <v>0</v>
      </c>
      <c r="GD509" s="65" t="n">
        <f aca="false">GD515</f>
        <v>0</v>
      </c>
      <c r="GE509" s="65" t="n">
        <f aca="false">GE515</f>
        <v>0</v>
      </c>
      <c r="GF509" s="65" t="n">
        <f aca="false">GF515</f>
        <v>0</v>
      </c>
      <c r="GG509" s="65" t="n">
        <f aca="false">GG515</f>
        <v>0</v>
      </c>
      <c r="GH509" s="65" t="n">
        <f aca="false">GH515</f>
        <v>0</v>
      </c>
      <c r="GI509" s="65" t="n">
        <f aca="false">GI515</f>
        <v>0</v>
      </c>
      <c r="GJ509" s="65" t="n">
        <f aca="false">GJ515</f>
        <v>0</v>
      </c>
      <c r="GK509" s="65" t="n">
        <f aca="false">GK515</f>
        <v>0</v>
      </c>
      <c r="GL509" s="65" t="n">
        <f aca="false">GL515</f>
        <v>0</v>
      </c>
      <c r="GM509" s="65" t="n">
        <f aca="false">GM515</f>
        <v>0</v>
      </c>
      <c r="GN509" s="65" t="n">
        <f aca="false">GN515</f>
        <v>0</v>
      </c>
      <c r="GO509" s="65" t="n">
        <f aca="false">GO515</f>
        <v>0</v>
      </c>
      <c r="GP509" s="65" t="n">
        <f aca="false">GP515</f>
        <v>0</v>
      </c>
      <c r="GQ509" s="65" t="n">
        <f aca="false">GQ515</f>
        <v>0</v>
      </c>
      <c r="GR509" s="65" t="n">
        <f aca="false">GR515</f>
        <v>0</v>
      </c>
      <c r="GS509" s="65" t="n">
        <f aca="false">GS515</f>
        <v>0</v>
      </c>
      <c r="GT509" s="65" t="n">
        <f aca="false">GT515</f>
        <v>0</v>
      </c>
      <c r="GU509" s="65" t="n">
        <f aca="false">GU515</f>
        <v>0</v>
      </c>
      <c r="GV509" s="65" t="n">
        <f aca="false">GV515</f>
        <v>0</v>
      </c>
      <c r="GW509" s="65" t="n">
        <f aca="false">GW515</f>
        <v>0</v>
      </c>
      <c r="GX509" s="65" t="n">
        <f aca="false">GX515</f>
        <v>0</v>
      </c>
    </row>
    <row r="511" customFormat="false" ht="12.75" hidden="false" customHeight="false" outlineLevel="0" collapsed="false">
      <c r="A511" s="0" t="n">
        <v>17</v>
      </c>
      <c r="B511" s="0" t="n">
        <v>0</v>
      </c>
      <c r="C511" s="0" t="n">
        <f aca="false">ROW(SmtRes!A68)</f>
        <v>68</v>
      </c>
      <c r="D511" s="0" t="n">
        <f aca="false">ROW(EtalonRes!A68)</f>
        <v>68</v>
      </c>
      <c r="E511" s="0" t="s">
        <v>152</v>
      </c>
      <c r="F511" s="0" t="s">
        <v>88</v>
      </c>
      <c r="G511" s="0" t="s">
        <v>42</v>
      </c>
      <c r="H511" s="0" t="s">
        <v>89</v>
      </c>
      <c r="I511" s="0" t="n">
        <v>1</v>
      </c>
      <c r="J511" s="0" t="n">
        <v>0</v>
      </c>
      <c r="K511" s="0" t="n">
        <v>1</v>
      </c>
      <c r="O511" s="0" t="n">
        <f aca="false">ROUND(CP511,2)</f>
        <v>351.37</v>
      </c>
      <c r="P511" s="0" t="n">
        <f aca="false">ROUND((ROUND((AC511*AW511*I511),2)*BC511),2)</f>
        <v>1.43</v>
      </c>
      <c r="Q511" s="0" t="n">
        <f aca="false">(ROUND((ROUND((((ET511*1.2))*AV511*I511),2)*BB511),2)+ROUND((ROUND(((AE511-((EU511*1.2)))*AV511*I511),2)*BS511),2))</f>
        <v>9.34</v>
      </c>
      <c r="R511" s="0" t="n">
        <f aca="false">ROUND((ROUND((AE511*AV511*I511),2)*BS511),2)</f>
        <v>5.21</v>
      </c>
      <c r="S511" s="0" t="n">
        <f aca="false">ROUND((ROUND((AF511*AV511*I511),2)*BA511),2)</f>
        <v>340.6</v>
      </c>
      <c r="T511" s="0" t="n">
        <f aca="false">ROUND(CU511*I511,2)</f>
        <v>0</v>
      </c>
      <c r="U511" s="0" t="n">
        <f aca="false">CV511*I511</f>
        <v>1.00512</v>
      </c>
      <c r="V511" s="0" t="n">
        <f aca="false">CW511*I511</f>
        <v>0</v>
      </c>
      <c r="W511" s="0" t="n">
        <f aca="false">ROUND(CX511*I511,2)</f>
        <v>0</v>
      </c>
      <c r="X511" s="0" t="n">
        <f aca="false">ROUND(CY511,2)</f>
        <v>262.26</v>
      </c>
      <c r="Y511" s="0" t="n">
        <f aca="false">ROUND(CZ511,2)</f>
        <v>139.65</v>
      </c>
      <c r="AA511" s="0" t="n">
        <v>52687306</v>
      </c>
      <c r="AB511" s="0" t="n">
        <f aca="false">ROUND((AC511+AD511+AF511),6)</f>
        <v>13.506</v>
      </c>
      <c r="AC511" s="0" t="n">
        <f aca="false">ROUND((ES511),6)</f>
        <v>0.21</v>
      </c>
      <c r="AD511" s="0" t="n">
        <f aca="false">ROUND(((((ET511*1.2))-((EU511*1.2)))+AE511),6)</f>
        <v>0.816</v>
      </c>
      <c r="AE511" s="0" t="n">
        <f aca="false">ROUND(((EU511*1.2)),6)</f>
        <v>0.192</v>
      </c>
      <c r="AF511" s="0" t="n">
        <f aca="false">ROUND(((EV511*1.2)),6)</f>
        <v>12.48</v>
      </c>
      <c r="AG511" s="0" t="n">
        <f aca="false">ROUND((AP511),6)</f>
        <v>0</v>
      </c>
      <c r="AH511" s="0" t="n">
        <f aca="false">((EW511*1.2))</f>
        <v>0.96</v>
      </c>
      <c r="AI511" s="0" t="n">
        <f aca="false">((EX511*1.2))</f>
        <v>0</v>
      </c>
      <c r="AJ511" s="0" t="n">
        <f aca="false">(AS511)</f>
        <v>0</v>
      </c>
      <c r="AK511" s="0" t="n">
        <v>11.29</v>
      </c>
      <c r="AL511" s="0" t="n">
        <v>0.21</v>
      </c>
      <c r="AM511" s="0" t="n">
        <v>0.68</v>
      </c>
      <c r="AN511" s="0" t="n">
        <v>0.16</v>
      </c>
      <c r="AO511" s="0" t="n">
        <v>10.4</v>
      </c>
      <c r="AP511" s="0" t="n">
        <v>0</v>
      </c>
      <c r="AQ511" s="0" t="n">
        <v>0.8</v>
      </c>
      <c r="AR511" s="0" t="n">
        <v>0</v>
      </c>
      <c r="AS511" s="0" t="n">
        <v>0</v>
      </c>
      <c r="AT511" s="0" t="n">
        <v>77</v>
      </c>
      <c r="AU511" s="0" t="n">
        <v>41</v>
      </c>
      <c r="AV511" s="0" t="n">
        <v>1.047</v>
      </c>
      <c r="AW511" s="0" t="n">
        <v>1</v>
      </c>
      <c r="AZ511" s="0" t="n">
        <v>1</v>
      </c>
      <c r="BA511" s="0" t="n">
        <v>26.06</v>
      </c>
      <c r="BB511" s="0" t="n">
        <v>10.99</v>
      </c>
      <c r="BC511" s="0" t="n">
        <v>6.81</v>
      </c>
      <c r="BH511" s="0" t="n">
        <v>0</v>
      </c>
      <c r="BI511" s="0" t="n">
        <v>2</v>
      </c>
      <c r="BJ511" s="0" t="s">
        <v>90</v>
      </c>
      <c r="BM511" s="0" t="n">
        <v>333</v>
      </c>
      <c r="BN511" s="0" t="n">
        <v>0</v>
      </c>
      <c r="BO511" s="0" t="s">
        <v>88</v>
      </c>
      <c r="BP511" s="0" t="n">
        <v>1</v>
      </c>
      <c r="BQ511" s="0" t="n">
        <v>40</v>
      </c>
      <c r="BR511" s="0" t="n">
        <v>0</v>
      </c>
      <c r="BS511" s="0" t="n">
        <v>26.06</v>
      </c>
      <c r="BT511" s="0" t="n">
        <v>1</v>
      </c>
      <c r="BU511" s="0" t="n">
        <v>1</v>
      </c>
      <c r="BV511" s="0" t="n">
        <v>1</v>
      </c>
      <c r="BW511" s="0" t="n">
        <v>1</v>
      </c>
      <c r="BX511" s="0" t="n">
        <v>1</v>
      </c>
      <c r="BZ511" s="0" t="n">
        <v>77</v>
      </c>
      <c r="CA511" s="0" t="n">
        <v>41</v>
      </c>
      <c r="CE511" s="0" t="n">
        <v>30</v>
      </c>
      <c r="CF511" s="0" t="n">
        <v>0</v>
      </c>
      <c r="CG511" s="0" t="n">
        <v>0</v>
      </c>
      <c r="CM511" s="0" t="n">
        <v>0</v>
      </c>
      <c r="CN511" s="0" t="s">
        <v>153</v>
      </c>
      <c r="CO511" s="0" t="n">
        <v>0</v>
      </c>
      <c r="CP511" s="0" t="n">
        <f aca="false">(P511+Q511+S511)</f>
        <v>351.37</v>
      </c>
      <c r="CQ511" s="0" t="n">
        <f aca="false">ROUND((ROUND((AC511*AW511*1),2)*BC511),2)</f>
        <v>1.43</v>
      </c>
      <c r="CR511" s="0" t="n">
        <f aca="false">(ROUND((ROUND((((ET511*1.2))*AV511*1),2)*BB511),2)+ROUND((ROUND(((AE511-((EU511*1.2)))*AV511*1),2)*BS511),2))</f>
        <v>9.34</v>
      </c>
      <c r="CS511" s="0" t="n">
        <f aca="false">ROUND((ROUND((AE511*AV511*1),2)*BS511),2)</f>
        <v>5.21</v>
      </c>
      <c r="CT511" s="0" t="n">
        <f aca="false">ROUND((ROUND((AF511*AV511*1),2)*BA511),2)</f>
        <v>340.6</v>
      </c>
      <c r="CU511" s="0" t="n">
        <f aca="false">AG511</f>
        <v>0</v>
      </c>
      <c r="CV511" s="0" t="n">
        <f aca="false">(AH511*AV511)</f>
        <v>1.00512</v>
      </c>
      <c r="CW511" s="0" t="n">
        <f aca="false">AI511</f>
        <v>0</v>
      </c>
      <c r="CX511" s="0" t="n">
        <f aca="false">AJ511</f>
        <v>0</v>
      </c>
      <c r="CY511" s="0" t="n">
        <f aca="false">S511*(BZ511/100)</f>
        <v>262.262</v>
      </c>
      <c r="CZ511" s="0" t="n">
        <f aca="false">S511*(CA511/100)</f>
        <v>139.646</v>
      </c>
      <c r="DE511" s="0" t="s">
        <v>154</v>
      </c>
      <c r="DF511" s="0" t="s">
        <v>154</v>
      </c>
      <c r="DG511" s="0" t="s">
        <v>154</v>
      </c>
      <c r="DI511" s="0" t="s">
        <v>154</v>
      </c>
      <c r="DJ511" s="0" t="s">
        <v>154</v>
      </c>
      <c r="DN511" s="0" t="n">
        <v>114</v>
      </c>
      <c r="DO511" s="0" t="n">
        <v>67</v>
      </c>
      <c r="DP511" s="0" t="n">
        <v>1.047</v>
      </c>
      <c r="DQ511" s="0" t="n">
        <v>1</v>
      </c>
      <c r="DU511" s="0" t="n">
        <v>1013</v>
      </c>
      <c r="DV511" s="0" t="s">
        <v>89</v>
      </c>
      <c r="DW511" s="0" t="s">
        <v>89</v>
      </c>
      <c r="DX511" s="0" t="n">
        <v>1</v>
      </c>
      <c r="EE511" s="0" t="n">
        <v>53019425</v>
      </c>
      <c r="EF511" s="0" t="n">
        <v>40</v>
      </c>
      <c r="EG511" s="0" t="s">
        <v>94</v>
      </c>
      <c r="EH511" s="0" t="n">
        <v>0</v>
      </c>
      <c r="EJ511" s="0" t="n">
        <v>2</v>
      </c>
      <c r="EK511" s="0" t="n">
        <v>333</v>
      </c>
      <c r="EL511" s="0" t="s">
        <v>95</v>
      </c>
      <c r="EM511" s="0" t="s">
        <v>96</v>
      </c>
      <c r="EO511" s="0" t="s">
        <v>155</v>
      </c>
      <c r="EQ511" s="0" t="n">
        <v>0</v>
      </c>
      <c r="ER511" s="0" t="n">
        <v>11.29</v>
      </c>
      <c r="ES511" s="0" t="n">
        <v>0.21</v>
      </c>
      <c r="ET511" s="0" t="n">
        <v>0.68</v>
      </c>
      <c r="EU511" s="0" t="n">
        <v>0.16</v>
      </c>
      <c r="EV511" s="0" t="n">
        <v>10.4</v>
      </c>
      <c r="EW511" s="0" t="n">
        <v>0.8</v>
      </c>
      <c r="EX511" s="0" t="n">
        <v>0</v>
      </c>
      <c r="EY511" s="0" t="n">
        <v>0</v>
      </c>
      <c r="FQ511" s="0" t="n">
        <v>0</v>
      </c>
      <c r="FR511" s="0" t="n">
        <f aca="false">ROUND(IF(AND(BH511=3,BI511=3),P511,0),2)</f>
        <v>0</v>
      </c>
      <c r="FS511" s="0" t="n">
        <v>0</v>
      </c>
      <c r="FX511" s="0" t="n">
        <v>114</v>
      </c>
      <c r="FY511" s="0" t="n">
        <v>67</v>
      </c>
      <c r="GD511" s="0" t="n">
        <v>0</v>
      </c>
      <c r="GF511" s="0" t="n">
        <v>-128906588</v>
      </c>
      <c r="GG511" s="0" t="n">
        <v>2</v>
      </c>
      <c r="GH511" s="0" t="n">
        <v>1</v>
      </c>
      <c r="GI511" s="0" t="n">
        <v>2</v>
      </c>
      <c r="GJ511" s="0" t="n">
        <v>0</v>
      </c>
      <c r="GK511" s="0" t="n">
        <f aca="false">ROUND(R511*(R12)/100,2)</f>
        <v>8.18</v>
      </c>
      <c r="GL511" s="0" t="n">
        <f aca="false">ROUND(IF(AND(BH511=3,BI511=3,FS511&lt;&gt;0),P511,0),2)</f>
        <v>0</v>
      </c>
      <c r="GM511" s="0" t="n">
        <f aca="false">ROUND(O511+X511+Y511+GK511,2)+GX511</f>
        <v>761.46</v>
      </c>
      <c r="GN511" s="0" t="n">
        <f aca="false">IF(OR(BI511=0,BI511=1),ROUND(O511+X511+Y511+GK511,2),0)</f>
        <v>0</v>
      </c>
      <c r="GO511" s="0" t="n">
        <f aca="false">IF(BI511=2,ROUND(O511+X511+Y511+GK511,2),0)</f>
        <v>761.46</v>
      </c>
      <c r="GP511" s="0" t="n">
        <f aca="false">IF(BI511=4,ROUND(O511+X511+Y511+GK511,2)+GX511,0)</f>
        <v>0</v>
      </c>
      <c r="GR511" s="0" t="n">
        <v>0</v>
      </c>
      <c r="GS511" s="0" t="n">
        <v>3</v>
      </c>
      <c r="GT511" s="0" t="n">
        <v>0</v>
      </c>
      <c r="GV511" s="0" t="n">
        <f aca="false">ROUND((GT511),6)</f>
        <v>0</v>
      </c>
      <c r="GW511" s="0" t="n">
        <v>1</v>
      </c>
      <c r="GX511" s="0" t="n">
        <f aca="false">ROUND(HC511*I511,2)</f>
        <v>0</v>
      </c>
      <c r="HA511" s="0" t="n">
        <v>0</v>
      </c>
      <c r="HB511" s="0" t="n">
        <v>0</v>
      </c>
      <c r="HC511" s="0" t="n">
        <f aca="false">GV511*GW511</f>
        <v>0</v>
      </c>
      <c r="IK511" s="0" t="n">
        <v>0</v>
      </c>
    </row>
    <row r="512" customFormat="false" ht="12.75" hidden="false" customHeight="false" outlineLevel="0" collapsed="false">
      <c r="A512" s="0" t="n">
        <v>17</v>
      </c>
      <c r="B512" s="0" t="n">
        <v>0</v>
      </c>
      <c r="C512" s="0" t="n">
        <f aca="false">ROW(SmtRes!A69)</f>
        <v>69</v>
      </c>
      <c r="D512" s="0" t="n">
        <f aca="false">ROW(EtalonRes!A69)</f>
        <v>69</v>
      </c>
      <c r="E512" s="0" t="s">
        <v>157</v>
      </c>
      <c r="F512" s="0" t="s">
        <v>360</v>
      </c>
      <c r="G512" s="0" t="s">
        <v>45</v>
      </c>
      <c r="H512" s="0" t="s">
        <v>89</v>
      </c>
      <c r="I512" s="0" t="n">
        <v>1</v>
      </c>
      <c r="J512" s="0" t="n">
        <v>0</v>
      </c>
      <c r="K512" s="0" t="n">
        <v>1</v>
      </c>
      <c r="O512" s="0" t="n">
        <f aca="false">ROUND(CP512,2)</f>
        <v>14243.09</v>
      </c>
      <c r="P512" s="0" t="n">
        <f aca="false">ROUND((ROUND((AC512*AW512*I512),2)*BC512),2)</f>
        <v>0</v>
      </c>
      <c r="Q512" s="0" t="n">
        <f aca="false">(ROUND((ROUND((((ET512*1.2))*AV512*I512),2)*BB512),2)+ROUND((ROUND(((AE512-((EU512*1.2)))*AV512*I512),2)*BS512),2))</f>
        <v>0</v>
      </c>
      <c r="R512" s="0" t="n">
        <f aca="false">ROUND((ROUND((AE512*AV512*I512),2)*BS512),2)</f>
        <v>0</v>
      </c>
      <c r="S512" s="0" t="n">
        <f aca="false">ROUND((ROUND((AF512*AV512*I512),2)*BA512),2)</f>
        <v>14243.09</v>
      </c>
      <c r="T512" s="0" t="n">
        <f aca="false">ROUND(CU512*I512,2)</f>
        <v>0</v>
      </c>
      <c r="U512" s="0" t="n">
        <f aca="false">CV512*I512</f>
        <v>28.14336</v>
      </c>
      <c r="V512" s="0" t="n">
        <f aca="false">CW512*I512</f>
        <v>0</v>
      </c>
      <c r="W512" s="0" t="n">
        <f aca="false">ROUND(CX512*I512,2)</f>
        <v>0</v>
      </c>
      <c r="X512" s="0" t="n">
        <f aca="false">ROUND(CY512,2)</f>
        <v>10967.18</v>
      </c>
      <c r="Y512" s="0" t="n">
        <f aca="false">ROUND(CZ512,2)</f>
        <v>5839.67</v>
      </c>
      <c r="AA512" s="0" t="n">
        <v>52687306</v>
      </c>
      <c r="AB512" s="0" t="n">
        <f aca="false">ROUND((AC512+AD512+AF512),6)</f>
        <v>522.012</v>
      </c>
      <c r="AC512" s="0" t="n">
        <f aca="false">ROUND((ES512),6)</f>
        <v>0</v>
      </c>
      <c r="AD512" s="0" t="n">
        <f aca="false">ROUND(((((ET512*1.2))-((EU512*1.2)))+AE512),6)</f>
        <v>0</v>
      </c>
      <c r="AE512" s="0" t="n">
        <f aca="false">ROUND(((EU512*1.2)),6)</f>
        <v>0</v>
      </c>
      <c r="AF512" s="0" t="n">
        <f aca="false">ROUND(((EV512*1.2)),6)</f>
        <v>522.012</v>
      </c>
      <c r="AG512" s="0" t="n">
        <f aca="false">ROUND((AP512),6)</f>
        <v>0</v>
      </c>
      <c r="AH512" s="0" t="n">
        <f aca="false">((EW512*1.2))</f>
        <v>26.88</v>
      </c>
      <c r="AI512" s="0" t="n">
        <f aca="false">((EX512*1.2))</f>
        <v>0</v>
      </c>
      <c r="AJ512" s="0" t="n">
        <f aca="false">(AS512)</f>
        <v>0</v>
      </c>
      <c r="AK512" s="0" t="n">
        <v>435.01</v>
      </c>
      <c r="AL512" s="0" t="n">
        <v>0</v>
      </c>
      <c r="AM512" s="0" t="n">
        <v>0</v>
      </c>
      <c r="AN512" s="0" t="n">
        <v>0</v>
      </c>
      <c r="AO512" s="0" t="n">
        <v>435.01</v>
      </c>
      <c r="AP512" s="0" t="n">
        <v>0</v>
      </c>
      <c r="AQ512" s="0" t="n">
        <v>22.4</v>
      </c>
      <c r="AR512" s="0" t="n">
        <v>0</v>
      </c>
      <c r="AS512" s="0" t="n">
        <v>0</v>
      </c>
      <c r="AT512" s="0" t="n">
        <v>77</v>
      </c>
      <c r="AU512" s="0" t="n">
        <v>41</v>
      </c>
      <c r="AV512" s="0" t="n">
        <v>1.047</v>
      </c>
      <c r="AW512" s="0" t="n">
        <v>1</v>
      </c>
      <c r="AZ512" s="0" t="n">
        <v>1</v>
      </c>
      <c r="BA512" s="0" t="n">
        <v>26.06</v>
      </c>
      <c r="BB512" s="0" t="n">
        <v>1</v>
      </c>
      <c r="BC512" s="0" t="n">
        <v>1</v>
      </c>
      <c r="BH512" s="0" t="n">
        <v>0</v>
      </c>
      <c r="BI512" s="0" t="n">
        <v>2</v>
      </c>
      <c r="BJ512" s="0" t="s">
        <v>361</v>
      </c>
      <c r="BM512" s="0" t="n">
        <v>352</v>
      </c>
      <c r="BN512" s="0" t="n">
        <v>0</v>
      </c>
      <c r="BO512" s="0" t="s">
        <v>360</v>
      </c>
      <c r="BP512" s="0" t="n">
        <v>1</v>
      </c>
      <c r="BQ512" s="0" t="n">
        <v>40</v>
      </c>
      <c r="BR512" s="0" t="n">
        <v>0</v>
      </c>
      <c r="BS512" s="0" t="n">
        <v>26.06</v>
      </c>
      <c r="BT512" s="0" t="n">
        <v>1</v>
      </c>
      <c r="BU512" s="0" t="n">
        <v>1</v>
      </c>
      <c r="BV512" s="0" t="n">
        <v>1</v>
      </c>
      <c r="BW512" s="0" t="n">
        <v>1</v>
      </c>
      <c r="BX512" s="0" t="n">
        <v>1</v>
      </c>
      <c r="BZ512" s="0" t="n">
        <v>77</v>
      </c>
      <c r="CA512" s="0" t="n">
        <v>41</v>
      </c>
      <c r="CE512" s="0" t="n">
        <v>30</v>
      </c>
      <c r="CF512" s="0" t="n">
        <v>0</v>
      </c>
      <c r="CG512" s="0" t="n">
        <v>0</v>
      </c>
      <c r="CM512" s="0" t="n">
        <v>0</v>
      </c>
      <c r="CN512" s="0" t="s">
        <v>153</v>
      </c>
      <c r="CO512" s="0" t="n">
        <v>0</v>
      </c>
      <c r="CP512" s="0" t="n">
        <f aca="false">(P512+Q512+S512)</f>
        <v>14243.09</v>
      </c>
      <c r="CQ512" s="0" t="n">
        <f aca="false">ROUND((ROUND((AC512*AW512*1),2)*BC512),2)</f>
        <v>0</v>
      </c>
      <c r="CR512" s="0" t="n">
        <f aca="false">(ROUND((ROUND((((ET512*1.2))*AV512*1),2)*BB512),2)+ROUND((ROUND(((AE512-((EU512*1.2)))*AV512*1),2)*BS512),2))</f>
        <v>0</v>
      </c>
      <c r="CS512" s="0" t="n">
        <f aca="false">ROUND((ROUND((AE512*AV512*1),2)*BS512),2)</f>
        <v>0</v>
      </c>
      <c r="CT512" s="0" t="n">
        <f aca="false">ROUND((ROUND((AF512*AV512*1),2)*BA512),2)</f>
        <v>14243.09</v>
      </c>
      <c r="CU512" s="0" t="n">
        <f aca="false">AG512</f>
        <v>0</v>
      </c>
      <c r="CV512" s="0" t="n">
        <f aca="false">(AH512*AV512)</f>
        <v>28.14336</v>
      </c>
      <c r="CW512" s="0" t="n">
        <f aca="false">AI512</f>
        <v>0</v>
      </c>
      <c r="CX512" s="0" t="n">
        <f aca="false">AJ512</f>
        <v>0</v>
      </c>
      <c r="CY512" s="0" t="n">
        <f aca="false">S512*(BZ512/100)</f>
        <v>10967.1793</v>
      </c>
      <c r="CZ512" s="0" t="n">
        <f aca="false">S512*(CA512/100)</f>
        <v>5839.6669</v>
      </c>
      <c r="DE512" s="0" t="s">
        <v>154</v>
      </c>
      <c r="DF512" s="0" t="s">
        <v>154</v>
      </c>
      <c r="DG512" s="0" t="s">
        <v>154</v>
      </c>
      <c r="DI512" s="0" t="s">
        <v>154</v>
      </c>
      <c r="DJ512" s="0" t="s">
        <v>154</v>
      </c>
      <c r="DN512" s="0" t="n">
        <v>114</v>
      </c>
      <c r="DO512" s="0" t="n">
        <v>67</v>
      </c>
      <c r="DP512" s="0" t="n">
        <v>1.047</v>
      </c>
      <c r="DQ512" s="0" t="n">
        <v>1</v>
      </c>
      <c r="DU512" s="0" t="n">
        <v>1013</v>
      </c>
      <c r="DV512" s="0" t="s">
        <v>89</v>
      </c>
      <c r="DW512" s="0" t="s">
        <v>89</v>
      </c>
      <c r="DX512" s="0" t="n">
        <v>1</v>
      </c>
      <c r="EE512" s="0" t="n">
        <v>53019444</v>
      </c>
      <c r="EF512" s="0" t="n">
        <v>40</v>
      </c>
      <c r="EG512" s="0" t="s">
        <v>94</v>
      </c>
      <c r="EH512" s="0" t="n">
        <v>0</v>
      </c>
      <c r="EJ512" s="0" t="n">
        <v>2</v>
      </c>
      <c r="EK512" s="0" t="n">
        <v>352</v>
      </c>
      <c r="EL512" s="0" t="s">
        <v>362</v>
      </c>
      <c r="EM512" s="0" t="s">
        <v>363</v>
      </c>
      <c r="EO512" s="0" t="s">
        <v>155</v>
      </c>
      <c r="EQ512" s="0" t="n">
        <v>0</v>
      </c>
      <c r="ER512" s="0" t="n">
        <v>435.01</v>
      </c>
      <c r="ES512" s="0" t="n">
        <v>0</v>
      </c>
      <c r="ET512" s="0" t="n">
        <v>0</v>
      </c>
      <c r="EU512" s="0" t="n">
        <v>0</v>
      </c>
      <c r="EV512" s="0" t="n">
        <v>435.01</v>
      </c>
      <c r="EW512" s="0" t="n">
        <v>22.4</v>
      </c>
      <c r="EX512" s="0" t="n">
        <v>0</v>
      </c>
      <c r="EY512" s="0" t="n">
        <v>0</v>
      </c>
      <c r="FQ512" s="0" t="n">
        <v>0</v>
      </c>
      <c r="FR512" s="0" t="n">
        <f aca="false">ROUND(IF(AND(BH512=3,BI512=3),P512,0),2)</f>
        <v>0</v>
      </c>
      <c r="FS512" s="0" t="n">
        <v>0</v>
      </c>
      <c r="FX512" s="0" t="n">
        <v>114</v>
      </c>
      <c r="FY512" s="0" t="n">
        <v>67</v>
      </c>
      <c r="GD512" s="0" t="n">
        <v>0</v>
      </c>
      <c r="GF512" s="0" t="n">
        <v>-163610357</v>
      </c>
      <c r="GG512" s="0" t="n">
        <v>2</v>
      </c>
      <c r="GH512" s="0" t="n">
        <v>1</v>
      </c>
      <c r="GI512" s="0" t="n">
        <v>2</v>
      </c>
      <c r="GJ512" s="0" t="n">
        <v>0</v>
      </c>
      <c r="GK512" s="0" t="n">
        <f aca="false">ROUND(R512*(R12)/100,2)</f>
        <v>0</v>
      </c>
      <c r="GL512" s="0" t="n">
        <f aca="false">ROUND(IF(AND(BH512=3,BI512=3,FS512&lt;&gt;0),P512,0),2)</f>
        <v>0</v>
      </c>
      <c r="GM512" s="0" t="n">
        <f aca="false">ROUND(O512+X512+Y512+GK512,2)+GX512</f>
        <v>31049.94</v>
      </c>
      <c r="GN512" s="0" t="n">
        <f aca="false">IF(OR(BI512=0,BI512=1),ROUND(O512+X512+Y512+GK512,2),0)</f>
        <v>0</v>
      </c>
      <c r="GO512" s="0" t="n">
        <f aca="false">IF(BI512=2,ROUND(O512+X512+Y512+GK512,2),0)</f>
        <v>31049.94</v>
      </c>
      <c r="GP512" s="0" t="n">
        <f aca="false">IF(BI512=4,ROUND(O512+X512+Y512+GK512,2)+GX512,0)</f>
        <v>0</v>
      </c>
      <c r="GR512" s="0" t="n">
        <v>0</v>
      </c>
      <c r="GS512" s="0" t="n">
        <v>3</v>
      </c>
      <c r="GT512" s="0" t="n">
        <v>0</v>
      </c>
      <c r="GV512" s="0" t="n">
        <f aca="false">ROUND((GT512),6)</f>
        <v>0</v>
      </c>
      <c r="GW512" s="0" t="n">
        <v>1</v>
      </c>
      <c r="GX512" s="0" t="n">
        <f aca="false">ROUND(HC512*I512,2)</f>
        <v>0</v>
      </c>
      <c r="HA512" s="0" t="n">
        <v>0</v>
      </c>
      <c r="HB512" s="0" t="n">
        <v>0</v>
      </c>
      <c r="HC512" s="0" t="n">
        <f aca="false">GV512*GW512</f>
        <v>0</v>
      </c>
      <c r="IK512" s="0" t="n">
        <v>0</v>
      </c>
    </row>
    <row r="513" customFormat="false" ht="12.75" hidden="false" customHeight="false" outlineLevel="0" collapsed="false">
      <c r="A513" s="0" t="n">
        <v>17</v>
      </c>
      <c r="B513" s="0" t="n">
        <v>0</v>
      </c>
      <c r="C513" s="0" t="n">
        <f aca="false">ROW(SmtRes!A70)</f>
        <v>70</v>
      </c>
      <c r="D513" s="0" t="n">
        <f aca="false">ROW(EtalonRes!A70)</f>
        <v>70</v>
      </c>
      <c r="E513" s="0" t="s">
        <v>166</v>
      </c>
      <c r="F513" s="0" t="s">
        <v>364</v>
      </c>
      <c r="G513" s="0" t="s">
        <v>46</v>
      </c>
      <c r="H513" s="0" t="s">
        <v>365</v>
      </c>
      <c r="I513" s="0" t="n">
        <f aca="false">ROUND(1/100,9)</f>
        <v>0.01</v>
      </c>
      <c r="J513" s="0" t="n">
        <v>0</v>
      </c>
      <c r="K513" s="0" t="n">
        <f aca="false">ROUND(1/100,9)</f>
        <v>0.01</v>
      </c>
      <c r="O513" s="0" t="n">
        <f aca="false">ROUND(CP513,2)</f>
        <v>6.78</v>
      </c>
      <c r="P513" s="0" t="n">
        <f aca="false">ROUND((ROUND((AC513*AW513*I513),2)*BC513),2)</f>
        <v>0</v>
      </c>
      <c r="Q513" s="0" t="n">
        <f aca="false">(ROUND((ROUND((((ET513*1.2))*AV513*I513),2)*BB513),2)+ROUND((ROUND(((AE513-((EU513*1.2)))*AV513*I513),2)*BS513),2))</f>
        <v>0</v>
      </c>
      <c r="R513" s="0" t="n">
        <f aca="false">ROUND((ROUND((AE513*AV513*I513),2)*BS513),2)</f>
        <v>0</v>
      </c>
      <c r="S513" s="0" t="n">
        <f aca="false">ROUND((ROUND((AF513*AV513*I513),2)*BA513),2)</f>
        <v>6.78</v>
      </c>
      <c r="T513" s="0" t="n">
        <f aca="false">ROUND(CU513*I513,2)</f>
        <v>0</v>
      </c>
      <c r="U513" s="0" t="n">
        <f aca="false">CV513*I513</f>
        <v>0.01404</v>
      </c>
      <c r="V513" s="0" t="n">
        <f aca="false">CW513*I513</f>
        <v>0</v>
      </c>
      <c r="W513" s="0" t="n">
        <f aca="false">ROUND(CX513*I513,2)</f>
        <v>0</v>
      </c>
      <c r="X513" s="0" t="n">
        <f aca="false">ROUND(CY513,2)</f>
        <v>6.1</v>
      </c>
      <c r="Y513" s="0" t="n">
        <f aca="false">ROUND(CZ513,2)</f>
        <v>2.78</v>
      </c>
      <c r="AA513" s="0" t="n">
        <v>52687306</v>
      </c>
      <c r="AB513" s="0" t="n">
        <f aca="false">ROUND((AC513+AD513+AF513),6)</f>
        <v>26.028</v>
      </c>
      <c r="AC513" s="0" t="n">
        <f aca="false">ROUND((ES513),6)</f>
        <v>0</v>
      </c>
      <c r="AD513" s="0" t="n">
        <f aca="false">ROUND(((((ET513*1.2))-((EU513*1.2)))+AE513),6)</f>
        <v>0</v>
      </c>
      <c r="AE513" s="0" t="n">
        <f aca="false">ROUND(((EU513*1.2)),6)</f>
        <v>0</v>
      </c>
      <c r="AF513" s="0" t="n">
        <f aca="false">ROUND(((EV513*1.2)),6)</f>
        <v>26.028</v>
      </c>
      <c r="AG513" s="0" t="n">
        <f aca="false">ROUND((AP513),6)</f>
        <v>0</v>
      </c>
      <c r="AH513" s="0" t="n">
        <f aca="false">((EW513*1.2))</f>
        <v>1.404</v>
      </c>
      <c r="AI513" s="0" t="n">
        <f aca="false">((EX513*1.2))</f>
        <v>0</v>
      </c>
      <c r="AJ513" s="0" t="n">
        <f aca="false">(AS513)</f>
        <v>0</v>
      </c>
      <c r="AK513" s="0" t="n">
        <v>21.69</v>
      </c>
      <c r="AL513" s="0" t="n">
        <v>0</v>
      </c>
      <c r="AM513" s="0" t="n">
        <v>0</v>
      </c>
      <c r="AN513" s="0" t="n">
        <v>0</v>
      </c>
      <c r="AO513" s="0" t="n">
        <v>21.69</v>
      </c>
      <c r="AP513" s="0" t="n">
        <v>0</v>
      </c>
      <c r="AQ513" s="0" t="n">
        <v>1.17</v>
      </c>
      <c r="AR513" s="0" t="n">
        <v>0</v>
      </c>
      <c r="AS513" s="0" t="n">
        <v>0</v>
      </c>
      <c r="AT513" s="0" t="n">
        <v>90</v>
      </c>
      <c r="AU513" s="0" t="n">
        <v>41</v>
      </c>
      <c r="AV513" s="0" t="n">
        <v>1</v>
      </c>
      <c r="AW513" s="0" t="n">
        <v>1</v>
      </c>
      <c r="AZ513" s="0" t="n">
        <v>1</v>
      </c>
      <c r="BA513" s="0" t="n">
        <v>26.06</v>
      </c>
      <c r="BB513" s="0" t="n">
        <v>1</v>
      </c>
      <c r="BC513" s="0" t="n">
        <v>1</v>
      </c>
      <c r="BH513" s="0" t="n">
        <v>0</v>
      </c>
      <c r="BI513" s="0" t="n">
        <v>4</v>
      </c>
      <c r="BJ513" s="0" t="s">
        <v>366</v>
      </c>
      <c r="BM513" s="0" t="n">
        <v>791</v>
      </c>
      <c r="BN513" s="0" t="n">
        <v>0</v>
      </c>
      <c r="BO513" s="0" t="s">
        <v>364</v>
      </c>
      <c r="BP513" s="0" t="n">
        <v>1</v>
      </c>
      <c r="BQ513" s="0" t="n">
        <v>140</v>
      </c>
      <c r="BR513" s="0" t="n">
        <v>0</v>
      </c>
      <c r="BS513" s="0" t="n">
        <v>26.06</v>
      </c>
      <c r="BT513" s="0" t="n">
        <v>1</v>
      </c>
      <c r="BU513" s="0" t="n">
        <v>1</v>
      </c>
      <c r="BV513" s="0" t="n">
        <v>1</v>
      </c>
      <c r="BW513" s="0" t="n">
        <v>1</v>
      </c>
      <c r="BX513" s="0" t="n">
        <v>1</v>
      </c>
      <c r="BZ513" s="0" t="n">
        <v>90</v>
      </c>
      <c r="CA513" s="0" t="n">
        <v>41</v>
      </c>
      <c r="CE513" s="0" t="n">
        <v>30</v>
      </c>
      <c r="CF513" s="0" t="n">
        <v>0</v>
      </c>
      <c r="CG513" s="0" t="n">
        <v>0</v>
      </c>
      <c r="CM513" s="0" t="n">
        <v>0</v>
      </c>
      <c r="CN513" s="0" t="s">
        <v>153</v>
      </c>
      <c r="CO513" s="0" t="n">
        <v>0</v>
      </c>
      <c r="CP513" s="0" t="n">
        <f aca="false">(P513+Q513+S513)</f>
        <v>6.78</v>
      </c>
      <c r="CQ513" s="0" t="n">
        <f aca="false">ROUND((ROUND((AC513*AW513*1),2)*BC513),2)</f>
        <v>0</v>
      </c>
      <c r="CR513" s="0" t="n">
        <f aca="false">(ROUND((ROUND((((ET513*1.2))*AV513*1),2)*BB513),2)+ROUND((ROUND(((AE513-((EU513*1.2)))*AV513*1),2)*BS513),2))</f>
        <v>0</v>
      </c>
      <c r="CS513" s="0" t="n">
        <f aca="false">ROUND((ROUND((AE513*AV513*1),2)*BS513),2)</f>
        <v>0</v>
      </c>
      <c r="CT513" s="0" t="n">
        <f aca="false">ROUND((ROUND((AF513*AV513*1),2)*BA513),2)</f>
        <v>678.34</v>
      </c>
      <c r="CU513" s="0" t="n">
        <f aca="false">AG513</f>
        <v>0</v>
      </c>
      <c r="CV513" s="0" t="n">
        <f aca="false">(AH513*AV513)</f>
        <v>1.404</v>
      </c>
      <c r="CW513" s="0" t="n">
        <f aca="false">AI513</f>
        <v>0</v>
      </c>
      <c r="CX513" s="0" t="n">
        <f aca="false">AJ513</f>
        <v>0</v>
      </c>
      <c r="CY513" s="0" t="n">
        <f aca="false">S513*(BZ513/100)</f>
        <v>6.102</v>
      </c>
      <c r="CZ513" s="0" t="n">
        <f aca="false">S513*(CA513/100)</f>
        <v>2.7798</v>
      </c>
      <c r="DE513" s="0" t="s">
        <v>154</v>
      </c>
      <c r="DF513" s="0" t="s">
        <v>154</v>
      </c>
      <c r="DG513" s="0" t="s">
        <v>154</v>
      </c>
      <c r="DI513" s="0" t="s">
        <v>154</v>
      </c>
      <c r="DJ513" s="0" t="s">
        <v>154</v>
      </c>
      <c r="DN513" s="0" t="n">
        <v>112</v>
      </c>
      <c r="DO513" s="0" t="n">
        <v>70</v>
      </c>
      <c r="DP513" s="0" t="n">
        <v>1</v>
      </c>
      <c r="DQ513" s="0" t="n">
        <v>1</v>
      </c>
      <c r="DU513" s="0" t="n">
        <v>1013</v>
      </c>
      <c r="DV513" s="0" t="s">
        <v>365</v>
      </c>
      <c r="DW513" s="0" t="s">
        <v>365</v>
      </c>
      <c r="DX513" s="0" t="n">
        <v>1</v>
      </c>
      <c r="EE513" s="0" t="n">
        <v>53019883</v>
      </c>
      <c r="EF513" s="0" t="n">
        <v>140</v>
      </c>
      <c r="EG513" s="0" t="s">
        <v>188</v>
      </c>
      <c r="EH513" s="0" t="n">
        <v>0</v>
      </c>
      <c r="EJ513" s="0" t="n">
        <v>4</v>
      </c>
      <c r="EK513" s="0" t="n">
        <v>791</v>
      </c>
      <c r="EL513" s="0" t="s">
        <v>367</v>
      </c>
      <c r="EM513" s="0" t="s">
        <v>368</v>
      </c>
      <c r="EO513" s="0" t="s">
        <v>155</v>
      </c>
      <c r="EQ513" s="0" t="n">
        <v>0</v>
      </c>
      <c r="ER513" s="0" t="n">
        <v>21.69</v>
      </c>
      <c r="ES513" s="0" t="n">
        <v>0</v>
      </c>
      <c r="ET513" s="0" t="n">
        <v>0</v>
      </c>
      <c r="EU513" s="0" t="n">
        <v>0</v>
      </c>
      <c r="EV513" s="0" t="n">
        <v>21.69</v>
      </c>
      <c r="EW513" s="0" t="n">
        <v>1.17</v>
      </c>
      <c r="EX513" s="0" t="n">
        <v>0</v>
      </c>
      <c r="EY513" s="0" t="n">
        <v>0</v>
      </c>
      <c r="FQ513" s="0" t="n">
        <v>0</v>
      </c>
      <c r="FR513" s="0" t="n">
        <f aca="false">ROUND(IF(AND(BH513=3,BI513=3),P513,0),2)</f>
        <v>0</v>
      </c>
      <c r="FS513" s="0" t="n">
        <v>0</v>
      </c>
      <c r="FX513" s="0" t="n">
        <v>112</v>
      </c>
      <c r="FY513" s="0" t="n">
        <v>70</v>
      </c>
      <c r="GD513" s="0" t="n">
        <v>0</v>
      </c>
      <c r="GF513" s="0" t="n">
        <v>-437121360</v>
      </c>
      <c r="GG513" s="0" t="n">
        <v>2</v>
      </c>
      <c r="GH513" s="0" t="n">
        <v>1</v>
      </c>
      <c r="GI513" s="0" t="n">
        <v>2</v>
      </c>
      <c r="GJ513" s="0" t="n">
        <v>0</v>
      </c>
      <c r="GK513" s="0" t="n">
        <f aca="false">ROUND(R513*(R12)/100,2)</f>
        <v>0</v>
      </c>
      <c r="GL513" s="0" t="n">
        <f aca="false">ROUND(IF(AND(BH513=3,BI513=3,FS513&lt;&gt;0),P513,0),2)</f>
        <v>0</v>
      </c>
      <c r="GM513" s="0" t="n">
        <f aca="false">ROUND(O513+X513+Y513+GK513,2)+GX513</f>
        <v>15.66</v>
      </c>
      <c r="GN513" s="0" t="n">
        <f aca="false">IF(OR(BI513=0,BI513=1),ROUND(O513+X513+Y513+GK513,2),0)</f>
        <v>0</v>
      </c>
      <c r="GO513" s="0" t="n">
        <f aca="false">IF(BI513=2,ROUND(O513+X513+Y513+GK513,2),0)</f>
        <v>0</v>
      </c>
      <c r="GP513" s="0" t="n">
        <f aca="false">IF(BI513=4,ROUND(O513+X513+Y513+GK513,2)+GX513,0)</f>
        <v>15.66</v>
      </c>
      <c r="GR513" s="0" t="n">
        <v>0</v>
      </c>
      <c r="GS513" s="0" t="n">
        <v>3</v>
      </c>
      <c r="GT513" s="0" t="n">
        <v>0</v>
      </c>
      <c r="GV513" s="0" t="n">
        <f aca="false">ROUND((GT513),6)</f>
        <v>0</v>
      </c>
      <c r="GW513" s="0" t="n">
        <v>1</v>
      </c>
      <c r="GX513" s="0" t="n">
        <f aca="false">ROUND(HC513*I513,2)</f>
        <v>0</v>
      </c>
      <c r="HA513" s="0" t="n">
        <v>0</v>
      </c>
      <c r="HB513" s="0" t="n">
        <v>0</v>
      </c>
      <c r="HC513" s="0" t="n">
        <f aca="false">GV513*GW513</f>
        <v>0</v>
      </c>
      <c r="IK513" s="0" t="n">
        <v>0</v>
      </c>
    </row>
    <row r="515" customFormat="false" ht="12.75" hidden="false" customHeight="false" outlineLevel="0" collapsed="false">
      <c r="A515" s="64" t="n">
        <v>51</v>
      </c>
      <c r="B515" s="64" t="n">
        <f aca="false">B507</f>
        <v>0</v>
      </c>
      <c r="C515" s="64" t="n">
        <f aca="false">A507</f>
        <v>4</v>
      </c>
      <c r="D515" s="64" t="n">
        <f aca="false">ROW(A507)</f>
        <v>507</v>
      </c>
      <c r="E515" s="64"/>
      <c r="F515" s="64" t="str">
        <f aca="false">IF(F507&lt;&gt;"",F507,"")</f>
        <v>Новый раздел</v>
      </c>
      <c r="G515" s="64" t="str">
        <f aca="false">IF(G507&lt;&gt;"",G507,"")</f>
        <v>Монтажные работы</v>
      </c>
      <c r="H515" s="64" t="n">
        <v>0</v>
      </c>
      <c r="I515" s="64"/>
      <c r="J515" s="64"/>
      <c r="K515" s="64"/>
      <c r="L515" s="64"/>
      <c r="M515" s="64"/>
      <c r="N515" s="64"/>
      <c r="O515" s="64" t="n">
        <f aca="false">ROUND(AB515,2)</f>
        <v>14601.24</v>
      </c>
      <c r="P515" s="64" t="n">
        <f aca="false">ROUND(AC515,2)</f>
        <v>1.43</v>
      </c>
      <c r="Q515" s="64" t="n">
        <f aca="false">ROUND(AD515,2)</f>
        <v>9.34</v>
      </c>
      <c r="R515" s="64" t="n">
        <f aca="false">ROUND(AE515,2)</f>
        <v>5.21</v>
      </c>
      <c r="S515" s="64" t="n">
        <f aca="false">ROUND(AF515,2)</f>
        <v>14590.47</v>
      </c>
      <c r="T515" s="64" t="n">
        <f aca="false">ROUND(AG515,2)</f>
        <v>0</v>
      </c>
      <c r="U515" s="64" t="n">
        <f aca="false">AH515</f>
        <v>29.16252</v>
      </c>
      <c r="V515" s="64" t="n">
        <f aca="false">AI515</f>
        <v>0</v>
      </c>
      <c r="W515" s="64" t="n">
        <f aca="false">ROUND(AJ515,2)</f>
        <v>0</v>
      </c>
      <c r="X515" s="64" t="n">
        <f aca="false">ROUND(AK515,2)</f>
        <v>11235.54</v>
      </c>
      <c r="Y515" s="64" t="n">
        <f aca="false">ROUND(AL515,2)</f>
        <v>5982.1</v>
      </c>
      <c r="Z515" s="64"/>
      <c r="AA515" s="64"/>
      <c r="AB515" s="64" t="n">
        <f aca="false">ROUND(SUMIF(AA511:AA513,"=52687306",O511:O513),2)</f>
        <v>14601.24</v>
      </c>
      <c r="AC515" s="64" t="n">
        <f aca="false">ROUND(SUMIF(AA511:AA513,"=52687306",P511:P513),2)</f>
        <v>1.43</v>
      </c>
      <c r="AD515" s="64" t="n">
        <f aca="false">ROUND(SUMIF(AA511:AA513,"=52687306",Q511:Q513),2)</f>
        <v>9.34</v>
      </c>
      <c r="AE515" s="64" t="n">
        <f aca="false">ROUND(SUMIF(AA511:AA513,"=52687306",R511:R513),2)</f>
        <v>5.21</v>
      </c>
      <c r="AF515" s="64" t="n">
        <f aca="false">ROUND(SUMIF(AA511:AA513,"=52687306",S511:S513),2)</f>
        <v>14590.47</v>
      </c>
      <c r="AG515" s="64" t="n">
        <f aca="false">ROUND(SUMIF(AA511:AA513,"=52687306",T511:T513),2)</f>
        <v>0</v>
      </c>
      <c r="AH515" s="64" t="n">
        <f aca="false">SUMIF(AA511:AA513,"=52687306",U511:U513)</f>
        <v>29.16252</v>
      </c>
      <c r="AI515" s="64" t="n">
        <f aca="false">SUMIF(AA511:AA513,"=52687306",V511:V513)</f>
        <v>0</v>
      </c>
      <c r="AJ515" s="64" t="n">
        <f aca="false">ROUND(SUMIF(AA511:AA513,"=52687306",W511:W513),2)</f>
        <v>0</v>
      </c>
      <c r="AK515" s="64" t="n">
        <f aca="false">ROUND(SUMIF(AA511:AA513,"=52687306",X511:X513),2)</f>
        <v>11235.54</v>
      </c>
      <c r="AL515" s="64" t="n">
        <f aca="false">ROUND(SUMIF(AA511:AA513,"=52687306",Y511:Y513),2)</f>
        <v>5982.1</v>
      </c>
      <c r="AM515" s="64"/>
      <c r="AN515" s="64"/>
      <c r="AO515" s="64" t="n">
        <f aca="false">ROUND(BX515,2)</f>
        <v>0</v>
      </c>
      <c r="AP515" s="64" t="n">
        <f aca="false">ROUND(BY515,2)</f>
        <v>0</v>
      </c>
      <c r="AQ515" s="64" t="n">
        <f aca="false">ROUND(BZ515,2)</f>
        <v>0</v>
      </c>
      <c r="AR515" s="64" t="n">
        <f aca="false">ROUND(CA515,2)</f>
        <v>31827.06</v>
      </c>
      <c r="AS515" s="64" t="n">
        <f aca="false">ROUND(CB515,2)</f>
        <v>0</v>
      </c>
      <c r="AT515" s="64" t="n">
        <f aca="false">ROUND(CC515,2)</f>
        <v>31811.4</v>
      </c>
      <c r="AU515" s="64" t="n">
        <f aca="false">ROUND(CD515,2)</f>
        <v>15.66</v>
      </c>
      <c r="AV515" s="64" t="n">
        <f aca="false">ROUND(CE515,2)</f>
        <v>1.43</v>
      </c>
      <c r="AW515" s="64" t="n">
        <f aca="false">ROUND(CF515,2)</f>
        <v>1.43</v>
      </c>
      <c r="AX515" s="64" t="n">
        <f aca="false">ROUND(CG515,2)</f>
        <v>0</v>
      </c>
      <c r="AY515" s="64" t="n">
        <f aca="false">ROUND(CH515,2)</f>
        <v>1.43</v>
      </c>
      <c r="AZ515" s="64" t="n">
        <f aca="false">ROUND(CI515,2)</f>
        <v>0</v>
      </c>
      <c r="BA515" s="64" t="n">
        <f aca="false">ROUND(CJ515,2)</f>
        <v>0</v>
      </c>
      <c r="BB515" s="64" t="n">
        <f aca="false">ROUND(CK515,2)</f>
        <v>0</v>
      </c>
      <c r="BC515" s="64" t="n">
        <f aca="false">ROUND(CL515,2)</f>
        <v>0</v>
      </c>
      <c r="BD515" s="64" t="n">
        <f aca="false">ROUND(CM515,2)</f>
        <v>0</v>
      </c>
      <c r="BE515" s="64"/>
      <c r="BF515" s="64"/>
      <c r="BG515" s="64"/>
      <c r="BH515" s="64"/>
      <c r="BI515" s="64"/>
      <c r="BJ515" s="64"/>
      <c r="BK515" s="64"/>
      <c r="BL515" s="64"/>
      <c r="BM515" s="64"/>
      <c r="BN515" s="64"/>
      <c r="BO515" s="64"/>
      <c r="BP515" s="64"/>
      <c r="BQ515" s="64"/>
      <c r="BR515" s="64"/>
      <c r="BS515" s="64"/>
      <c r="BT515" s="64"/>
      <c r="BU515" s="64"/>
      <c r="BV515" s="64"/>
      <c r="BW515" s="64"/>
      <c r="BX515" s="64" t="n">
        <f aca="false">ROUND(SUMIF(AA511:AA513,"=52687306",FQ511:FQ513),2)</f>
        <v>0</v>
      </c>
      <c r="BY515" s="64" t="n">
        <f aca="false">ROUND(SUMIF(AA511:AA513,"=52687306",FR511:FR513),2)</f>
        <v>0</v>
      </c>
      <c r="BZ515" s="64" t="n">
        <f aca="false">ROUND(SUMIF(AA511:AA513,"=52687306",GL511:GL513),2)</f>
        <v>0</v>
      </c>
      <c r="CA515" s="64" t="n">
        <f aca="false">ROUND(SUMIF(AA511:AA513,"=52687306",GM511:GM513),2)</f>
        <v>31827.06</v>
      </c>
      <c r="CB515" s="64" t="n">
        <f aca="false">ROUND(SUMIF(AA511:AA513,"=52687306",GN511:GN513),2)</f>
        <v>0</v>
      </c>
      <c r="CC515" s="64" t="n">
        <f aca="false">ROUND(SUMIF(AA511:AA513,"=52687306",GO511:GO513),2)</f>
        <v>31811.4</v>
      </c>
      <c r="CD515" s="64" t="n">
        <f aca="false">ROUND(SUMIF(AA511:AA513,"=52687306",GP511:GP513),2)</f>
        <v>15.66</v>
      </c>
      <c r="CE515" s="64" t="n">
        <f aca="false">AC515-BX515</f>
        <v>1.43</v>
      </c>
      <c r="CF515" s="64" t="n">
        <f aca="false">AC515-BY515</f>
        <v>1.43</v>
      </c>
      <c r="CG515" s="64" t="n">
        <f aca="false">BX515-BZ515</f>
        <v>0</v>
      </c>
      <c r="CH515" s="64" t="n">
        <f aca="false">AC515-BX515-BY515+BZ515</f>
        <v>1.43</v>
      </c>
      <c r="CI515" s="64" t="n">
        <f aca="false">BY515-BZ515</f>
        <v>0</v>
      </c>
      <c r="CJ515" s="64" t="n">
        <f aca="false">ROUND(SUMIF(AA511:AA513,"=52687306",GX511:GX513),2)</f>
        <v>0</v>
      </c>
      <c r="CK515" s="64" t="n">
        <f aca="false">ROUND(SUMIF(AA511:AA513,"=52687306",GY511:GY513),2)</f>
        <v>0</v>
      </c>
      <c r="CL515" s="64" t="n">
        <f aca="false">ROUND(SUMIF(AA511:AA513,"=52687306",GZ511:GZ513),2)</f>
        <v>0</v>
      </c>
      <c r="CM515" s="64" t="n">
        <f aca="false">ROUND(SUMIF(AA511:AA513,"=52687306",HD511:HD513),2)</f>
        <v>0</v>
      </c>
      <c r="CN515" s="64"/>
      <c r="CO515" s="64"/>
      <c r="CP515" s="64"/>
      <c r="CQ515" s="64"/>
      <c r="CR515" s="64"/>
      <c r="CS515" s="64"/>
      <c r="CT515" s="64"/>
      <c r="CU515" s="64"/>
      <c r="CV515" s="64"/>
      <c r="CW515" s="64"/>
      <c r="CX515" s="64"/>
      <c r="CY515" s="64"/>
      <c r="CZ515" s="64"/>
      <c r="DA515" s="64"/>
      <c r="DB515" s="64"/>
      <c r="DC515" s="64"/>
      <c r="DD515" s="64"/>
      <c r="DE515" s="64"/>
      <c r="DF515" s="64"/>
      <c r="DG515" s="65"/>
      <c r="DH515" s="65"/>
      <c r="DI515" s="65"/>
      <c r="DJ515" s="65"/>
      <c r="DK515" s="65"/>
      <c r="DL515" s="65"/>
      <c r="DM515" s="65"/>
      <c r="DN515" s="65"/>
      <c r="DO515" s="65"/>
      <c r="DP515" s="65"/>
      <c r="DQ515" s="65"/>
      <c r="DR515" s="65"/>
      <c r="DS515" s="65"/>
      <c r="DT515" s="65"/>
      <c r="DU515" s="65"/>
      <c r="DV515" s="65"/>
      <c r="DW515" s="65"/>
      <c r="DX515" s="65"/>
      <c r="DY515" s="65"/>
      <c r="DZ515" s="65"/>
      <c r="EA515" s="65"/>
      <c r="EB515" s="65"/>
      <c r="EC515" s="65"/>
      <c r="ED515" s="65"/>
      <c r="EE515" s="65"/>
      <c r="EF515" s="65"/>
      <c r="EG515" s="65"/>
      <c r="EH515" s="65"/>
      <c r="EI515" s="65"/>
      <c r="EJ515" s="65"/>
      <c r="EK515" s="65"/>
      <c r="EL515" s="65"/>
      <c r="EM515" s="65"/>
      <c r="EN515" s="65"/>
      <c r="EO515" s="65"/>
      <c r="EP515" s="65"/>
      <c r="EQ515" s="65"/>
      <c r="ER515" s="65"/>
      <c r="ES515" s="65"/>
      <c r="ET515" s="65"/>
      <c r="EU515" s="65"/>
      <c r="EV515" s="65"/>
      <c r="EW515" s="65"/>
      <c r="EX515" s="65"/>
      <c r="EY515" s="65"/>
      <c r="EZ515" s="65"/>
      <c r="FA515" s="65"/>
      <c r="FB515" s="65"/>
      <c r="FC515" s="65"/>
      <c r="FD515" s="65"/>
      <c r="FE515" s="65"/>
      <c r="FF515" s="65"/>
      <c r="FG515" s="65"/>
      <c r="FH515" s="65"/>
      <c r="FI515" s="65"/>
      <c r="FJ515" s="65"/>
      <c r="FK515" s="65"/>
      <c r="FL515" s="65"/>
      <c r="FM515" s="65"/>
      <c r="FN515" s="65"/>
      <c r="FO515" s="65"/>
      <c r="FP515" s="65"/>
      <c r="FQ515" s="65"/>
      <c r="FR515" s="65"/>
      <c r="FS515" s="65"/>
      <c r="FT515" s="65"/>
      <c r="FU515" s="65"/>
      <c r="FV515" s="65"/>
      <c r="FW515" s="65"/>
      <c r="FX515" s="65"/>
      <c r="FY515" s="65"/>
      <c r="FZ515" s="65"/>
      <c r="GA515" s="65"/>
      <c r="GB515" s="65"/>
      <c r="GC515" s="65"/>
      <c r="GD515" s="65"/>
      <c r="GE515" s="65"/>
      <c r="GF515" s="65"/>
      <c r="GG515" s="65"/>
      <c r="GH515" s="65"/>
      <c r="GI515" s="65"/>
      <c r="GJ515" s="65"/>
      <c r="GK515" s="65"/>
      <c r="GL515" s="65"/>
      <c r="GM515" s="65"/>
      <c r="GN515" s="65"/>
      <c r="GO515" s="65"/>
      <c r="GP515" s="65"/>
      <c r="GQ515" s="65"/>
      <c r="GR515" s="65"/>
      <c r="GS515" s="65"/>
      <c r="GT515" s="65"/>
      <c r="GU515" s="65"/>
      <c r="GV515" s="65"/>
      <c r="GW515" s="65"/>
      <c r="GX515" s="65" t="n">
        <v>0</v>
      </c>
    </row>
    <row r="517" customFormat="false" ht="12.75" hidden="false" customHeight="false" outlineLevel="0" collapsed="false">
      <c r="A517" s="66" t="n">
        <v>50</v>
      </c>
      <c r="B517" s="66" t="n">
        <v>0</v>
      </c>
      <c r="C517" s="66" t="n">
        <v>0</v>
      </c>
      <c r="D517" s="66" t="n">
        <v>1</v>
      </c>
      <c r="E517" s="66" t="n">
        <v>201</v>
      </c>
      <c r="F517" s="66" t="n">
        <f aca="false">ROUND(Source!O515,O517)</f>
        <v>14601.24</v>
      </c>
      <c r="G517" s="66" t="s">
        <v>98</v>
      </c>
      <c r="H517" s="66" t="s">
        <v>99</v>
      </c>
      <c r="I517" s="66"/>
      <c r="J517" s="66"/>
      <c r="K517" s="66" t="n">
        <v>-201</v>
      </c>
      <c r="L517" s="66" t="n">
        <v>1</v>
      </c>
      <c r="M517" s="66" t="n">
        <v>3</v>
      </c>
      <c r="N517" s="66"/>
      <c r="O517" s="66" t="n">
        <v>2</v>
      </c>
      <c r="P517" s="66"/>
      <c r="Q517" s="66"/>
      <c r="R517" s="66"/>
      <c r="S517" s="66"/>
      <c r="T517" s="66"/>
      <c r="U517" s="66"/>
      <c r="V517" s="66"/>
      <c r="W517" s="66" t="n">
        <v>14601.24</v>
      </c>
      <c r="X517" s="66" t="n">
        <v>1</v>
      </c>
      <c r="Y517" s="66" t="n">
        <v>14601.24</v>
      </c>
      <c r="Z517" s="66"/>
      <c r="AA517" s="66"/>
      <c r="AB517" s="66"/>
    </row>
    <row r="518" customFormat="false" ht="12.75" hidden="false" customHeight="false" outlineLevel="0" collapsed="false">
      <c r="A518" s="66" t="n">
        <v>50</v>
      </c>
      <c r="B518" s="66" t="n">
        <v>0</v>
      </c>
      <c r="C518" s="66" t="n">
        <v>0</v>
      </c>
      <c r="D518" s="66" t="n">
        <v>1</v>
      </c>
      <c r="E518" s="66" t="n">
        <v>202</v>
      </c>
      <c r="F518" s="66" t="n">
        <f aca="false">ROUND(Source!P515,O518)</f>
        <v>1.43</v>
      </c>
      <c r="G518" s="66" t="s">
        <v>100</v>
      </c>
      <c r="H518" s="66" t="s">
        <v>101</v>
      </c>
      <c r="I518" s="66"/>
      <c r="J518" s="66"/>
      <c r="K518" s="66" t="n">
        <v>-202</v>
      </c>
      <c r="L518" s="66" t="n">
        <v>2</v>
      </c>
      <c r="M518" s="66" t="n">
        <v>3</v>
      </c>
      <c r="N518" s="66"/>
      <c r="O518" s="66" t="n">
        <v>2</v>
      </c>
      <c r="P518" s="66"/>
      <c r="Q518" s="66"/>
      <c r="R518" s="66"/>
      <c r="S518" s="66"/>
      <c r="T518" s="66"/>
      <c r="U518" s="66"/>
      <c r="V518" s="66"/>
      <c r="W518" s="66" t="n">
        <v>1.43</v>
      </c>
      <c r="X518" s="66" t="n">
        <v>1</v>
      </c>
      <c r="Y518" s="66" t="n">
        <v>1.43</v>
      </c>
      <c r="Z518" s="66"/>
      <c r="AA518" s="66"/>
      <c r="AB518" s="66"/>
    </row>
    <row r="519" customFormat="false" ht="12.75" hidden="false" customHeight="false" outlineLevel="0" collapsed="false">
      <c r="A519" s="66" t="n">
        <v>50</v>
      </c>
      <c r="B519" s="66" t="n">
        <v>0</v>
      </c>
      <c r="C519" s="66" t="n">
        <v>0</v>
      </c>
      <c r="D519" s="66" t="n">
        <v>1</v>
      </c>
      <c r="E519" s="66" t="n">
        <v>222</v>
      </c>
      <c r="F519" s="66" t="n">
        <f aca="false">ROUND(Source!AO515,O519)</f>
        <v>0</v>
      </c>
      <c r="G519" s="66" t="s">
        <v>102</v>
      </c>
      <c r="H519" s="66" t="s">
        <v>103</v>
      </c>
      <c r="I519" s="66"/>
      <c r="J519" s="66"/>
      <c r="K519" s="66" t="n">
        <v>-222</v>
      </c>
      <c r="L519" s="66" t="n">
        <v>3</v>
      </c>
      <c r="M519" s="66" t="n">
        <v>3</v>
      </c>
      <c r="N519" s="66"/>
      <c r="O519" s="66" t="n">
        <v>2</v>
      </c>
      <c r="P519" s="66"/>
      <c r="Q519" s="66"/>
      <c r="R519" s="66"/>
      <c r="S519" s="66"/>
      <c r="T519" s="66"/>
      <c r="U519" s="66"/>
      <c r="V519" s="66"/>
      <c r="W519" s="66" t="n">
        <v>0</v>
      </c>
      <c r="X519" s="66" t="n">
        <v>1</v>
      </c>
      <c r="Y519" s="66" t="n">
        <v>0</v>
      </c>
      <c r="Z519" s="66"/>
      <c r="AA519" s="66"/>
      <c r="AB519" s="66"/>
    </row>
    <row r="520" customFormat="false" ht="12.75" hidden="false" customHeight="false" outlineLevel="0" collapsed="false">
      <c r="A520" s="66" t="n">
        <v>50</v>
      </c>
      <c r="B520" s="66" t="n">
        <v>0</v>
      </c>
      <c r="C520" s="66" t="n">
        <v>0</v>
      </c>
      <c r="D520" s="66" t="n">
        <v>1</v>
      </c>
      <c r="E520" s="66" t="n">
        <v>225</v>
      </c>
      <c r="F520" s="66" t="n">
        <f aca="false">ROUND(Source!AV515,O520)</f>
        <v>1.43</v>
      </c>
      <c r="G520" s="66" t="s">
        <v>104</v>
      </c>
      <c r="H520" s="66" t="s">
        <v>105</v>
      </c>
      <c r="I520" s="66"/>
      <c r="J520" s="66"/>
      <c r="K520" s="66" t="n">
        <v>-225</v>
      </c>
      <c r="L520" s="66" t="n">
        <v>4</v>
      </c>
      <c r="M520" s="66" t="n">
        <v>3</v>
      </c>
      <c r="N520" s="66"/>
      <c r="O520" s="66" t="n">
        <v>2</v>
      </c>
      <c r="P520" s="66"/>
      <c r="Q520" s="66"/>
      <c r="R520" s="66"/>
      <c r="S520" s="66"/>
      <c r="T520" s="66"/>
      <c r="U520" s="66"/>
      <c r="V520" s="66"/>
      <c r="W520" s="66" t="n">
        <v>1.43</v>
      </c>
      <c r="X520" s="66" t="n">
        <v>1</v>
      </c>
      <c r="Y520" s="66" t="n">
        <v>1.43</v>
      </c>
      <c r="Z520" s="66"/>
      <c r="AA520" s="66"/>
      <c r="AB520" s="66"/>
    </row>
    <row r="521" customFormat="false" ht="12.75" hidden="false" customHeight="false" outlineLevel="0" collapsed="false">
      <c r="A521" s="66" t="n">
        <v>50</v>
      </c>
      <c r="B521" s="66" t="n">
        <v>0</v>
      </c>
      <c r="C521" s="66" t="n">
        <v>0</v>
      </c>
      <c r="D521" s="66" t="n">
        <v>1</v>
      </c>
      <c r="E521" s="66" t="n">
        <v>226</v>
      </c>
      <c r="F521" s="66" t="n">
        <f aca="false">ROUND(Source!AW515,O521)</f>
        <v>1.43</v>
      </c>
      <c r="G521" s="66" t="s">
        <v>106</v>
      </c>
      <c r="H521" s="66" t="s">
        <v>107</v>
      </c>
      <c r="I521" s="66"/>
      <c r="J521" s="66"/>
      <c r="K521" s="66" t="n">
        <v>-226</v>
      </c>
      <c r="L521" s="66" t="n">
        <v>5</v>
      </c>
      <c r="M521" s="66" t="n">
        <v>3</v>
      </c>
      <c r="N521" s="66"/>
      <c r="O521" s="66" t="n">
        <v>2</v>
      </c>
      <c r="P521" s="66"/>
      <c r="Q521" s="66"/>
      <c r="R521" s="66"/>
      <c r="S521" s="66"/>
      <c r="T521" s="66"/>
      <c r="U521" s="66"/>
      <c r="V521" s="66"/>
      <c r="W521" s="66" t="n">
        <v>1.43</v>
      </c>
      <c r="X521" s="66" t="n">
        <v>1</v>
      </c>
      <c r="Y521" s="66" t="n">
        <v>1.43</v>
      </c>
      <c r="Z521" s="66"/>
      <c r="AA521" s="66"/>
      <c r="AB521" s="66"/>
    </row>
    <row r="522" customFormat="false" ht="12.75" hidden="false" customHeight="false" outlineLevel="0" collapsed="false">
      <c r="A522" s="66" t="n">
        <v>50</v>
      </c>
      <c r="B522" s="66" t="n">
        <v>0</v>
      </c>
      <c r="C522" s="66" t="n">
        <v>0</v>
      </c>
      <c r="D522" s="66" t="n">
        <v>1</v>
      </c>
      <c r="E522" s="66" t="n">
        <v>227</v>
      </c>
      <c r="F522" s="66" t="n">
        <f aca="false">ROUND(Source!AX515,O522)</f>
        <v>0</v>
      </c>
      <c r="G522" s="66" t="s">
        <v>108</v>
      </c>
      <c r="H522" s="66" t="s">
        <v>109</v>
      </c>
      <c r="I522" s="66"/>
      <c r="J522" s="66"/>
      <c r="K522" s="66" t="n">
        <v>-227</v>
      </c>
      <c r="L522" s="66" t="n">
        <v>6</v>
      </c>
      <c r="M522" s="66" t="n">
        <v>3</v>
      </c>
      <c r="N522" s="66"/>
      <c r="O522" s="66" t="n">
        <v>2</v>
      </c>
      <c r="P522" s="66"/>
      <c r="Q522" s="66"/>
      <c r="R522" s="66"/>
      <c r="S522" s="66"/>
      <c r="T522" s="66"/>
      <c r="U522" s="66"/>
      <c r="V522" s="66"/>
      <c r="W522" s="66" t="n">
        <v>0</v>
      </c>
      <c r="X522" s="66" t="n">
        <v>1</v>
      </c>
      <c r="Y522" s="66" t="n">
        <v>0</v>
      </c>
      <c r="Z522" s="66"/>
      <c r="AA522" s="66"/>
      <c r="AB522" s="66"/>
    </row>
    <row r="523" customFormat="false" ht="12.75" hidden="false" customHeight="false" outlineLevel="0" collapsed="false">
      <c r="A523" s="66" t="n">
        <v>50</v>
      </c>
      <c r="B523" s="66" t="n">
        <v>0</v>
      </c>
      <c r="C523" s="66" t="n">
        <v>0</v>
      </c>
      <c r="D523" s="66" t="n">
        <v>1</v>
      </c>
      <c r="E523" s="66" t="n">
        <v>228</v>
      </c>
      <c r="F523" s="66" t="n">
        <f aca="false">ROUND(Source!AY515,O523)</f>
        <v>1.43</v>
      </c>
      <c r="G523" s="66" t="s">
        <v>110</v>
      </c>
      <c r="H523" s="66" t="s">
        <v>111</v>
      </c>
      <c r="I523" s="66"/>
      <c r="J523" s="66"/>
      <c r="K523" s="66" t="n">
        <v>-228</v>
      </c>
      <c r="L523" s="66" t="n">
        <v>7</v>
      </c>
      <c r="M523" s="66" t="n">
        <v>3</v>
      </c>
      <c r="N523" s="66"/>
      <c r="O523" s="66" t="n">
        <v>2</v>
      </c>
      <c r="P523" s="66"/>
      <c r="Q523" s="66"/>
      <c r="R523" s="66"/>
      <c r="S523" s="66"/>
      <c r="T523" s="66"/>
      <c r="U523" s="66"/>
      <c r="V523" s="66"/>
      <c r="W523" s="66" t="n">
        <v>1.43</v>
      </c>
      <c r="X523" s="66" t="n">
        <v>1</v>
      </c>
      <c r="Y523" s="66" t="n">
        <v>1.43</v>
      </c>
      <c r="Z523" s="66"/>
      <c r="AA523" s="66"/>
      <c r="AB523" s="66"/>
    </row>
    <row r="524" customFormat="false" ht="12.75" hidden="false" customHeight="false" outlineLevel="0" collapsed="false">
      <c r="A524" s="66" t="n">
        <v>50</v>
      </c>
      <c r="B524" s="66" t="n">
        <v>0</v>
      </c>
      <c r="C524" s="66" t="n">
        <v>0</v>
      </c>
      <c r="D524" s="66" t="n">
        <v>1</v>
      </c>
      <c r="E524" s="66" t="n">
        <v>216</v>
      </c>
      <c r="F524" s="66" t="n">
        <f aca="false">ROUND(Source!AP515,O524)</f>
        <v>0</v>
      </c>
      <c r="G524" s="66" t="s">
        <v>112</v>
      </c>
      <c r="H524" s="66" t="s">
        <v>113</v>
      </c>
      <c r="I524" s="66"/>
      <c r="J524" s="66"/>
      <c r="K524" s="66" t="n">
        <v>-216</v>
      </c>
      <c r="L524" s="66" t="n">
        <v>8</v>
      </c>
      <c r="M524" s="66" t="n">
        <v>3</v>
      </c>
      <c r="N524" s="66"/>
      <c r="O524" s="66" t="n">
        <v>2</v>
      </c>
      <c r="P524" s="66"/>
      <c r="Q524" s="66"/>
      <c r="R524" s="66"/>
      <c r="S524" s="66"/>
      <c r="T524" s="66"/>
      <c r="U524" s="66"/>
      <c r="V524" s="66"/>
      <c r="W524" s="66" t="n">
        <v>0</v>
      </c>
      <c r="X524" s="66" t="n">
        <v>1</v>
      </c>
      <c r="Y524" s="66" t="n">
        <v>0</v>
      </c>
      <c r="Z524" s="66"/>
      <c r="AA524" s="66"/>
      <c r="AB524" s="66"/>
    </row>
    <row r="525" customFormat="false" ht="12.75" hidden="false" customHeight="false" outlineLevel="0" collapsed="false">
      <c r="A525" s="66" t="n">
        <v>50</v>
      </c>
      <c r="B525" s="66" t="n">
        <v>0</v>
      </c>
      <c r="C525" s="66" t="n">
        <v>0</v>
      </c>
      <c r="D525" s="66" t="n">
        <v>1</v>
      </c>
      <c r="E525" s="66" t="n">
        <v>223</v>
      </c>
      <c r="F525" s="66" t="n">
        <f aca="false">ROUND(Source!AQ515,O525)</f>
        <v>0</v>
      </c>
      <c r="G525" s="66" t="s">
        <v>114</v>
      </c>
      <c r="H525" s="66" t="s">
        <v>115</v>
      </c>
      <c r="I525" s="66"/>
      <c r="J525" s="66"/>
      <c r="K525" s="66" t="n">
        <v>-223</v>
      </c>
      <c r="L525" s="66" t="n">
        <v>9</v>
      </c>
      <c r="M525" s="66" t="n">
        <v>3</v>
      </c>
      <c r="N525" s="66"/>
      <c r="O525" s="66" t="n">
        <v>2</v>
      </c>
      <c r="P525" s="66"/>
      <c r="Q525" s="66"/>
      <c r="R525" s="66"/>
      <c r="S525" s="66"/>
      <c r="T525" s="66"/>
      <c r="U525" s="66"/>
      <c r="V525" s="66"/>
      <c r="W525" s="66" t="n">
        <v>0</v>
      </c>
      <c r="X525" s="66" t="n">
        <v>1</v>
      </c>
      <c r="Y525" s="66" t="n">
        <v>0</v>
      </c>
      <c r="Z525" s="66"/>
      <c r="AA525" s="66"/>
      <c r="AB525" s="66"/>
    </row>
    <row r="526" customFormat="false" ht="12.75" hidden="false" customHeight="false" outlineLevel="0" collapsed="false">
      <c r="A526" s="66" t="n">
        <v>50</v>
      </c>
      <c r="B526" s="66" t="n">
        <v>0</v>
      </c>
      <c r="C526" s="66" t="n">
        <v>0</v>
      </c>
      <c r="D526" s="66" t="n">
        <v>1</v>
      </c>
      <c r="E526" s="66" t="n">
        <v>229</v>
      </c>
      <c r="F526" s="66" t="n">
        <f aca="false">ROUND(Source!AZ515,O526)</f>
        <v>0</v>
      </c>
      <c r="G526" s="66" t="s">
        <v>116</v>
      </c>
      <c r="H526" s="66" t="s">
        <v>117</v>
      </c>
      <c r="I526" s="66"/>
      <c r="J526" s="66"/>
      <c r="K526" s="66" t="n">
        <v>-229</v>
      </c>
      <c r="L526" s="66" t="n">
        <v>10</v>
      </c>
      <c r="M526" s="66" t="n">
        <v>3</v>
      </c>
      <c r="N526" s="66"/>
      <c r="O526" s="66" t="n">
        <v>2</v>
      </c>
      <c r="P526" s="66"/>
      <c r="Q526" s="66"/>
      <c r="R526" s="66"/>
      <c r="S526" s="66"/>
      <c r="T526" s="66"/>
      <c r="U526" s="66"/>
      <c r="V526" s="66"/>
      <c r="W526" s="66" t="n">
        <v>0</v>
      </c>
      <c r="X526" s="66" t="n">
        <v>1</v>
      </c>
      <c r="Y526" s="66" t="n">
        <v>0</v>
      </c>
      <c r="Z526" s="66"/>
      <c r="AA526" s="66"/>
      <c r="AB526" s="66"/>
    </row>
    <row r="527" customFormat="false" ht="12.75" hidden="false" customHeight="false" outlineLevel="0" collapsed="false">
      <c r="A527" s="66" t="n">
        <v>50</v>
      </c>
      <c r="B527" s="66" t="n">
        <v>0</v>
      </c>
      <c r="C527" s="66" t="n">
        <v>0</v>
      </c>
      <c r="D527" s="66" t="n">
        <v>1</v>
      </c>
      <c r="E527" s="66" t="n">
        <v>203</v>
      </c>
      <c r="F527" s="66" t="n">
        <f aca="false">ROUND(Source!Q515,O527)</f>
        <v>9.34</v>
      </c>
      <c r="G527" s="66" t="s">
        <v>118</v>
      </c>
      <c r="H527" s="66" t="s">
        <v>119</v>
      </c>
      <c r="I527" s="66"/>
      <c r="J527" s="66"/>
      <c r="K527" s="66" t="n">
        <v>-203</v>
      </c>
      <c r="L527" s="66" t="n">
        <v>11</v>
      </c>
      <c r="M527" s="66" t="n">
        <v>3</v>
      </c>
      <c r="N527" s="66"/>
      <c r="O527" s="66" t="n">
        <v>2</v>
      </c>
      <c r="P527" s="66"/>
      <c r="Q527" s="66"/>
      <c r="R527" s="66"/>
      <c r="S527" s="66"/>
      <c r="T527" s="66"/>
      <c r="U527" s="66"/>
      <c r="V527" s="66"/>
      <c r="W527" s="66" t="n">
        <v>9.34</v>
      </c>
      <c r="X527" s="66" t="n">
        <v>1</v>
      </c>
      <c r="Y527" s="66" t="n">
        <v>9.34</v>
      </c>
      <c r="Z527" s="66"/>
      <c r="AA527" s="66"/>
      <c r="AB527" s="66"/>
    </row>
    <row r="528" customFormat="false" ht="12.75" hidden="false" customHeight="false" outlineLevel="0" collapsed="false">
      <c r="A528" s="66" t="n">
        <v>50</v>
      </c>
      <c r="B528" s="66" t="n">
        <v>0</v>
      </c>
      <c r="C528" s="66" t="n">
        <v>0</v>
      </c>
      <c r="D528" s="66" t="n">
        <v>1</v>
      </c>
      <c r="E528" s="66" t="n">
        <v>231</v>
      </c>
      <c r="F528" s="66" t="n">
        <f aca="false">ROUND(Source!BB515,O528)</f>
        <v>0</v>
      </c>
      <c r="G528" s="66" t="s">
        <v>120</v>
      </c>
      <c r="H528" s="66" t="s">
        <v>121</v>
      </c>
      <c r="I528" s="66"/>
      <c r="J528" s="66"/>
      <c r="K528" s="66" t="n">
        <v>-231</v>
      </c>
      <c r="L528" s="66" t="n">
        <v>12</v>
      </c>
      <c r="M528" s="66" t="n">
        <v>3</v>
      </c>
      <c r="N528" s="66"/>
      <c r="O528" s="66" t="n">
        <v>2</v>
      </c>
      <c r="P528" s="66"/>
      <c r="Q528" s="66"/>
      <c r="R528" s="66"/>
      <c r="S528" s="66"/>
      <c r="T528" s="66"/>
      <c r="U528" s="66"/>
      <c r="V528" s="66"/>
      <c r="W528" s="66" t="n">
        <v>0</v>
      </c>
      <c r="X528" s="66" t="n">
        <v>1</v>
      </c>
      <c r="Y528" s="66" t="n">
        <v>0</v>
      </c>
      <c r="Z528" s="66"/>
      <c r="AA528" s="66"/>
      <c r="AB528" s="66"/>
    </row>
    <row r="529" customFormat="false" ht="12.75" hidden="false" customHeight="false" outlineLevel="0" collapsed="false">
      <c r="A529" s="66" t="n">
        <v>50</v>
      </c>
      <c r="B529" s="66" t="n">
        <v>0</v>
      </c>
      <c r="C529" s="66" t="n">
        <v>0</v>
      </c>
      <c r="D529" s="66" t="n">
        <v>1</v>
      </c>
      <c r="E529" s="66" t="n">
        <v>204</v>
      </c>
      <c r="F529" s="66" t="n">
        <f aca="false">ROUND(Source!R515,O529)</f>
        <v>5.21</v>
      </c>
      <c r="G529" s="66" t="s">
        <v>122</v>
      </c>
      <c r="H529" s="66" t="s">
        <v>123</v>
      </c>
      <c r="I529" s="66"/>
      <c r="J529" s="66"/>
      <c r="K529" s="66" t="n">
        <v>-204</v>
      </c>
      <c r="L529" s="66" t="n">
        <v>13</v>
      </c>
      <c r="M529" s="66" t="n">
        <v>3</v>
      </c>
      <c r="N529" s="66"/>
      <c r="O529" s="66" t="n">
        <v>2</v>
      </c>
      <c r="P529" s="66"/>
      <c r="Q529" s="66"/>
      <c r="R529" s="66"/>
      <c r="S529" s="66"/>
      <c r="T529" s="66"/>
      <c r="U529" s="66"/>
      <c r="V529" s="66"/>
      <c r="W529" s="66" t="n">
        <v>5.21</v>
      </c>
      <c r="X529" s="66" t="n">
        <v>1</v>
      </c>
      <c r="Y529" s="66" t="n">
        <v>5.21</v>
      </c>
      <c r="Z529" s="66"/>
      <c r="AA529" s="66"/>
      <c r="AB529" s="66"/>
    </row>
    <row r="530" customFormat="false" ht="12.75" hidden="false" customHeight="false" outlineLevel="0" collapsed="false">
      <c r="A530" s="66" t="n">
        <v>50</v>
      </c>
      <c r="B530" s="66" t="n">
        <v>0</v>
      </c>
      <c r="C530" s="66" t="n">
        <v>0</v>
      </c>
      <c r="D530" s="66" t="n">
        <v>1</v>
      </c>
      <c r="E530" s="66" t="n">
        <v>205</v>
      </c>
      <c r="F530" s="66" t="n">
        <f aca="false">ROUND(Source!S515,O530)</f>
        <v>14590.47</v>
      </c>
      <c r="G530" s="66" t="s">
        <v>124</v>
      </c>
      <c r="H530" s="66" t="s">
        <v>125</v>
      </c>
      <c r="I530" s="66"/>
      <c r="J530" s="66"/>
      <c r="K530" s="66" t="n">
        <v>-205</v>
      </c>
      <c r="L530" s="66" t="n">
        <v>14</v>
      </c>
      <c r="M530" s="66" t="n">
        <v>3</v>
      </c>
      <c r="N530" s="66"/>
      <c r="O530" s="66" t="n">
        <v>2</v>
      </c>
      <c r="P530" s="66"/>
      <c r="Q530" s="66"/>
      <c r="R530" s="66"/>
      <c r="S530" s="66"/>
      <c r="T530" s="66"/>
      <c r="U530" s="66"/>
      <c r="V530" s="66"/>
      <c r="W530" s="66" t="n">
        <v>14590.47</v>
      </c>
      <c r="X530" s="66" t="n">
        <v>1</v>
      </c>
      <c r="Y530" s="66" t="n">
        <v>14590.47</v>
      </c>
      <c r="Z530" s="66"/>
      <c r="AA530" s="66"/>
      <c r="AB530" s="66"/>
    </row>
    <row r="531" customFormat="false" ht="12.75" hidden="false" customHeight="false" outlineLevel="0" collapsed="false">
      <c r="A531" s="66" t="n">
        <v>50</v>
      </c>
      <c r="B531" s="66" t="n">
        <v>0</v>
      </c>
      <c r="C531" s="66" t="n">
        <v>0</v>
      </c>
      <c r="D531" s="66" t="n">
        <v>1</v>
      </c>
      <c r="E531" s="66" t="n">
        <v>232</v>
      </c>
      <c r="F531" s="66" t="n">
        <f aca="false">ROUND(Source!BC515,O531)</f>
        <v>0</v>
      </c>
      <c r="G531" s="66" t="s">
        <v>126</v>
      </c>
      <c r="H531" s="66" t="s">
        <v>127</v>
      </c>
      <c r="I531" s="66"/>
      <c r="J531" s="66"/>
      <c r="K531" s="66" t="n">
        <v>-232</v>
      </c>
      <c r="L531" s="66" t="n">
        <v>15</v>
      </c>
      <c r="M531" s="66" t="n">
        <v>3</v>
      </c>
      <c r="N531" s="66"/>
      <c r="O531" s="66" t="n">
        <v>2</v>
      </c>
      <c r="P531" s="66"/>
      <c r="Q531" s="66"/>
      <c r="R531" s="66"/>
      <c r="S531" s="66"/>
      <c r="T531" s="66"/>
      <c r="U531" s="66"/>
      <c r="V531" s="66"/>
      <c r="W531" s="66" t="n">
        <v>0</v>
      </c>
      <c r="X531" s="66" t="n">
        <v>1</v>
      </c>
      <c r="Y531" s="66" t="n">
        <v>0</v>
      </c>
      <c r="Z531" s="66"/>
      <c r="AA531" s="66"/>
      <c r="AB531" s="66"/>
    </row>
    <row r="532" customFormat="false" ht="12.75" hidden="false" customHeight="false" outlineLevel="0" collapsed="false">
      <c r="A532" s="66" t="n">
        <v>50</v>
      </c>
      <c r="B532" s="66" t="n">
        <v>0</v>
      </c>
      <c r="C532" s="66" t="n">
        <v>0</v>
      </c>
      <c r="D532" s="66" t="n">
        <v>1</v>
      </c>
      <c r="E532" s="66" t="n">
        <v>214</v>
      </c>
      <c r="F532" s="66" t="n">
        <f aca="false">ROUND(Source!AS515,O532)</f>
        <v>0</v>
      </c>
      <c r="G532" s="66" t="s">
        <v>128</v>
      </c>
      <c r="H532" s="66" t="s">
        <v>129</v>
      </c>
      <c r="I532" s="66"/>
      <c r="J532" s="66"/>
      <c r="K532" s="66" t="n">
        <v>-214</v>
      </c>
      <c r="L532" s="66" t="n">
        <v>16</v>
      </c>
      <c r="M532" s="66" t="n">
        <v>3</v>
      </c>
      <c r="N532" s="66"/>
      <c r="O532" s="66" t="n">
        <v>2</v>
      </c>
      <c r="P532" s="66"/>
      <c r="Q532" s="66"/>
      <c r="R532" s="66"/>
      <c r="S532" s="66"/>
      <c r="T532" s="66"/>
      <c r="U532" s="66"/>
      <c r="V532" s="66"/>
      <c r="W532" s="66" t="n">
        <v>0</v>
      </c>
      <c r="X532" s="66" t="n">
        <v>1</v>
      </c>
      <c r="Y532" s="66" t="n">
        <v>0</v>
      </c>
      <c r="Z532" s="66"/>
      <c r="AA532" s="66"/>
      <c r="AB532" s="66"/>
    </row>
    <row r="533" customFormat="false" ht="12.75" hidden="false" customHeight="false" outlineLevel="0" collapsed="false">
      <c r="A533" s="66" t="n">
        <v>50</v>
      </c>
      <c r="B533" s="66" t="n">
        <v>0</v>
      </c>
      <c r="C533" s="66" t="n">
        <v>0</v>
      </c>
      <c r="D533" s="66" t="n">
        <v>1</v>
      </c>
      <c r="E533" s="66" t="n">
        <v>215</v>
      </c>
      <c r="F533" s="66" t="n">
        <f aca="false">ROUND(Source!AT515,O533)</f>
        <v>31811.4</v>
      </c>
      <c r="G533" s="66" t="s">
        <v>130</v>
      </c>
      <c r="H533" s="66" t="s">
        <v>131</v>
      </c>
      <c r="I533" s="66"/>
      <c r="J533" s="66"/>
      <c r="K533" s="66" t="n">
        <v>-215</v>
      </c>
      <c r="L533" s="66" t="n">
        <v>17</v>
      </c>
      <c r="M533" s="66" t="n">
        <v>3</v>
      </c>
      <c r="N533" s="66"/>
      <c r="O533" s="66" t="n">
        <v>2</v>
      </c>
      <c r="P533" s="66"/>
      <c r="Q533" s="66"/>
      <c r="R533" s="66"/>
      <c r="S533" s="66"/>
      <c r="T533" s="66"/>
      <c r="U533" s="66"/>
      <c r="V533" s="66"/>
      <c r="W533" s="66" t="n">
        <v>31811.4</v>
      </c>
      <c r="X533" s="66" t="n">
        <v>1</v>
      </c>
      <c r="Y533" s="66" t="n">
        <v>31811.4</v>
      </c>
      <c r="Z533" s="66"/>
      <c r="AA533" s="66"/>
      <c r="AB533" s="66"/>
    </row>
    <row r="534" customFormat="false" ht="12.75" hidden="false" customHeight="false" outlineLevel="0" collapsed="false">
      <c r="A534" s="66" t="n">
        <v>50</v>
      </c>
      <c r="B534" s="66" t="n">
        <v>0</v>
      </c>
      <c r="C534" s="66" t="n">
        <v>0</v>
      </c>
      <c r="D534" s="66" t="n">
        <v>1</v>
      </c>
      <c r="E534" s="66" t="n">
        <v>217</v>
      </c>
      <c r="F534" s="66" t="n">
        <f aca="false">ROUND(Source!AU515,O534)</f>
        <v>15.66</v>
      </c>
      <c r="G534" s="66" t="s">
        <v>132</v>
      </c>
      <c r="H534" s="66" t="s">
        <v>133</v>
      </c>
      <c r="I534" s="66"/>
      <c r="J534" s="66"/>
      <c r="K534" s="66" t="n">
        <v>-217</v>
      </c>
      <c r="L534" s="66" t="n">
        <v>18</v>
      </c>
      <c r="M534" s="66" t="n">
        <v>3</v>
      </c>
      <c r="N534" s="66"/>
      <c r="O534" s="66" t="n">
        <v>2</v>
      </c>
      <c r="P534" s="66"/>
      <c r="Q534" s="66"/>
      <c r="R534" s="66"/>
      <c r="S534" s="66"/>
      <c r="T534" s="66"/>
      <c r="U534" s="66"/>
      <c r="V534" s="66"/>
      <c r="W534" s="66" t="n">
        <v>15.66</v>
      </c>
      <c r="X534" s="66" t="n">
        <v>1</v>
      </c>
      <c r="Y534" s="66" t="n">
        <v>15.66</v>
      </c>
      <c r="Z534" s="66"/>
      <c r="AA534" s="66"/>
      <c r="AB534" s="66"/>
    </row>
    <row r="535" customFormat="false" ht="12.75" hidden="false" customHeight="false" outlineLevel="0" collapsed="false">
      <c r="A535" s="66" t="n">
        <v>50</v>
      </c>
      <c r="B535" s="66" t="n">
        <v>0</v>
      </c>
      <c r="C535" s="66" t="n">
        <v>0</v>
      </c>
      <c r="D535" s="66" t="n">
        <v>1</v>
      </c>
      <c r="E535" s="66" t="n">
        <v>230</v>
      </c>
      <c r="F535" s="66" t="n">
        <f aca="false">ROUND(Source!BA515,O535)</f>
        <v>0</v>
      </c>
      <c r="G535" s="66" t="s">
        <v>134</v>
      </c>
      <c r="H535" s="66" t="s">
        <v>135</v>
      </c>
      <c r="I535" s="66"/>
      <c r="J535" s="66"/>
      <c r="K535" s="66" t="n">
        <v>-230</v>
      </c>
      <c r="L535" s="66" t="n">
        <v>19</v>
      </c>
      <c r="M535" s="66" t="n">
        <v>3</v>
      </c>
      <c r="N535" s="66"/>
      <c r="O535" s="66" t="n">
        <v>2</v>
      </c>
      <c r="P535" s="66"/>
      <c r="Q535" s="66"/>
      <c r="R535" s="66"/>
      <c r="S535" s="66"/>
      <c r="T535" s="66"/>
      <c r="U535" s="66"/>
      <c r="V535" s="66"/>
      <c r="W535" s="66" t="n">
        <v>0</v>
      </c>
      <c r="X535" s="66" t="n">
        <v>1</v>
      </c>
      <c r="Y535" s="66" t="n">
        <v>0</v>
      </c>
      <c r="Z535" s="66"/>
      <c r="AA535" s="66"/>
      <c r="AB535" s="66"/>
    </row>
    <row r="536" customFormat="false" ht="12.75" hidden="false" customHeight="false" outlineLevel="0" collapsed="false">
      <c r="A536" s="66" t="n">
        <v>50</v>
      </c>
      <c r="B536" s="66" t="n">
        <v>0</v>
      </c>
      <c r="C536" s="66" t="n">
        <v>0</v>
      </c>
      <c r="D536" s="66" t="n">
        <v>1</v>
      </c>
      <c r="E536" s="66" t="n">
        <v>206</v>
      </c>
      <c r="F536" s="66" t="n">
        <f aca="false">ROUND(Source!T515,O536)</f>
        <v>0</v>
      </c>
      <c r="G536" s="66" t="s">
        <v>136</v>
      </c>
      <c r="H536" s="66" t="s">
        <v>12</v>
      </c>
      <c r="I536" s="66"/>
      <c r="J536" s="66"/>
      <c r="K536" s="66" t="n">
        <v>-206</v>
      </c>
      <c r="L536" s="66" t="n">
        <v>20</v>
      </c>
      <c r="M536" s="66" t="n">
        <v>3</v>
      </c>
      <c r="N536" s="66"/>
      <c r="O536" s="66" t="n">
        <v>2</v>
      </c>
      <c r="P536" s="66"/>
      <c r="Q536" s="66"/>
      <c r="R536" s="66"/>
      <c r="S536" s="66"/>
      <c r="T536" s="66"/>
      <c r="U536" s="66"/>
      <c r="V536" s="66"/>
      <c r="W536" s="66" t="n">
        <v>0</v>
      </c>
      <c r="X536" s="66" t="n">
        <v>1</v>
      </c>
      <c r="Y536" s="66" t="n">
        <v>0</v>
      </c>
      <c r="Z536" s="66"/>
      <c r="AA536" s="66"/>
      <c r="AB536" s="66"/>
    </row>
    <row r="537" customFormat="false" ht="12.75" hidden="false" customHeight="false" outlineLevel="0" collapsed="false">
      <c r="A537" s="66" t="n">
        <v>50</v>
      </c>
      <c r="B537" s="66" t="n">
        <v>0</v>
      </c>
      <c r="C537" s="66" t="n">
        <v>0</v>
      </c>
      <c r="D537" s="66" t="n">
        <v>1</v>
      </c>
      <c r="E537" s="66" t="n">
        <v>207</v>
      </c>
      <c r="F537" s="66" t="n">
        <f aca="false">Source!U515</f>
        <v>29.16252</v>
      </c>
      <c r="G537" s="66" t="s">
        <v>137</v>
      </c>
      <c r="H537" s="66" t="s">
        <v>138</v>
      </c>
      <c r="I537" s="66"/>
      <c r="J537" s="66"/>
      <c r="K537" s="66" t="n">
        <v>-207</v>
      </c>
      <c r="L537" s="66" t="n">
        <v>21</v>
      </c>
      <c r="M537" s="66" t="n">
        <v>3</v>
      </c>
      <c r="N537" s="66"/>
      <c r="O537" s="66" t="n">
        <v>-1</v>
      </c>
      <c r="P537" s="66"/>
      <c r="Q537" s="66"/>
      <c r="R537" s="66"/>
      <c r="S537" s="66"/>
      <c r="T537" s="66"/>
      <c r="U537" s="66"/>
      <c r="V537" s="66"/>
      <c r="W537" s="66" t="n">
        <v>29.16252</v>
      </c>
      <c r="X537" s="66" t="n">
        <v>1</v>
      </c>
      <c r="Y537" s="66" t="n">
        <v>29.16252</v>
      </c>
      <c r="Z537" s="66"/>
      <c r="AA537" s="66"/>
      <c r="AB537" s="66"/>
    </row>
    <row r="538" customFormat="false" ht="12.75" hidden="false" customHeight="false" outlineLevel="0" collapsed="false">
      <c r="A538" s="66" t="n">
        <v>50</v>
      </c>
      <c r="B538" s="66" t="n">
        <v>0</v>
      </c>
      <c r="C538" s="66" t="n">
        <v>0</v>
      </c>
      <c r="D538" s="66" t="n">
        <v>1</v>
      </c>
      <c r="E538" s="66" t="n">
        <v>208</v>
      </c>
      <c r="F538" s="66" t="n">
        <f aca="false">Source!V515</f>
        <v>0</v>
      </c>
      <c r="G538" s="66" t="s">
        <v>139</v>
      </c>
      <c r="H538" s="66" t="s">
        <v>140</v>
      </c>
      <c r="I538" s="66"/>
      <c r="J538" s="66"/>
      <c r="K538" s="66" t="n">
        <v>-208</v>
      </c>
      <c r="L538" s="66" t="n">
        <v>22</v>
      </c>
      <c r="M538" s="66" t="n">
        <v>3</v>
      </c>
      <c r="N538" s="66"/>
      <c r="O538" s="66" t="n">
        <v>-1</v>
      </c>
      <c r="P538" s="66"/>
      <c r="Q538" s="66"/>
      <c r="R538" s="66"/>
      <c r="S538" s="66"/>
      <c r="T538" s="66"/>
      <c r="U538" s="66"/>
      <c r="V538" s="66"/>
      <c r="W538" s="66" t="n">
        <v>0</v>
      </c>
      <c r="X538" s="66" t="n">
        <v>1</v>
      </c>
      <c r="Y538" s="66" t="n">
        <v>0</v>
      </c>
      <c r="Z538" s="66"/>
      <c r="AA538" s="66"/>
      <c r="AB538" s="66"/>
    </row>
    <row r="539" customFormat="false" ht="12.75" hidden="false" customHeight="false" outlineLevel="0" collapsed="false">
      <c r="A539" s="66" t="n">
        <v>50</v>
      </c>
      <c r="B539" s="66" t="n">
        <v>0</v>
      </c>
      <c r="C539" s="66" t="n">
        <v>0</v>
      </c>
      <c r="D539" s="66" t="n">
        <v>1</v>
      </c>
      <c r="E539" s="66" t="n">
        <v>209</v>
      </c>
      <c r="F539" s="66" t="n">
        <f aca="false">ROUND(Source!W515,O539)</f>
        <v>0</v>
      </c>
      <c r="G539" s="66" t="s">
        <v>141</v>
      </c>
      <c r="H539" s="66" t="s">
        <v>142</v>
      </c>
      <c r="I539" s="66"/>
      <c r="J539" s="66"/>
      <c r="K539" s="66" t="n">
        <v>-209</v>
      </c>
      <c r="L539" s="66" t="n">
        <v>23</v>
      </c>
      <c r="M539" s="66" t="n">
        <v>3</v>
      </c>
      <c r="N539" s="66"/>
      <c r="O539" s="66" t="n">
        <v>2</v>
      </c>
      <c r="P539" s="66"/>
      <c r="Q539" s="66"/>
      <c r="R539" s="66"/>
      <c r="S539" s="66"/>
      <c r="T539" s="66"/>
      <c r="U539" s="66"/>
      <c r="V539" s="66"/>
      <c r="W539" s="66" t="n">
        <v>0</v>
      </c>
      <c r="X539" s="66" t="n">
        <v>1</v>
      </c>
      <c r="Y539" s="66" t="n">
        <v>0</v>
      </c>
      <c r="Z539" s="66"/>
      <c r="AA539" s="66"/>
      <c r="AB539" s="66"/>
    </row>
    <row r="540" customFormat="false" ht="12.75" hidden="false" customHeight="false" outlineLevel="0" collapsed="false">
      <c r="A540" s="66" t="n">
        <v>50</v>
      </c>
      <c r="B540" s="66" t="n">
        <v>0</v>
      </c>
      <c r="C540" s="66" t="n">
        <v>0</v>
      </c>
      <c r="D540" s="66" t="n">
        <v>1</v>
      </c>
      <c r="E540" s="66" t="n">
        <v>233</v>
      </c>
      <c r="F540" s="66" t="n">
        <f aca="false">ROUND(Source!BD515,O540)</f>
        <v>0</v>
      </c>
      <c r="G540" s="66" t="s">
        <v>143</v>
      </c>
      <c r="H540" s="66" t="s">
        <v>144</v>
      </c>
      <c r="I540" s="66"/>
      <c r="J540" s="66"/>
      <c r="K540" s="66" t="n">
        <v>-233</v>
      </c>
      <c r="L540" s="66" t="n">
        <v>24</v>
      </c>
      <c r="M540" s="66" t="n">
        <v>3</v>
      </c>
      <c r="N540" s="66"/>
      <c r="O540" s="66" t="n">
        <v>2</v>
      </c>
      <c r="P540" s="66"/>
      <c r="Q540" s="66"/>
      <c r="R540" s="66"/>
      <c r="S540" s="66"/>
      <c r="T540" s="66"/>
      <c r="U540" s="66"/>
      <c r="V540" s="66"/>
      <c r="W540" s="66" t="n">
        <v>0</v>
      </c>
      <c r="X540" s="66" t="n">
        <v>1</v>
      </c>
      <c r="Y540" s="66" t="n">
        <v>0</v>
      </c>
      <c r="Z540" s="66"/>
      <c r="AA540" s="66"/>
      <c r="AB540" s="66"/>
    </row>
    <row r="541" customFormat="false" ht="12.75" hidden="false" customHeight="false" outlineLevel="0" collapsed="false">
      <c r="A541" s="66" t="n">
        <v>50</v>
      </c>
      <c r="B541" s="66" t="n">
        <v>0</v>
      </c>
      <c r="C541" s="66" t="n">
        <v>0</v>
      </c>
      <c r="D541" s="66" t="n">
        <v>1</v>
      </c>
      <c r="E541" s="66" t="n">
        <v>210</v>
      </c>
      <c r="F541" s="66" t="n">
        <f aca="false">ROUND(Source!X515,O541)</f>
        <v>11235.54</v>
      </c>
      <c r="G541" s="66" t="s">
        <v>145</v>
      </c>
      <c r="H541" s="66" t="s">
        <v>146</v>
      </c>
      <c r="I541" s="66"/>
      <c r="J541" s="66"/>
      <c r="K541" s="66" t="n">
        <v>-210</v>
      </c>
      <c r="L541" s="66" t="n">
        <v>25</v>
      </c>
      <c r="M541" s="66" t="n">
        <v>3</v>
      </c>
      <c r="N541" s="66"/>
      <c r="O541" s="66" t="n">
        <v>2</v>
      </c>
      <c r="P541" s="66"/>
      <c r="Q541" s="66"/>
      <c r="R541" s="66"/>
      <c r="S541" s="66"/>
      <c r="T541" s="66"/>
      <c r="U541" s="66"/>
      <c r="V541" s="66"/>
      <c r="W541" s="66" t="n">
        <v>11235.54</v>
      </c>
      <c r="X541" s="66" t="n">
        <v>1</v>
      </c>
      <c r="Y541" s="66" t="n">
        <v>11235.54</v>
      </c>
      <c r="Z541" s="66"/>
      <c r="AA541" s="66"/>
      <c r="AB541" s="66"/>
    </row>
    <row r="542" customFormat="false" ht="12.75" hidden="false" customHeight="false" outlineLevel="0" collapsed="false">
      <c r="A542" s="66" t="n">
        <v>50</v>
      </c>
      <c r="B542" s="66" t="n">
        <v>0</v>
      </c>
      <c r="C542" s="66" t="n">
        <v>0</v>
      </c>
      <c r="D542" s="66" t="n">
        <v>1</v>
      </c>
      <c r="E542" s="66" t="n">
        <v>211</v>
      </c>
      <c r="F542" s="66" t="n">
        <f aca="false">ROUND(Source!Y515,O542)</f>
        <v>5982.1</v>
      </c>
      <c r="G542" s="66" t="s">
        <v>147</v>
      </c>
      <c r="H542" s="66" t="s">
        <v>148</v>
      </c>
      <c r="I542" s="66"/>
      <c r="J542" s="66"/>
      <c r="K542" s="66" t="n">
        <v>-211</v>
      </c>
      <c r="L542" s="66" t="n">
        <v>26</v>
      </c>
      <c r="M542" s="66" t="n">
        <v>3</v>
      </c>
      <c r="N542" s="66"/>
      <c r="O542" s="66" t="n">
        <v>2</v>
      </c>
      <c r="P542" s="66"/>
      <c r="Q542" s="66"/>
      <c r="R542" s="66"/>
      <c r="S542" s="66"/>
      <c r="T542" s="66"/>
      <c r="U542" s="66"/>
      <c r="V542" s="66"/>
      <c r="W542" s="66" t="n">
        <v>5982.1</v>
      </c>
      <c r="X542" s="66" t="n">
        <v>1</v>
      </c>
      <c r="Y542" s="66" t="n">
        <v>5982.1</v>
      </c>
      <c r="Z542" s="66"/>
      <c r="AA542" s="66"/>
      <c r="AB542" s="66"/>
    </row>
    <row r="543" customFormat="false" ht="12.75" hidden="false" customHeight="false" outlineLevel="0" collapsed="false">
      <c r="A543" s="66" t="n">
        <v>50</v>
      </c>
      <c r="B543" s="66" t="n">
        <v>0</v>
      </c>
      <c r="C543" s="66" t="n">
        <v>0</v>
      </c>
      <c r="D543" s="66" t="n">
        <v>1</v>
      </c>
      <c r="E543" s="66" t="n">
        <v>224</v>
      </c>
      <c r="F543" s="66" t="n">
        <f aca="false">ROUND(Source!AR515,O543)</f>
        <v>31827.06</v>
      </c>
      <c r="G543" s="66" t="s">
        <v>149</v>
      </c>
      <c r="H543" s="66" t="s">
        <v>150</v>
      </c>
      <c r="I543" s="66"/>
      <c r="J543" s="66"/>
      <c r="K543" s="66" t="n">
        <v>-224</v>
      </c>
      <c r="L543" s="66" t="n">
        <v>27</v>
      </c>
      <c r="M543" s="66" t="n">
        <v>3</v>
      </c>
      <c r="N543" s="66"/>
      <c r="O543" s="66" t="n">
        <v>2</v>
      </c>
      <c r="P543" s="66"/>
      <c r="Q543" s="66"/>
      <c r="R543" s="66"/>
      <c r="S543" s="66"/>
      <c r="T543" s="66"/>
      <c r="U543" s="66"/>
      <c r="V543" s="66"/>
      <c r="W543" s="66" t="n">
        <v>31827.06</v>
      </c>
      <c r="X543" s="66" t="n">
        <v>1</v>
      </c>
      <c r="Y543" s="66" t="n">
        <v>31827.06</v>
      </c>
      <c r="Z543" s="66"/>
      <c r="AA543" s="66"/>
      <c r="AB543" s="66"/>
    </row>
    <row r="545" customFormat="false" ht="12.75" hidden="false" customHeight="false" outlineLevel="0" collapsed="false">
      <c r="A545" s="63" t="n">
        <v>4</v>
      </c>
      <c r="B545" s="63" t="n">
        <v>0</v>
      </c>
      <c r="C545" s="63"/>
      <c r="D545" s="63" t="n">
        <f aca="false">ROW(A551)</f>
        <v>551</v>
      </c>
      <c r="E545" s="63"/>
      <c r="F545" s="63" t="s">
        <v>85</v>
      </c>
      <c r="G545" s="63" t="s">
        <v>156</v>
      </c>
      <c r="H545" s="63"/>
      <c r="I545" s="63" t="n">
        <v>0</v>
      </c>
      <c r="J545" s="63"/>
      <c r="K545" s="63" t="n">
        <v>0</v>
      </c>
      <c r="L545" s="63"/>
      <c r="M545" s="63"/>
      <c r="N545" s="63"/>
      <c r="O545" s="63"/>
      <c r="P545" s="63"/>
      <c r="Q545" s="63"/>
      <c r="R545" s="63"/>
      <c r="S545" s="63" t="n">
        <v>0</v>
      </c>
      <c r="T545" s="63"/>
      <c r="U545" s="63"/>
      <c r="V545" s="63" t="n">
        <v>0</v>
      </c>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t="n">
        <v>0</v>
      </c>
      <c r="BY545" s="63"/>
      <c r="BZ545" s="63"/>
      <c r="CA545" s="63"/>
      <c r="CB545" s="63"/>
      <c r="CC545" s="63"/>
      <c r="CD545" s="63"/>
      <c r="CE545" s="63"/>
      <c r="CF545" s="63"/>
      <c r="CG545" s="63"/>
      <c r="CH545" s="63"/>
      <c r="CI545" s="63"/>
      <c r="CJ545" s="63" t="n">
        <v>0</v>
      </c>
    </row>
    <row r="547" customFormat="false" ht="12.75" hidden="false" customHeight="false" outlineLevel="0" collapsed="false">
      <c r="A547" s="64" t="n">
        <v>52</v>
      </c>
      <c r="B547" s="64" t="n">
        <f aca="false">B551</f>
        <v>0</v>
      </c>
      <c r="C547" s="64" t="n">
        <f aca="false">C551</f>
        <v>4</v>
      </c>
      <c r="D547" s="64" t="n">
        <f aca="false">D551</f>
        <v>545</v>
      </c>
      <c r="E547" s="64" t="n">
        <f aca="false">E551</f>
        <v>0</v>
      </c>
      <c r="F547" s="64" t="str">
        <f aca="false">F551</f>
        <v>Новый раздел</v>
      </c>
      <c r="G547" s="64" t="str">
        <f aca="false">G551</f>
        <v>Материалы не учтенные ценником</v>
      </c>
      <c r="H547" s="64"/>
      <c r="I547" s="64"/>
      <c r="J547" s="64"/>
      <c r="K547" s="64"/>
      <c r="L547" s="64"/>
      <c r="M547" s="64"/>
      <c r="N547" s="64"/>
      <c r="O547" s="64" t="n">
        <f aca="false">O551</f>
        <v>54196.09</v>
      </c>
      <c r="P547" s="64" t="n">
        <f aca="false">P551</f>
        <v>54196.09</v>
      </c>
      <c r="Q547" s="64" t="n">
        <f aca="false">Q551</f>
        <v>0</v>
      </c>
      <c r="R547" s="64" t="n">
        <f aca="false">R551</f>
        <v>0</v>
      </c>
      <c r="S547" s="64" t="n">
        <f aca="false">S551</f>
        <v>0</v>
      </c>
      <c r="T547" s="64" t="n">
        <f aca="false">T551</f>
        <v>0</v>
      </c>
      <c r="U547" s="64" t="n">
        <f aca="false">U551</f>
        <v>0</v>
      </c>
      <c r="V547" s="64" t="n">
        <f aca="false">V551</f>
        <v>0</v>
      </c>
      <c r="W547" s="64" t="n">
        <f aca="false">W551</f>
        <v>0</v>
      </c>
      <c r="X547" s="64" t="n">
        <f aca="false">X551</f>
        <v>0</v>
      </c>
      <c r="Y547" s="64" t="n">
        <f aca="false">Y551</f>
        <v>0</v>
      </c>
      <c r="Z547" s="64" t="n">
        <f aca="false">Z551</f>
        <v>0</v>
      </c>
      <c r="AA547" s="64" t="n">
        <f aca="false">AA551</f>
        <v>0</v>
      </c>
      <c r="AB547" s="64" t="n">
        <f aca="false">AB551</f>
        <v>54196.09</v>
      </c>
      <c r="AC547" s="64" t="n">
        <f aca="false">AC551</f>
        <v>54196.09</v>
      </c>
      <c r="AD547" s="64" t="n">
        <f aca="false">AD551</f>
        <v>0</v>
      </c>
      <c r="AE547" s="64" t="n">
        <f aca="false">AE551</f>
        <v>0</v>
      </c>
      <c r="AF547" s="64" t="n">
        <f aca="false">AF551</f>
        <v>0</v>
      </c>
      <c r="AG547" s="64" t="n">
        <f aca="false">AG551</f>
        <v>0</v>
      </c>
      <c r="AH547" s="64" t="n">
        <f aca="false">AH551</f>
        <v>0</v>
      </c>
      <c r="AI547" s="64" t="n">
        <f aca="false">AI551</f>
        <v>0</v>
      </c>
      <c r="AJ547" s="64" t="n">
        <f aca="false">AJ551</f>
        <v>0</v>
      </c>
      <c r="AK547" s="64" t="n">
        <f aca="false">AK551</f>
        <v>0</v>
      </c>
      <c r="AL547" s="64" t="n">
        <f aca="false">AL551</f>
        <v>0</v>
      </c>
      <c r="AM547" s="64" t="n">
        <f aca="false">AM551</f>
        <v>0</v>
      </c>
      <c r="AN547" s="64" t="n">
        <f aca="false">AN551</f>
        <v>0</v>
      </c>
      <c r="AO547" s="64" t="n">
        <f aca="false">AO551</f>
        <v>0</v>
      </c>
      <c r="AP547" s="64" t="n">
        <f aca="false">AP551</f>
        <v>0</v>
      </c>
      <c r="AQ547" s="64" t="n">
        <f aca="false">AQ551</f>
        <v>0</v>
      </c>
      <c r="AR547" s="64" t="n">
        <f aca="false">AR551</f>
        <v>54196.09</v>
      </c>
      <c r="AS547" s="64" t="n">
        <f aca="false">AS551</f>
        <v>0</v>
      </c>
      <c r="AT547" s="64" t="n">
        <f aca="false">AT551</f>
        <v>54196.09</v>
      </c>
      <c r="AU547" s="64" t="n">
        <f aca="false">AU551</f>
        <v>0</v>
      </c>
      <c r="AV547" s="64" t="n">
        <f aca="false">AV551</f>
        <v>54196.09</v>
      </c>
      <c r="AW547" s="64" t="n">
        <f aca="false">AW551</f>
        <v>54196.09</v>
      </c>
      <c r="AX547" s="64" t="n">
        <f aca="false">AX551</f>
        <v>0</v>
      </c>
      <c r="AY547" s="64" t="n">
        <f aca="false">AY551</f>
        <v>54196.09</v>
      </c>
      <c r="AZ547" s="64" t="n">
        <f aca="false">AZ551</f>
        <v>0</v>
      </c>
      <c r="BA547" s="64" t="n">
        <f aca="false">BA551</f>
        <v>0</v>
      </c>
      <c r="BB547" s="64" t="n">
        <f aca="false">BB551</f>
        <v>0</v>
      </c>
      <c r="BC547" s="64" t="n">
        <f aca="false">BC551</f>
        <v>0</v>
      </c>
      <c r="BD547" s="64" t="n">
        <f aca="false">BD551</f>
        <v>0</v>
      </c>
      <c r="BE547" s="64" t="n">
        <f aca="false">BE551</f>
        <v>0</v>
      </c>
      <c r="BF547" s="64" t="n">
        <f aca="false">BF551</f>
        <v>0</v>
      </c>
      <c r="BG547" s="64" t="n">
        <f aca="false">BG551</f>
        <v>0</v>
      </c>
      <c r="BH547" s="64" t="n">
        <f aca="false">BH551</f>
        <v>0</v>
      </c>
      <c r="BI547" s="64" t="n">
        <f aca="false">BI551</f>
        <v>0</v>
      </c>
      <c r="BJ547" s="64" t="n">
        <f aca="false">BJ551</f>
        <v>0</v>
      </c>
      <c r="BK547" s="64" t="n">
        <f aca="false">BK551</f>
        <v>0</v>
      </c>
      <c r="BL547" s="64" t="n">
        <f aca="false">BL551</f>
        <v>0</v>
      </c>
      <c r="BM547" s="64" t="n">
        <f aca="false">BM551</f>
        <v>0</v>
      </c>
      <c r="BN547" s="64" t="n">
        <f aca="false">BN551</f>
        <v>0</v>
      </c>
      <c r="BO547" s="64" t="n">
        <f aca="false">BO551</f>
        <v>0</v>
      </c>
      <c r="BP547" s="64" t="n">
        <f aca="false">BP551</f>
        <v>0</v>
      </c>
      <c r="BQ547" s="64" t="n">
        <f aca="false">BQ551</f>
        <v>0</v>
      </c>
      <c r="BR547" s="64" t="n">
        <f aca="false">BR551</f>
        <v>0</v>
      </c>
      <c r="BS547" s="64" t="n">
        <f aca="false">BS551</f>
        <v>0</v>
      </c>
      <c r="BT547" s="64" t="n">
        <f aca="false">BT551</f>
        <v>0</v>
      </c>
      <c r="BU547" s="64" t="n">
        <f aca="false">BU551</f>
        <v>0</v>
      </c>
      <c r="BV547" s="64" t="n">
        <f aca="false">BV551</f>
        <v>0</v>
      </c>
      <c r="BW547" s="64" t="n">
        <f aca="false">BW551</f>
        <v>0</v>
      </c>
      <c r="BX547" s="64" t="n">
        <f aca="false">BX551</f>
        <v>0</v>
      </c>
      <c r="BY547" s="64" t="n">
        <f aca="false">BY551</f>
        <v>0</v>
      </c>
      <c r="BZ547" s="64" t="n">
        <f aca="false">BZ551</f>
        <v>0</v>
      </c>
      <c r="CA547" s="64" t="n">
        <f aca="false">CA551</f>
        <v>54196.09</v>
      </c>
      <c r="CB547" s="64" t="n">
        <f aca="false">CB551</f>
        <v>0</v>
      </c>
      <c r="CC547" s="64" t="n">
        <f aca="false">CC551</f>
        <v>54196.09</v>
      </c>
      <c r="CD547" s="64" t="n">
        <f aca="false">CD551</f>
        <v>0</v>
      </c>
      <c r="CE547" s="64" t="n">
        <f aca="false">CE551</f>
        <v>54196.09</v>
      </c>
      <c r="CF547" s="64" t="n">
        <f aca="false">CF551</f>
        <v>54196.09</v>
      </c>
      <c r="CG547" s="64" t="n">
        <f aca="false">CG551</f>
        <v>0</v>
      </c>
      <c r="CH547" s="64" t="n">
        <f aca="false">CH551</f>
        <v>54196.09</v>
      </c>
      <c r="CI547" s="64" t="n">
        <f aca="false">CI551</f>
        <v>0</v>
      </c>
      <c r="CJ547" s="64" t="n">
        <f aca="false">CJ551</f>
        <v>0</v>
      </c>
      <c r="CK547" s="64" t="n">
        <f aca="false">CK551</f>
        <v>0</v>
      </c>
      <c r="CL547" s="64" t="n">
        <f aca="false">CL551</f>
        <v>0</v>
      </c>
      <c r="CM547" s="64" t="n">
        <f aca="false">CM551</f>
        <v>0</v>
      </c>
      <c r="CN547" s="64" t="n">
        <f aca="false">CN551</f>
        <v>0</v>
      </c>
      <c r="CO547" s="64" t="n">
        <f aca="false">CO551</f>
        <v>0</v>
      </c>
      <c r="CP547" s="64" t="n">
        <f aca="false">CP551</f>
        <v>0</v>
      </c>
      <c r="CQ547" s="64" t="n">
        <f aca="false">CQ551</f>
        <v>0</v>
      </c>
      <c r="CR547" s="64" t="n">
        <f aca="false">CR551</f>
        <v>0</v>
      </c>
      <c r="CS547" s="64" t="n">
        <f aca="false">CS551</f>
        <v>0</v>
      </c>
      <c r="CT547" s="64" t="n">
        <f aca="false">CT551</f>
        <v>0</v>
      </c>
      <c r="CU547" s="64" t="n">
        <f aca="false">CU551</f>
        <v>0</v>
      </c>
      <c r="CV547" s="64" t="n">
        <f aca="false">CV551</f>
        <v>0</v>
      </c>
      <c r="CW547" s="64" t="n">
        <f aca="false">CW551</f>
        <v>0</v>
      </c>
      <c r="CX547" s="64" t="n">
        <f aca="false">CX551</f>
        <v>0</v>
      </c>
      <c r="CY547" s="64" t="n">
        <f aca="false">CY551</f>
        <v>0</v>
      </c>
      <c r="CZ547" s="64" t="n">
        <f aca="false">CZ551</f>
        <v>0</v>
      </c>
      <c r="DA547" s="64" t="n">
        <f aca="false">DA551</f>
        <v>0</v>
      </c>
      <c r="DB547" s="64" t="n">
        <f aca="false">DB551</f>
        <v>0</v>
      </c>
      <c r="DC547" s="64" t="n">
        <f aca="false">DC551</f>
        <v>0</v>
      </c>
      <c r="DD547" s="64" t="n">
        <f aca="false">DD551</f>
        <v>0</v>
      </c>
      <c r="DE547" s="64" t="n">
        <f aca="false">DE551</f>
        <v>0</v>
      </c>
      <c r="DF547" s="64" t="n">
        <f aca="false">DF551</f>
        <v>0</v>
      </c>
      <c r="DG547" s="65" t="n">
        <f aca="false">DG551</f>
        <v>0</v>
      </c>
      <c r="DH547" s="65" t="n">
        <f aca="false">DH551</f>
        <v>0</v>
      </c>
      <c r="DI547" s="65" t="n">
        <f aca="false">DI551</f>
        <v>0</v>
      </c>
      <c r="DJ547" s="65" t="n">
        <f aca="false">DJ551</f>
        <v>0</v>
      </c>
      <c r="DK547" s="65" t="n">
        <f aca="false">DK551</f>
        <v>0</v>
      </c>
      <c r="DL547" s="65" t="n">
        <f aca="false">DL551</f>
        <v>0</v>
      </c>
      <c r="DM547" s="65" t="n">
        <f aca="false">DM551</f>
        <v>0</v>
      </c>
      <c r="DN547" s="65" t="n">
        <f aca="false">DN551</f>
        <v>0</v>
      </c>
      <c r="DO547" s="65" t="n">
        <f aca="false">DO551</f>
        <v>0</v>
      </c>
      <c r="DP547" s="65" t="n">
        <f aca="false">DP551</f>
        <v>0</v>
      </c>
      <c r="DQ547" s="65" t="n">
        <f aca="false">DQ551</f>
        <v>0</v>
      </c>
      <c r="DR547" s="65" t="n">
        <f aca="false">DR551</f>
        <v>0</v>
      </c>
      <c r="DS547" s="65" t="n">
        <f aca="false">DS551</f>
        <v>0</v>
      </c>
      <c r="DT547" s="65" t="n">
        <f aca="false">DT551</f>
        <v>0</v>
      </c>
      <c r="DU547" s="65" t="n">
        <f aca="false">DU551</f>
        <v>0</v>
      </c>
      <c r="DV547" s="65" t="n">
        <f aca="false">DV551</f>
        <v>0</v>
      </c>
      <c r="DW547" s="65" t="n">
        <f aca="false">DW551</f>
        <v>0</v>
      </c>
      <c r="DX547" s="65" t="n">
        <f aca="false">DX551</f>
        <v>0</v>
      </c>
      <c r="DY547" s="65" t="n">
        <f aca="false">DY551</f>
        <v>0</v>
      </c>
      <c r="DZ547" s="65" t="n">
        <f aca="false">DZ551</f>
        <v>0</v>
      </c>
      <c r="EA547" s="65" t="n">
        <f aca="false">EA551</f>
        <v>0</v>
      </c>
      <c r="EB547" s="65" t="n">
        <f aca="false">EB551</f>
        <v>0</v>
      </c>
      <c r="EC547" s="65" t="n">
        <f aca="false">EC551</f>
        <v>0</v>
      </c>
      <c r="ED547" s="65" t="n">
        <f aca="false">ED551</f>
        <v>0</v>
      </c>
      <c r="EE547" s="65" t="n">
        <f aca="false">EE551</f>
        <v>0</v>
      </c>
      <c r="EF547" s="65" t="n">
        <f aca="false">EF551</f>
        <v>0</v>
      </c>
      <c r="EG547" s="65" t="n">
        <f aca="false">EG551</f>
        <v>0</v>
      </c>
      <c r="EH547" s="65" t="n">
        <f aca="false">EH551</f>
        <v>0</v>
      </c>
      <c r="EI547" s="65" t="n">
        <f aca="false">EI551</f>
        <v>0</v>
      </c>
      <c r="EJ547" s="65" t="n">
        <f aca="false">EJ551</f>
        <v>0</v>
      </c>
      <c r="EK547" s="65" t="n">
        <f aca="false">EK551</f>
        <v>0</v>
      </c>
      <c r="EL547" s="65" t="n">
        <f aca="false">EL551</f>
        <v>0</v>
      </c>
      <c r="EM547" s="65" t="n">
        <f aca="false">EM551</f>
        <v>0</v>
      </c>
      <c r="EN547" s="65" t="n">
        <f aca="false">EN551</f>
        <v>0</v>
      </c>
      <c r="EO547" s="65" t="n">
        <f aca="false">EO551</f>
        <v>0</v>
      </c>
      <c r="EP547" s="65" t="n">
        <f aca="false">EP551</f>
        <v>0</v>
      </c>
      <c r="EQ547" s="65" t="n">
        <f aca="false">EQ551</f>
        <v>0</v>
      </c>
      <c r="ER547" s="65" t="n">
        <f aca="false">ER551</f>
        <v>0</v>
      </c>
      <c r="ES547" s="65" t="n">
        <f aca="false">ES551</f>
        <v>0</v>
      </c>
      <c r="ET547" s="65" t="n">
        <f aca="false">ET551</f>
        <v>0</v>
      </c>
      <c r="EU547" s="65" t="n">
        <f aca="false">EU551</f>
        <v>0</v>
      </c>
      <c r="EV547" s="65" t="n">
        <f aca="false">EV551</f>
        <v>0</v>
      </c>
      <c r="EW547" s="65" t="n">
        <f aca="false">EW551</f>
        <v>0</v>
      </c>
      <c r="EX547" s="65" t="n">
        <f aca="false">EX551</f>
        <v>0</v>
      </c>
      <c r="EY547" s="65" t="n">
        <f aca="false">EY551</f>
        <v>0</v>
      </c>
      <c r="EZ547" s="65" t="n">
        <f aca="false">EZ551</f>
        <v>0</v>
      </c>
      <c r="FA547" s="65" t="n">
        <f aca="false">FA551</f>
        <v>0</v>
      </c>
      <c r="FB547" s="65" t="n">
        <f aca="false">FB551</f>
        <v>0</v>
      </c>
      <c r="FC547" s="65" t="n">
        <f aca="false">FC551</f>
        <v>0</v>
      </c>
      <c r="FD547" s="65" t="n">
        <f aca="false">FD551</f>
        <v>0</v>
      </c>
      <c r="FE547" s="65" t="n">
        <f aca="false">FE551</f>
        <v>0</v>
      </c>
      <c r="FF547" s="65" t="n">
        <f aca="false">FF551</f>
        <v>0</v>
      </c>
      <c r="FG547" s="65" t="n">
        <f aca="false">FG551</f>
        <v>0</v>
      </c>
      <c r="FH547" s="65" t="n">
        <f aca="false">FH551</f>
        <v>0</v>
      </c>
      <c r="FI547" s="65" t="n">
        <f aca="false">FI551</f>
        <v>0</v>
      </c>
      <c r="FJ547" s="65" t="n">
        <f aca="false">FJ551</f>
        <v>0</v>
      </c>
      <c r="FK547" s="65" t="n">
        <f aca="false">FK551</f>
        <v>0</v>
      </c>
      <c r="FL547" s="65" t="n">
        <f aca="false">FL551</f>
        <v>0</v>
      </c>
      <c r="FM547" s="65" t="n">
        <f aca="false">FM551</f>
        <v>0</v>
      </c>
      <c r="FN547" s="65" t="n">
        <f aca="false">FN551</f>
        <v>0</v>
      </c>
      <c r="FO547" s="65" t="n">
        <f aca="false">FO551</f>
        <v>0</v>
      </c>
      <c r="FP547" s="65" t="n">
        <f aca="false">FP551</f>
        <v>0</v>
      </c>
      <c r="FQ547" s="65" t="n">
        <f aca="false">FQ551</f>
        <v>0</v>
      </c>
      <c r="FR547" s="65" t="n">
        <f aca="false">FR551</f>
        <v>0</v>
      </c>
      <c r="FS547" s="65" t="n">
        <f aca="false">FS551</f>
        <v>0</v>
      </c>
      <c r="FT547" s="65" t="n">
        <f aca="false">FT551</f>
        <v>0</v>
      </c>
      <c r="FU547" s="65" t="n">
        <f aca="false">FU551</f>
        <v>0</v>
      </c>
      <c r="FV547" s="65" t="n">
        <f aca="false">FV551</f>
        <v>0</v>
      </c>
      <c r="FW547" s="65" t="n">
        <f aca="false">FW551</f>
        <v>0</v>
      </c>
      <c r="FX547" s="65" t="n">
        <f aca="false">FX551</f>
        <v>0</v>
      </c>
      <c r="FY547" s="65" t="n">
        <f aca="false">FY551</f>
        <v>0</v>
      </c>
      <c r="FZ547" s="65" t="n">
        <f aca="false">FZ551</f>
        <v>0</v>
      </c>
      <c r="GA547" s="65" t="n">
        <f aca="false">GA551</f>
        <v>0</v>
      </c>
      <c r="GB547" s="65" t="n">
        <f aca="false">GB551</f>
        <v>0</v>
      </c>
      <c r="GC547" s="65" t="n">
        <f aca="false">GC551</f>
        <v>0</v>
      </c>
      <c r="GD547" s="65" t="n">
        <f aca="false">GD551</f>
        <v>0</v>
      </c>
      <c r="GE547" s="65" t="n">
        <f aca="false">GE551</f>
        <v>0</v>
      </c>
      <c r="GF547" s="65" t="n">
        <f aca="false">GF551</f>
        <v>0</v>
      </c>
      <c r="GG547" s="65" t="n">
        <f aca="false">GG551</f>
        <v>0</v>
      </c>
      <c r="GH547" s="65" t="n">
        <f aca="false">GH551</f>
        <v>0</v>
      </c>
      <c r="GI547" s="65" t="n">
        <f aca="false">GI551</f>
        <v>0</v>
      </c>
      <c r="GJ547" s="65" t="n">
        <f aca="false">GJ551</f>
        <v>0</v>
      </c>
      <c r="GK547" s="65" t="n">
        <f aca="false">GK551</f>
        <v>0</v>
      </c>
      <c r="GL547" s="65" t="n">
        <f aca="false">GL551</f>
        <v>0</v>
      </c>
      <c r="GM547" s="65" t="n">
        <f aca="false">GM551</f>
        <v>0</v>
      </c>
      <c r="GN547" s="65" t="n">
        <f aca="false">GN551</f>
        <v>0</v>
      </c>
      <c r="GO547" s="65" t="n">
        <f aca="false">GO551</f>
        <v>0</v>
      </c>
      <c r="GP547" s="65" t="n">
        <f aca="false">GP551</f>
        <v>0</v>
      </c>
      <c r="GQ547" s="65" t="n">
        <f aca="false">GQ551</f>
        <v>0</v>
      </c>
      <c r="GR547" s="65" t="n">
        <f aca="false">GR551</f>
        <v>0</v>
      </c>
      <c r="GS547" s="65" t="n">
        <f aca="false">GS551</f>
        <v>0</v>
      </c>
      <c r="GT547" s="65" t="n">
        <f aca="false">GT551</f>
        <v>0</v>
      </c>
      <c r="GU547" s="65" t="n">
        <f aca="false">GU551</f>
        <v>0</v>
      </c>
      <c r="GV547" s="65" t="n">
        <f aca="false">GV551</f>
        <v>0</v>
      </c>
      <c r="GW547" s="65" t="n">
        <f aca="false">GW551</f>
        <v>0</v>
      </c>
      <c r="GX547" s="65" t="n">
        <f aca="false">GX551</f>
        <v>0</v>
      </c>
    </row>
    <row r="549" customFormat="false" ht="12.75" hidden="false" customHeight="false" outlineLevel="0" collapsed="false">
      <c r="A549" s="0" t="n">
        <v>17</v>
      </c>
      <c r="B549" s="0" t="n">
        <v>0</v>
      </c>
      <c r="E549" s="0" t="s">
        <v>175</v>
      </c>
      <c r="F549" s="0" t="s">
        <v>354</v>
      </c>
      <c r="G549" s="0" t="s">
        <v>47</v>
      </c>
      <c r="H549" s="0" t="s">
        <v>160</v>
      </c>
      <c r="I549" s="0" t="n">
        <v>1</v>
      </c>
      <c r="J549" s="0" t="n">
        <v>0</v>
      </c>
      <c r="K549" s="0" t="n">
        <v>1</v>
      </c>
      <c r="O549" s="0" t="n">
        <f aca="false">ROUND(CP549,2)</f>
        <v>54196.09</v>
      </c>
      <c r="P549" s="0" t="n">
        <f aca="false">ROUND((ROUND((AC549*AW549*I549),2)*BC549),2)</f>
        <v>54196.09</v>
      </c>
      <c r="Q549" s="0" t="n">
        <f aca="false">(ROUND((ROUND(((ET549)*AV549*I549),2)*BB549),2)+ROUND((ROUND(((AE549-(EU549))*AV549*I549),2)*BS549),2))</f>
        <v>0</v>
      </c>
      <c r="R549" s="0" t="n">
        <f aca="false">ROUND((ROUND((AE549*AV549*I549),2)*BS549),2)</f>
        <v>0</v>
      </c>
      <c r="S549" s="0" t="n">
        <f aca="false">ROUND((ROUND((AF549*AV549*I549),2)*BA549),2)</f>
        <v>0</v>
      </c>
      <c r="T549" s="0" t="n">
        <f aca="false">ROUND(CU549*I549,2)</f>
        <v>0</v>
      </c>
      <c r="U549" s="0" t="n">
        <f aca="false">CV549*I549</f>
        <v>0</v>
      </c>
      <c r="V549" s="0" t="n">
        <f aca="false">CW549*I549</f>
        <v>0</v>
      </c>
      <c r="W549" s="0" t="n">
        <f aca="false">ROUND(CX549*I549,2)</f>
        <v>0</v>
      </c>
      <c r="X549" s="0" t="n">
        <f aca="false">ROUND(CY549,2)</f>
        <v>0</v>
      </c>
      <c r="Y549" s="0" t="n">
        <f aca="false">ROUND(CZ549,2)</f>
        <v>0</v>
      </c>
      <c r="AA549" s="0" t="n">
        <v>52687306</v>
      </c>
      <c r="AB549" s="0" t="n">
        <f aca="false">ROUND((AC549+AD549+AF549),6)</f>
        <v>12345.35</v>
      </c>
      <c r="AC549" s="0" t="n">
        <f aca="false">ROUND((ES549),6)</f>
        <v>12345.35</v>
      </c>
      <c r="AD549" s="0" t="n">
        <f aca="false">ROUND((((ET549)-(EU549))+AE549),6)</f>
        <v>0</v>
      </c>
      <c r="AE549" s="0" t="n">
        <f aca="false">ROUND((EU549),6)</f>
        <v>0</v>
      </c>
      <c r="AF549" s="0" t="n">
        <f aca="false">ROUND((EV549),6)</f>
        <v>0</v>
      </c>
      <c r="AG549" s="0" t="n">
        <f aca="false">ROUND((AP549),6)</f>
        <v>0</v>
      </c>
      <c r="AH549" s="0" t="n">
        <f aca="false">(EW549)</f>
        <v>0</v>
      </c>
      <c r="AI549" s="0" t="n">
        <f aca="false">(EX549)</f>
        <v>0</v>
      </c>
      <c r="AJ549" s="0" t="n">
        <f aca="false">(AS549)</f>
        <v>0</v>
      </c>
      <c r="AK549" s="0" t="n">
        <v>12345.35</v>
      </c>
      <c r="AL549" s="0" t="n">
        <v>12345.35</v>
      </c>
      <c r="AM549" s="0" t="n">
        <v>0</v>
      </c>
      <c r="AN549" s="0" t="n">
        <v>0</v>
      </c>
      <c r="AO549" s="0" t="n">
        <v>0</v>
      </c>
      <c r="AP549" s="0" t="n">
        <v>0</v>
      </c>
      <c r="AQ549" s="0" t="n">
        <v>0</v>
      </c>
      <c r="AR549" s="0" t="n">
        <v>0</v>
      </c>
      <c r="AS549" s="0" t="n">
        <v>0</v>
      </c>
      <c r="AT549" s="0" t="n">
        <v>0</v>
      </c>
      <c r="AU549" s="0" t="n">
        <v>0</v>
      </c>
      <c r="AV549" s="0" t="n">
        <v>1</v>
      </c>
      <c r="AW549" s="0" t="n">
        <v>1</v>
      </c>
      <c r="AZ549" s="0" t="n">
        <v>1</v>
      </c>
      <c r="BA549" s="0" t="n">
        <v>1</v>
      </c>
      <c r="BB549" s="0" t="n">
        <v>1</v>
      </c>
      <c r="BC549" s="0" t="n">
        <v>4.39</v>
      </c>
      <c r="BH549" s="0" t="n">
        <v>3</v>
      </c>
      <c r="BI549" s="0" t="n">
        <v>2</v>
      </c>
      <c r="BJ549" s="0" t="s">
        <v>355</v>
      </c>
      <c r="BM549" s="0" t="n">
        <v>1618</v>
      </c>
      <c r="BN549" s="0" t="n">
        <v>0</v>
      </c>
      <c r="BO549" s="0" t="s">
        <v>354</v>
      </c>
      <c r="BP549" s="0" t="n">
        <v>1</v>
      </c>
      <c r="BQ549" s="0" t="n">
        <v>201</v>
      </c>
      <c r="BR549" s="0" t="n">
        <v>0</v>
      </c>
      <c r="BS549" s="0" t="n">
        <v>1</v>
      </c>
      <c r="BT549" s="0" t="n">
        <v>1</v>
      </c>
      <c r="BU549" s="0" t="n">
        <v>1</v>
      </c>
      <c r="BV549" s="0" t="n">
        <v>1</v>
      </c>
      <c r="BW549" s="0" t="n">
        <v>1</v>
      </c>
      <c r="BX549" s="0" t="n">
        <v>1</v>
      </c>
      <c r="BZ549" s="0" t="n">
        <v>0</v>
      </c>
      <c r="CA549" s="0" t="n">
        <v>0</v>
      </c>
      <c r="CE549" s="0" t="n">
        <v>30</v>
      </c>
      <c r="CF549" s="0" t="n">
        <v>0</v>
      </c>
      <c r="CG549" s="0" t="n">
        <v>0</v>
      </c>
      <c r="CM549" s="0" t="n">
        <v>0</v>
      </c>
      <c r="CO549" s="0" t="n">
        <v>0</v>
      </c>
      <c r="CP549" s="0" t="n">
        <f aca="false">(P549+Q549+S549)</f>
        <v>54196.09</v>
      </c>
      <c r="CQ549" s="0" t="n">
        <f aca="false">ROUND((ROUND((AC549*AW549*1),2)*BC549),2)</f>
        <v>54196.09</v>
      </c>
      <c r="CR549" s="0" t="n">
        <f aca="false">(ROUND((ROUND(((ET549)*AV549*1),2)*BB549),2)+ROUND((ROUND(((AE549-(EU549))*AV549*1),2)*BS549),2))</f>
        <v>0</v>
      </c>
      <c r="CS549" s="0" t="n">
        <f aca="false">ROUND((ROUND((AE549*AV549*1),2)*BS549),2)</f>
        <v>0</v>
      </c>
      <c r="CT549" s="0" t="n">
        <f aca="false">ROUND((ROUND((AF549*AV549*1),2)*BA549),2)</f>
        <v>0</v>
      </c>
      <c r="CU549" s="0" t="n">
        <f aca="false">AG549</f>
        <v>0</v>
      </c>
      <c r="CV549" s="0" t="n">
        <f aca="false">(AH549*AV549)</f>
        <v>0</v>
      </c>
      <c r="CW549" s="0" t="n">
        <f aca="false">AI549</f>
        <v>0</v>
      </c>
      <c r="CX549" s="0" t="n">
        <f aca="false">AJ549</f>
        <v>0</v>
      </c>
      <c r="CY549" s="0" t="n">
        <f aca="false">S549*(BZ549/100)</f>
        <v>0</v>
      </c>
      <c r="CZ549" s="0" t="n">
        <f aca="false">S549*(CA549/100)</f>
        <v>0</v>
      </c>
      <c r="DN549" s="0" t="n">
        <v>0</v>
      </c>
      <c r="DO549" s="0" t="n">
        <v>0</v>
      </c>
      <c r="DP549" s="0" t="n">
        <v>1</v>
      </c>
      <c r="DQ549" s="0" t="n">
        <v>1</v>
      </c>
      <c r="DU549" s="0" t="n">
        <v>1010</v>
      </c>
      <c r="DV549" s="0" t="s">
        <v>160</v>
      </c>
      <c r="DW549" s="0" t="s">
        <v>160</v>
      </c>
      <c r="DX549" s="0" t="n">
        <v>1</v>
      </c>
      <c r="EE549" s="0" t="n">
        <v>53020710</v>
      </c>
      <c r="EF549" s="0" t="n">
        <v>201</v>
      </c>
      <c r="EG549" s="0" t="s">
        <v>162</v>
      </c>
      <c r="EH549" s="0" t="n">
        <v>0</v>
      </c>
      <c r="EJ549" s="0" t="n">
        <v>2</v>
      </c>
      <c r="EK549" s="0" t="n">
        <v>1618</v>
      </c>
      <c r="EL549" s="0" t="s">
        <v>163</v>
      </c>
      <c r="EM549" s="0" t="s">
        <v>164</v>
      </c>
      <c r="EQ549" s="0" t="n">
        <v>0</v>
      </c>
      <c r="ER549" s="0" t="n">
        <v>12345.35</v>
      </c>
      <c r="ES549" s="0" t="n">
        <v>12345.35</v>
      </c>
      <c r="ET549" s="0" t="n">
        <v>0</v>
      </c>
      <c r="EU549" s="0" t="n">
        <v>0</v>
      </c>
      <c r="EV549" s="0" t="n">
        <v>0</v>
      </c>
      <c r="EW549" s="0" t="n">
        <v>0</v>
      </c>
      <c r="EX549" s="0" t="n">
        <v>0</v>
      </c>
      <c r="EY549" s="0" t="n">
        <v>0</v>
      </c>
      <c r="FQ549" s="0" t="n">
        <v>0</v>
      </c>
      <c r="FR549" s="0" t="n">
        <f aca="false">ROUND(IF(AND(BH549=3,BI549=3),P549,0),2)</f>
        <v>0</v>
      </c>
      <c r="FS549" s="0" t="n">
        <v>0</v>
      </c>
      <c r="FX549" s="0" t="n">
        <v>0</v>
      </c>
      <c r="FY549" s="0" t="n">
        <v>0</v>
      </c>
      <c r="GD549" s="0" t="n">
        <v>0</v>
      </c>
      <c r="GF549" s="0" t="n">
        <v>1539443555</v>
      </c>
      <c r="GG549" s="0" t="n">
        <v>2</v>
      </c>
      <c r="GH549" s="0" t="n">
        <v>1</v>
      </c>
      <c r="GI549" s="0" t="n">
        <v>2</v>
      </c>
      <c r="GJ549" s="0" t="n">
        <v>0</v>
      </c>
      <c r="GK549" s="0" t="n">
        <f aca="false">ROUND(R549*(R12)/100,2)</f>
        <v>0</v>
      </c>
      <c r="GL549" s="0" t="n">
        <f aca="false">ROUND(IF(AND(BH549=3,BI549=3,FS549&lt;&gt;0),P549,0),2)</f>
        <v>0</v>
      </c>
      <c r="GM549" s="0" t="n">
        <f aca="false">ROUND(O549+X549+Y549+GK549,2)+GX549</f>
        <v>54196.09</v>
      </c>
      <c r="GN549" s="0" t="n">
        <f aca="false">IF(OR(BI549=0,BI549=1),ROUND(O549+X549+Y549+GK549,2),0)</f>
        <v>0</v>
      </c>
      <c r="GO549" s="0" t="n">
        <f aca="false">IF(BI549=2,ROUND(O549+X549+Y549+GK549,2),0)</f>
        <v>54196.09</v>
      </c>
      <c r="GP549" s="0" t="n">
        <f aca="false">IF(BI549=4,ROUND(O549+X549+Y549+GK549,2)+GX549,0)</f>
        <v>0</v>
      </c>
      <c r="GR549" s="0" t="n">
        <v>0</v>
      </c>
      <c r="GS549" s="0" t="n">
        <v>3</v>
      </c>
      <c r="GT549" s="0" t="n">
        <v>0</v>
      </c>
      <c r="GV549" s="0" t="n">
        <f aca="false">ROUND((GT549),6)</f>
        <v>0</v>
      </c>
      <c r="GW549" s="0" t="n">
        <v>1</v>
      </c>
      <c r="GX549" s="0" t="n">
        <f aca="false">ROUND(HC549*I549,2)</f>
        <v>0</v>
      </c>
      <c r="HA549" s="0" t="n">
        <v>0</v>
      </c>
      <c r="HB549" s="0" t="n">
        <v>0</v>
      </c>
      <c r="HC549" s="0" t="n">
        <f aca="false">GV549*GW549</f>
        <v>0</v>
      </c>
      <c r="IK549" s="0" t="n">
        <v>0</v>
      </c>
    </row>
    <row r="551" customFormat="false" ht="12.75" hidden="false" customHeight="false" outlineLevel="0" collapsed="false">
      <c r="A551" s="64" t="n">
        <v>51</v>
      </c>
      <c r="B551" s="64" t="n">
        <f aca="false">B545</f>
        <v>0</v>
      </c>
      <c r="C551" s="64" t="n">
        <f aca="false">A545</f>
        <v>4</v>
      </c>
      <c r="D551" s="64" t="n">
        <f aca="false">ROW(A545)</f>
        <v>545</v>
      </c>
      <c r="E551" s="64"/>
      <c r="F551" s="64" t="str">
        <f aca="false">IF(F545&lt;&gt;"",F545,"")</f>
        <v>Новый раздел</v>
      </c>
      <c r="G551" s="64" t="str">
        <f aca="false">IF(G545&lt;&gt;"",G545,"")</f>
        <v>Материалы не учтенные ценником</v>
      </c>
      <c r="H551" s="64" t="n">
        <v>0</v>
      </c>
      <c r="I551" s="64"/>
      <c r="J551" s="64"/>
      <c r="K551" s="64"/>
      <c r="L551" s="64"/>
      <c r="M551" s="64"/>
      <c r="N551" s="64"/>
      <c r="O551" s="64" t="n">
        <f aca="false">ROUND(AB551,2)</f>
        <v>54196.09</v>
      </c>
      <c r="P551" s="64" t="n">
        <f aca="false">ROUND(AC551,2)</f>
        <v>54196.09</v>
      </c>
      <c r="Q551" s="64" t="n">
        <f aca="false">ROUND(AD551,2)</f>
        <v>0</v>
      </c>
      <c r="R551" s="64" t="n">
        <f aca="false">ROUND(AE551,2)</f>
        <v>0</v>
      </c>
      <c r="S551" s="64" t="n">
        <f aca="false">ROUND(AF551,2)</f>
        <v>0</v>
      </c>
      <c r="T551" s="64" t="n">
        <f aca="false">ROUND(AG551,2)</f>
        <v>0</v>
      </c>
      <c r="U551" s="64" t="n">
        <f aca="false">AH551</f>
        <v>0</v>
      </c>
      <c r="V551" s="64" t="n">
        <f aca="false">AI551</f>
        <v>0</v>
      </c>
      <c r="W551" s="64" t="n">
        <f aca="false">ROUND(AJ551,2)</f>
        <v>0</v>
      </c>
      <c r="X551" s="64" t="n">
        <f aca="false">ROUND(AK551,2)</f>
        <v>0</v>
      </c>
      <c r="Y551" s="64" t="n">
        <f aca="false">ROUND(AL551,2)</f>
        <v>0</v>
      </c>
      <c r="Z551" s="64"/>
      <c r="AA551" s="64"/>
      <c r="AB551" s="64" t="n">
        <f aca="false">ROUND(SUMIF(AA549:AA549,"=52687306",O549:O549),2)</f>
        <v>54196.09</v>
      </c>
      <c r="AC551" s="64" t="n">
        <f aca="false">ROUND(SUMIF(AA549:AA549,"=52687306",P549:P549),2)</f>
        <v>54196.09</v>
      </c>
      <c r="AD551" s="64" t="n">
        <f aca="false">ROUND(SUMIF(AA549:AA549,"=52687306",Q549:Q549),2)</f>
        <v>0</v>
      </c>
      <c r="AE551" s="64" t="n">
        <f aca="false">ROUND(SUMIF(AA549:AA549,"=52687306",R549:R549),2)</f>
        <v>0</v>
      </c>
      <c r="AF551" s="64" t="n">
        <f aca="false">ROUND(SUMIF(AA549:AA549,"=52687306",S549:S549),2)</f>
        <v>0</v>
      </c>
      <c r="AG551" s="64" t="n">
        <f aca="false">ROUND(SUMIF(AA549:AA549,"=52687306",T549:T549),2)</f>
        <v>0</v>
      </c>
      <c r="AH551" s="64" t="n">
        <f aca="false">SUMIF(AA549:AA549,"=52687306",U549:U549)</f>
        <v>0</v>
      </c>
      <c r="AI551" s="64" t="n">
        <f aca="false">SUMIF(AA549:AA549,"=52687306",V549:V549)</f>
        <v>0</v>
      </c>
      <c r="AJ551" s="64" t="n">
        <f aca="false">ROUND(SUMIF(AA549:AA549,"=52687306",W549:W549),2)</f>
        <v>0</v>
      </c>
      <c r="AK551" s="64" t="n">
        <f aca="false">ROUND(SUMIF(AA549:AA549,"=52687306",X549:X549),2)</f>
        <v>0</v>
      </c>
      <c r="AL551" s="64" t="n">
        <f aca="false">ROUND(SUMIF(AA549:AA549,"=52687306",Y549:Y549),2)</f>
        <v>0</v>
      </c>
      <c r="AM551" s="64"/>
      <c r="AN551" s="64"/>
      <c r="AO551" s="64" t="n">
        <f aca="false">ROUND(BX551,2)</f>
        <v>0</v>
      </c>
      <c r="AP551" s="64" t="n">
        <f aca="false">ROUND(BY551,2)</f>
        <v>0</v>
      </c>
      <c r="AQ551" s="64" t="n">
        <f aca="false">ROUND(BZ551,2)</f>
        <v>0</v>
      </c>
      <c r="AR551" s="64" t="n">
        <f aca="false">ROUND(CA551,2)</f>
        <v>54196.09</v>
      </c>
      <c r="AS551" s="64" t="n">
        <f aca="false">ROUND(CB551,2)</f>
        <v>0</v>
      </c>
      <c r="AT551" s="64" t="n">
        <f aca="false">ROUND(CC551,2)</f>
        <v>54196.09</v>
      </c>
      <c r="AU551" s="64" t="n">
        <f aca="false">ROUND(CD551,2)</f>
        <v>0</v>
      </c>
      <c r="AV551" s="64" t="n">
        <f aca="false">ROUND(CE551,2)</f>
        <v>54196.09</v>
      </c>
      <c r="AW551" s="64" t="n">
        <f aca="false">ROUND(CF551,2)</f>
        <v>54196.09</v>
      </c>
      <c r="AX551" s="64" t="n">
        <f aca="false">ROUND(CG551,2)</f>
        <v>0</v>
      </c>
      <c r="AY551" s="64" t="n">
        <f aca="false">ROUND(CH551,2)</f>
        <v>54196.09</v>
      </c>
      <c r="AZ551" s="64" t="n">
        <f aca="false">ROUND(CI551,2)</f>
        <v>0</v>
      </c>
      <c r="BA551" s="64" t="n">
        <f aca="false">ROUND(CJ551,2)</f>
        <v>0</v>
      </c>
      <c r="BB551" s="64" t="n">
        <f aca="false">ROUND(CK551,2)</f>
        <v>0</v>
      </c>
      <c r="BC551" s="64" t="n">
        <f aca="false">ROUND(CL551,2)</f>
        <v>0</v>
      </c>
      <c r="BD551" s="64" t="n">
        <f aca="false">ROUND(CM551,2)</f>
        <v>0</v>
      </c>
      <c r="BE551" s="64"/>
      <c r="BF551" s="64"/>
      <c r="BG551" s="64"/>
      <c r="BH551" s="64"/>
      <c r="BI551" s="64"/>
      <c r="BJ551" s="64"/>
      <c r="BK551" s="64"/>
      <c r="BL551" s="64"/>
      <c r="BM551" s="64"/>
      <c r="BN551" s="64"/>
      <c r="BO551" s="64"/>
      <c r="BP551" s="64"/>
      <c r="BQ551" s="64"/>
      <c r="BR551" s="64"/>
      <c r="BS551" s="64"/>
      <c r="BT551" s="64"/>
      <c r="BU551" s="64"/>
      <c r="BV551" s="64"/>
      <c r="BW551" s="64"/>
      <c r="BX551" s="64" t="n">
        <f aca="false">ROUND(SUMIF(AA549:AA549,"=52687306",FQ549:FQ549),2)</f>
        <v>0</v>
      </c>
      <c r="BY551" s="64" t="n">
        <f aca="false">ROUND(SUMIF(AA549:AA549,"=52687306",FR549:FR549),2)</f>
        <v>0</v>
      </c>
      <c r="BZ551" s="64" t="n">
        <f aca="false">ROUND(SUMIF(AA549:AA549,"=52687306",GL549:GL549),2)</f>
        <v>0</v>
      </c>
      <c r="CA551" s="64" t="n">
        <f aca="false">ROUND(SUMIF(AA549:AA549,"=52687306",GM549:GM549),2)</f>
        <v>54196.09</v>
      </c>
      <c r="CB551" s="64" t="n">
        <f aca="false">ROUND(SUMIF(AA549:AA549,"=52687306",GN549:GN549),2)</f>
        <v>0</v>
      </c>
      <c r="CC551" s="64" t="n">
        <f aca="false">ROUND(SUMIF(AA549:AA549,"=52687306",GO549:GO549),2)</f>
        <v>54196.09</v>
      </c>
      <c r="CD551" s="64" t="n">
        <f aca="false">ROUND(SUMIF(AA549:AA549,"=52687306",GP549:GP549),2)</f>
        <v>0</v>
      </c>
      <c r="CE551" s="64" t="n">
        <f aca="false">AC551-BX551</f>
        <v>54196.09</v>
      </c>
      <c r="CF551" s="64" t="n">
        <f aca="false">AC551-BY551</f>
        <v>54196.09</v>
      </c>
      <c r="CG551" s="64" t="n">
        <f aca="false">BX551-BZ551</f>
        <v>0</v>
      </c>
      <c r="CH551" s="64" t="n">
        <f aca="false">AC551-BX551-BY551+BZ551</f>
        <v>54196.09</v>
      </c>
      <c r="CI551" s="64" t="n">
        <f aca="false">BY551-BZ551</f>
        <v>0</v>
      </c>
      <c r="CJ551" s="64" t="n">
        <f aca="false">ROUND(SUMIF(AA549:AA549,"=52687306",GX549:GX549),2)</f>
        <v>0</v>
      </c>
      <c r="CK551" s="64" t="n">
        <f aca="false">ROUND(SUMIF(AA549:AA549,"=52687306",GY549:GY549),2)</f>
        <v>0</v>
      </c>
      <c r="CL551" s="64" t="n">
        <f aca="false">ROUND(SUMIF(AA549:AA549,"=52687306",GZ549:GZ549),2)</f>
        <v>0</v>
      </c>
      <c r="CM551" s="64" t="n">
        <f aca="false">ROUND(SUMIF(AA549:AA549,"=52687306",HD549:HD549),2)</f>
        <v>0</v>
      </c>
      <c r="CN551" s="64"/>
      <c r="CO551" s="64"/>
      <c r="CP551" s="64"/>
      <c r="CQ551" s="64"/>
      <c r="CR551" s="64"/>
      <c r="CS551" s="64"/>
      <c r="CT551" s="64"/>
      <c r="CU551" s="64"/>
      <c r="CV551" s="64"/>
      <c r="CW551" s="64"/>
      <c r="CX551" s="64"/>
      <c r="CY551" s="64"/>
      <c r="CZ551" s="64"/>
      <c r="DA551" s="64"/>
      <c r="DB551" s="64"/>
      <c r="DC551" s="64"/>
      <c r="DD551" s="64"/>
      <c r="DE551" s="64"/>
      <c r="DF551" s="64"/>
      <c r="DG551" s="65"/>
      <c r="DH551" s="65"/>
      <c r="DI551" s="65"/>
      <c r="DJ551" s="65"/>
      <c r="DK551" s="65"/>
      <c r="DL551" s="65"/>
      <c r="DM551" s="65"/>
      <c r="DN551" s="65"/>
      <c r="DO551" s="65"/>
      <c r="DP551" s="65"/>
      <c r="DQ551" s="65"/>
      <c r="DR551" s="65"/>
      <c r="DS551" s="65"/>
      <c r="DT551" s="65"/>
      <c r="DU551" s="65"/>
      <c r="DV551" s="65"/>
      <c r="DW551" s="65"/>
      <c r="DX551" s="65"/>
      <c r="DY551" s="65"/>
      <c r="DZ551" s="65"/>
      <c r="EA551" s="65"/>
      <c r="EB551" s="65"/>
      <c r="EC551" s="65"/>
      <c r="ED551" s="65"/>
      <c r="EE551" s="65"/>
      <c r="EF551" s="65"/>
      <c r="EG551" s="65"/>
      <c r="EH551" s="65"/>
      <c r="EI551" s="65"/>
      <c r="EJ551" s="65"/>
      <c r="EK551" s="65"/>
      <c r="EL551" s="65"/>
      <c r="EM551" s="65"/>
      <c r="EN551" s="65"/>
      <c r="EO551" s="65"/>
      <c r="EP551" s="65"/>
      <c r="EQ551" s="65"/>
      <c r="ER551" s="65"/>
      <c r="ES551" s="65"/>
      <c r="ET551" s="65"/>
      <c r="EU551" s="65"/>
      <c r="EV551" s="65"/>
      <c r="EW551" s="65"/>
      <c r="EX551" s="65"/>
      <c r="EY551" s="65"/>
      <c r="EZ551" s="65"/>
      <c r="FA551" s="65"/>
      <c r="FB551" s="65"/>
      <c r="FC551" s="65"/>
      <c r="FD551" s="65"/>
      <c r="FE551" s="65"/>
      <c r="FF551" s="65"/>
      <c r="FG551" s="65"/>
      <c r="FH551" s="65"/>
      <c r="FI551" s="65"/>
      <c r="FJ551" s="65"/>
      <c r="FK551" s="65"/>
      <c r="FL551" s="65"/>
      <c r="FM551" s="65"/>
      <c r="FN551" s="65"/>
      <c r="FO551" s="65"/>
      <c r="FP551" s="65"/>
      <c r="FQ551" s="65"/>
      <c r="FR551" s="65"/>
      <c r="FS551" s="65"/>
      <c r="FT551" s="65"/>
      <c r="FU551" s="65"/>
      <c r="FV551" s="65"/>
      <c r="FW551" s="65"/>
      <c r="FX551" s="65"/>
      <c r="FY551" s="65"/>
      <c r="FZ551" s="65"/>
      <c r="GA551" s="65"/>
      <c r="GB551" s="65"/>
      <c r="GC551" s="65"/>
      <c r="GD551" s="65"/>
      <c r="GE551" s="65"/>
      <c r="GF551" s="65"/>
      <c r="GG551" s="65"/>
      <c r="GH551" s="65"/>
      <c r="GI551" s="65"/>
      <c r="GJ551" s="65"/>
      <c r="GK551" s="65"/>
      <c r="GL551" s="65"/>
      <c r="GM551" s="65"/>
      <c r="GN551" s="65"/>
      <c r="GO551" s="65"/>
      <c r="GP551" s="65"/>
      <c r="GQ551" s="65"/>
      <c r="GR551" s="65"/>
      <c r="GS551" s="65"/>
      <c r="GT551" s="65"/>
      <c r="GU551" s="65"/>
      <c r="GV551" s="65"/>
      <c r="GW551" s="65"/>
      <c r="GX551" s="65" t="n">
        <v>0</v>
      </c>
    </row>
    <row r="553" customFormat="false" ht="12.75" hidden="false" customHeight="false" outlineLevel="0" collapsed="false">
      <c r="A553" s="66" t="n">
        <v>50</v>
      </c>
      <c r="B553" s="66" t="n">
        <v>0</v>
      </c>
      <c r="C553" s="66" t="n">
        <v>0</v>
      </c>
      <c r="D553" s="66" t="n">
        <v>1</v>
      </c>
      <c r="E553" s="66" t="n">
        <v>201</v>
      </c>
      <c r="F553" s="66" t="n">
        <f aca="false">ROUND(Source!O551,O553)</f>
        <v>54196.09</v>
      </c>
      <c r="G553" s="66" t="s">
        <v>98</v>
      </c>
      <c r="H553" s="66" t="s">
        <v>99</v>
      </c>
      <c r="I553" s="66"/>
      <c r="J553" s="66"/>
      <c r="K553" s="66" t="n">
        <v>-201</v>
      </c>
      <c r="L553" s="66" t="n">
        <v>1</v>
      </c>
      <c r="M553" s="66" t="n">
        <v>3</v>
      </c>
      <c r="N553" s="66"/>
      <c r="O553" s="66" t="n">
        <v>2</v>
      </c>
      <c r="P553" s="66"/>
      <c r="Q553" s="66"/>
      <c r="R553" s="66"/>
      <c r="S553" s="66"/>
      <c r="T553" s="66"/>
      <c r="U553" s="66"/>
      <c r="V553" s="66"/>
      <c r="W553" s="66" t="n">
        <v>54196.09</v>
      </c>
      <c r="X553" s="66" t="n">
        <v>1</v>
      </c>
      <c r="Y553" s="66" t="n">
        <v>54196.09</v>
      </c>
      <c r="Z553" s="66"/>
      <c r="AA553" s="66"/>
      <c r="AB553" s="66"/>
    </row>
    <row r="554" customFormat="false" ht="12.75" hidden="false" customHeight="false" outlineLevel="0" collapsed="false">
      <c r="A554" s="66" t="n">
        <v>50</v>
      </c>
      <c r="B554" s="66" t="n">
        <v>0</v>
      </c>
      <c r="C554" s="66" t="n">
        <v>0</v>
      </c>
      <c r="D554" s="66" t="n">
        <v>1</v>
      </c>
      <c r="E554" s="66" t="n">
        <v>202</v>
      </c>
      <c r="F554" s="66" t="n">
        <f aca="false">ROUND(Source!P551,O554)</f>
        <v>54196.09</v>
      </c>
      <c r="G554" s="66" t="s">
        <v>100</v>
      </c>
      <c r="H554" s="66" t="s">
        <v>101</v>
      </c>
      <c r="I554" s="66"/>
      <c r="J554" s="66"/>
      <c r="K554" s="66" t="n">
        <v>-202</v>
      </c>
      <c r="L554" s="66" t="n">
        <v>2</v>
      </c>
      <c r="M554" s="66" t="n">
        <v>3</v>
      </c>
      <c r="N554" s="66"/>
      <c r="O554" s="66" t="n">
        <v>2</v>
      </c>
      <c r="P554" s="66"/>
      <c r="Q554" s="66"/>
      <c r="R554" s="66"/>
      <c r="S554" s="66"/>
      <c r="T554" s="66"/>
      <c r="U554" s="66"/>
      <c r="V554" s="66"/>
      <c r="W554" s="66" t="n">
        <v>54196.09</v>
      </c>
      <c r="X554" s="66" t="n">
        <v>1</v>
      </c>
      <c r="Y554" s="66" t="n">
        <v>54196.09</v>
      </c>
      <c r="Z554" s="66"/>
      <c r="AA554" s="66"/>
      <c r="AB554" s="66"/>
    </row>
    <row r="555" customFormat="false" ht="12.75" hidden="false" customHeight="false" outlineLevel="0" collapsed="false">
      <c r="A555" s="66" t="n">
        <v>50</v>
      </c>
      <c r="B555" s="66" t="n">
        <v>0</v>
      </c>
      <c r="C555" s="66" t="n">
        <v>0</v>
      </c>
      <c r="D555" s="66" t="n">
        <v>1</v>
      </c>
      <c r="E555" s="66" t="n">
        <v>222</v>
      </c>
      <c r="F555" s="66" t="n">
        <f aca="false">ROUND(Source!AO551,O555)</f>
        <v>0</v>
      </c>
      <c r="G555" s="66" t="s">
        <v>102</v>
      </c>
      <c r="H555" s="66" t="s">
        <v>103</v>
      </c>
      <c r="I555" s="66"/>
      <c r="J555" s="66"/>
      <c r="K555" s="66" t="n">
        <v>-222</v>
      </c>
      <c r="L555" s="66" t="n">
        <v>3</v>
      </c>
      <c r="M555" s="66" t="n">
        <v>3</v>
      </c>
      <c r="N555" s="66"/>
      <c r="O555" s="66" t="n">
        <v>2</v>
      </c>
      <c r="P555" s="66"/>
      <c r="Q555" s="66"/>
      <c r="R555" s="66"/>
      <c r="S555" s="66"/>
      <c r="T555" s="66"/>
      <c r="U555" s="66"/>
      <c r="V555" s="66"/>
      <c r="W555" s="66" t="n">
        <v>0</v>
      </c>
      <c r="X555" s="66" t="n">
        <v>1</v>
      </c>
      <c r="Y555" s="66" t="n">
        <v>0</v>
      </c>
      <c r="Z555" s="66"/>
      <c r="AA555" s="66"/>
      <c r="AB555" s="66"/>
    </row>
    <row r="556" customFormat="false" ht="12.75" hidden="false" customHeight="false" outlineLevel="0" collapsed="false">
      <c r="A556" s="66" t="n">
        <v>50</v>
      </c>
      <c r="B556" s="66" t="n">
        <v>0</v>
      </c>
      <c r="C556" s="66" t="n">
        <v>0</v>
      </c>
      <c r="D556" s="66" t="n">
        <v>1</v>
      </c>
      <c r="E556" s="66" t="n">
        <v>225</v>
      </c>
      <c r="F556" s="66" t="n">
        <f aca="false">ROUND(Source!AV551,O556)</f>
        <v>54196.09</v>
      </c>
      <c r="G556" s="66" t="s">
        <v>104</v>
      </c>
      <c r="H556" s="66" t="s">
        <v>105</v>
      </c>
      <c r="I556" s="66"/>
      <c r="J556" s="66"/>
      <c r="K556" s="66" t="n">
        <v>-225</v>
      </c>
      <c r="L556" s="66" t="n">
        <v>4</v>
      </c>
      <c r="M556" s="66" t="n">
        <v>3</v>
      </c>
      <c r="N556" s="66"/>
      <c r="O556" s="66" t="n">
        <v>2</v>
      </c>
      <c r="P556" s="66"/>
      <c r="Q556" s="66"/>
      <c r="R556" s="66"/>
      <c r="S556" s="66"/>
      <c r="T556" s="66"/>
      <c r="U556" s="66"/>
      <c r="V556" s="66"/>
      <c r="W556" s="66" t="n">
        <v>54196.09</v>
      </c>
      <c r="X556" s="66" t="n">
        <v>1</v>
      </c>
      <c r="Y556" s="66" t="n">
        <v>54196.09</v>
      </c>
      <c r="Z556" s="66"/>
      <c r="AA556" s="66"/>
      <c r="AB556" s="66"/>
    </row>
    <row r="557" customFormat="false" ht="12.75" hidden="false" customHeight="false" outlineLevel="0" collapsed="false">
      <c r="A557" s="66" t="n">
        <v>50</v>
      </c>
      <c r="B557" s="66" t="n">
        <v>0</v>
      </c>
      <c r="C557" s="66" t="n">
        <v>0</v>
      </c>
      <c r="D557" s="66" t="n">
        <v>1</v>
      </c>
      <c r="E557" s="66" t="n">
        <v>226</v>
      </c>
      <c r="F557" s="66" t="n">
        <f aca="false">ROUND(Source!AW551,O557)</f>
        <v>54196.09</v>
      </c>
      <c r="G557" s="66" t="s">
        <v>106</v>
      </c>
      <c r="H557" s="66" t="s">
        <v>107</v>
      </c>
      <c r="I557" s="66"/>
      <c r="J557" s="66"/>
      <c r="K557" s="66" t="n">
        <v>-226</v>
      </c>
      <c r="L557" s="66" t="n">
        <v>5</v>
      </c>
      <c r="M557" s="66" t="n">
        <v>3</v>
      </c>
      <c r="N557" s="66"/>
      <c r="O557" s="66" t="n">
        <v>2</v>
      </c>
      <c r="P557" s="66"/>
      <c r="Q557" s="66"/>
      <c r="R557" s="66"/>
      <c r="S557" s="66"/>
      <c r="T557" s="66"/>
      <c r="U557" s="66"/>
      <c r="V557" s="66"/>
      <c r="W557" s="66" t="n">
        <v>54196.09</v>
      </c>
      <c r="X557" s="66" t="n">
        <v>1</v>
      </c>
      <c r="Y557" s="66" t="n">
        <v>54196.09</v>
      </c>
      <c r="Z557" s="66"/>
      <c r="AA557" s="66"/>
      <c r="AB557" s="66"/>
    </row>
    <row r="558" customFormat="false" ht="12.75" hidden="false" customHeight="false" outlineLevel="0" collapsed="false">
      <c r="A558" s="66" t="n">
        <v>50</v>
      </c>
      <c r="B558" s="66" t="n">
        <v>0</v>
      </c>
      <c r="C558" s="66" t="n">
        <v>0</v>
      </c>
      <c r="D558" s="66" t="n">
        <v>1</v>
      </c>
      <c r="E558" s="66" t="n">
        <v>227</v>
      </c>
      <c r="F558" s="66" t="n">
        <f aca="false">ROUND(Source!AX551,O558)</f>
        <v>0</v>
      </c>
      <c r="G558" s="66" t="s">
        <v>108</v>
      </c>
      <c r="H558" s="66" t="s">
        <v>109</v>
      </c>
      <c r="I558" s="66"/>
      <c r="J558" s="66"/>
      <c r="K558" s="66" t="n">
        <v>-227</v>
      </c>
      <c r="L558" s="66" t="n">
        <v>6</v>
      </c>
      <c r="M558" s="66" t="n">
        <v>3</v>
      </c>
      <c r="N558" s="66"/>
      <c r="O558" s="66" t="n">
        <v>2</v>
      </c>
      <c r="P558" s="66"/>
      <c r="Q558" s="66"/>
      <c r="R558" s="66"/>
      <c r="S558" s="66"/>
      <c r="T558" s="66"/>
      <c r="U558" s="66"/>
      <c r="V558" s="66"/>
      <c r="W558" s="66" t="n">
        <v>0</v>
      </c>
      <c r="X558" s="66" t="n">
        <v>1</v>
      </c>
      <c r="Y558" s="66" t="n">
        <v>0</v>
      </c>
      <c r="Z558" s="66"/>
      <c r="AA558" s="66"/>
      <c r="AB558" s="66"/>
    </row>
    <row r="559" customFormat="false" ht="12.75" hidden="false" customHeight="false" outlineLevel="0" collapsed="false">
      <c r="A559" s="66" t="n">
        <v>50</v>
      </c>
      <c r="B559" s="66" t="n">
        <v>0</v>
      </c>
      <c r="C559" s="66" t="n">
        <v>0</v>
      </c>
      <c r="D559" s="66" t="n">
        <v>1</v>
      </c>
      <c r="E559" s="66" t="n">
        <v>228</v>
      </c>
      <c r="F559" s="66" t="n">
        <f aca="false">ROUND(Source!AY551,O559)</f>
        <v>54196.09</v>
      </c>
      <c r="G559" s="66" t="s">
        <v>110</v>
      </c>
      <c r="H559" s="66" t="s">
        <v>111</v>
      </c>
      <c r="I559" s="66"/>
      <c r="J559" s="66"/>
      <c r="K559" s="66" t="n">
        <v>-228</v>
      </c>
      <c r="L559" s="66" t="n">
        <v>7</v>
      </c>
      <c r="M559" s="66" t="n">
        <v>3</v>
      </c>
      <c r="N559" s="66"/>
      <c r="O559" s="66" t="n">
        <v>2</v>
      </c>
      <c r="P559" s="66"/>
      <c r="Q559" s="66"/>
      <c r="R559" s="66"/>
      <c r="S559" s="66"/>
      <c r="T559" s="66"/>
      <c r="U559" s="66"/>
      <c r="V559" s="66"/>
      <c r="W559" s="66" t="n">
        <v>54196.09</v>
      </c>
      <c r="X559" s="66" t="n">
        <v>1</v>
      </c>
      <c r="Y559" s="66" t="n">
        <v>54196.09</v>
      </c>
      <c r="Z559" s="66"/>
      <c r="AA559" s="66"/>
      <c r="AB559" s="66"/>
    </row>
    <row r="560" customFormat="false" ht="12.75" hidden="false" customHeight="false" outlineLevel="0" collapsed="false">
      <c r="A560" s="66" t="n">
        <v>50</v>
      </c>
      <c r="B560" s="66" t="n">
        <v>0</v>
      </c>
      <c r="C560" s="66" t="n">
        <v>0</v>
      </c>
      <c r="D560" s="66" t="n">
        <v>1</v>
      </c>
      <c r="E560" s="66" t="n">
        <v>216</v>
      </c>
      <c r="F560" s="66" t="n">
        <f aca="false">ROUND(Source!AP551,O560)</f>
        <v>0</v>
      </c>
      <c r="G560" s="66" t="s">
        <v>112</v>
      </c>
      <c r="H560" s="66" t="s">
        <v>113</v>
      </c>
      <c r="I560" s="66"/>
      <c r="J560" s="66"/>
      <c r="K560" s="66" t="n">
        <v>-216</v>
      </c>
      <c r="L560" s="66" t="n">
        <v>8</v>
      </c>
      <c r="M560" s="66" t="n">
        <v>3</v>
      </c>
      <c r="N560" s="66"/>
      <c r="O560" s="66" t="n">
        <v>2</v>
      </c>
      <c r="P560" s="66"/>
      <c r="Q560" s="66"/>
      <c r="R560" s="66"/>
      <c r="S560" s="66"/>
      <c r="T560" s="66"/>
      <c r="U560" s="66"/>
      <c r="V560" s="66"/>
      <c r="W560" s="66" t="n">
        <v>0</v>
      </c>
      <c r="X560" s="66" t="n">
        <v>1</v>
      </c>
      <c r="Y560" s="66" t="n">
        <v>0</v>
      </c>
      <c r="Z560" s="66"/>
      <c r="AA560" s="66"/>
      <c r="AB560" s="66"/>
    </row>
    <row r="561" customFormat="false" ht="12.75" hidden="false" customHeight="false" outlineLevel="0" collapsed="false">
      <c r="A561" s="66" t="n">
        <v>50</v>
      </c>
      <c r="B561" s="66" t="n">
        <v>0</v>
      </c>
      <c r="C561" s="66" t="n">
        <v>0</v>
      </c>
      <c r="D561" s="66" t="n">
        <v>1</v>
      </c>
      <c r="E561" s="66" t="n">
        <v>223</v>
      </c>
      <c r="F561" s="66" t="n">
        <f aca="false">ROUND(Source!AQ551,O561)</f>
        <v>0</v>
      </c>
      <c r="G561" s="66" t="s">
        <v>114</v>
      </c>
      <c r="H561" s="66" t="s">
        <v>115</v>
      </c>
      <c r="I561" s="66"/>
      <c r="J561" s="66"/>
      <c r="K561" s="66" t="n">
        <v>-223</v>
      </c>
      <c r="L561" s="66" t="n">
        <v>9</v>
      </c>
      <c r="M561" s="66" t="n">
        <v>3</v>
      </c>
      <c r="N561" s="66"/>
      <c r="O561" s="66" t="n">
        <v>2</v>
      </c>
      <c r="P561" s="66"/>
      <c r="Q561" s="66"/>
      <c r="R561" s="66"/>
      <c r="S561" s="66"/>
      <c r="T561" s="66"/>
      <c r="U561" s="66"/>
      <c r="V561" s="66"/>
      <c r="W561" s="66" t="n">
        <v>0</v>
      </c>
      <c r="X561" s="66" t="n">
        <v>1</v>
      </c>
      <c r="Y561" s="66" t="n">
        <v>0</v>
      </c>
      <c r="Z561" s="66"/>
      <c r="AA561" s="66"/>
      <c r="AB561" s="66"/>
    </row>
    <row r="562" customFormat="false" ht="12.75" hidden="false" customHeight="false" outlineLevel="0" collapsed="false">
      <c r="A562" s="66" t="n">
        <v>50</v>
      </c>
      <c r="B562" s="66" t="n">
        <v>0</v>
      </c>
      <c r="C562" s="66" t="n">
        <v>0</v>
      </c>
      <c r="D562" s="66" t="n">
        <v>1</v>
      </c>
      <c r="E562" s="66" t="n">
        <v>229</v>
      </c>
      <c r="F562" s="66" t="n">
        <f aca="false">ROUND(Source!AZ551,O562)</f>
        <v>0</v>
      </c>
      <c r="G562" s="66" t="s">
        <v>116</v>
      </c>
      <c r="H562" s="66" t="s">
        <v>117</v>
      </c>
      <c r="I562" s="66"/>
      <c r="J562" s="66"/>
      <c r="K562" s="66" t="n">
        <v>-229</v>
      </c>
      <c r="L562" s="66" t="n">
        <v>10</v>
      </c>
      <c r="M562" s="66" t="n">
        <v>3</v>
      </c>
      <c r="N562" s="66"/>
      <c r="O562" s="66" t="n">
        <v>2</v>
      </c>
      <c r="P562" s="66"/>
      <c r="Q562" s="66"/>
      <c r="R562" s="66"/>
      <c r="S562" s="66"/>
      <c r="T562" s="66"/>
      <c r="U562" s="66"/>
      <c r="V562" s="66"/>
      <c r="W562" s="66" t="n">
        <v>0</v>
      </c>
      <c r="X562" s="66" t="n">
        <v>1</v>
      </c>
      <c r="Y562" s="66" t="n">
        <v>0</v>
      </c>
      <c r="Z562" s="66"/>
      <c r="AA562" s="66"/>
      <c r="AB562" s="66"/>
    </row>
    <row r="563" customFormat="false" ht="12.75" hidden="false" customHeight="false" outlineLevel="0" collapsed="false">
      <c r="A563" s="66" t="n">
        <v>50</v>
      </c>
      <c r="B563" s="66" t="n">
        <v>0</v>
      </c>
      <c r="C563" s="66" t="n">
        <v>0</v>
      </c>
      <c r="D563" s="66" t="n">
        <v>1</v>
      </c>
      <c r="E563" s="66" t="n">
        <v>203</v>
      </c>
      <c r="F563" s="66" t="n">
        <f aca="false">ROUND(Source!Q551,O563)</f>
        <v>0</v>
      </c>
      <c r="G563" s="66" t="s">
        <v>118</v>
      </c>
      <c r="H563" s="66" t="s">
        <v>119</v>
      </c>
      <c r="I563" s="66"/>
      <c r="J563" s="66"/>
      <c r="K563" s="66" t="n">
        <v>-203</v>
      </c>
      <c r="L563" s="66" t="n">
        <v>11</v>
      </c>
      <c r="M563" s="66" t="n">
        <v>3</v>
      </c>
      <c r="N563" s="66"/>
      <c r="O563" s="66" t="n">
        <v>2</v>
      </c>
      <c r="P563" s="66"/>
      <c r="Q563" s="66"/>
      <c r="R563" s="66"/>
      <c r="S563" s="66"/>
      <c r="T563" s="66"/>
      <c r="U563" s="66"/>
      <c r="V563" s="66"/>
      <c r="W563" s="66" t="n">
        <v>0</v>
      </c>
      <c r="X563" s="66" t="n">
        <v>1</v>
      </c>
      <c r="Y563" s="66" t="n">
        <v>0</v>
      </c>
      <c r="Z563" s="66"/>
      <c r="AA563" s="66"/>
      <c r="AB563" s="66"/>
    </row>
    <row r="564" customFormat="false" ht="12.75" hidden="false" customHeight="false" outlineLevel="0" collapsed="false">
      <c r="A564" s="66" t="n">
        <v>50</v>
      </c>
      <c r="B564" s="66" t="n">
        <v>0</v>
      </c>
      <c r="C564" s="66" t="n">
        <v>0</v>
      </c>
      <c r="D564" s="66" t="n">
        <v>1</v>
      </c>
      <c r="E564" s="66" t="n">
        <v>231</v>
      </c>
      <c r="F564" s="66" t="n">
        <f aca="false">ROUND(Source!BB551,O564)</f>
        <v>0</v>
      </c>
      <c r="G564" s="66" t="s">
        <v>120</v>
      </c>
      <c r="H564" s="66" t="s">
        <v>121</v>
      </c>
      <c r="I564" s="66"/>
      <c r="J564" s="66"/>
      <c r="K564" s="66" t="n">
        <v>-231</v>
      </c>
      <c r="L564" s="66" t="n">
        <v>12</v>
      </c>
      <c r="M564" s="66" t="n">
        <v>3</v>
      </c>
      <c r="N564" s="66"/>
      <c r="O564" s="66" t="n">
        <v>2</v>
      </c>
      <c r="P564" s="66"/>
      <c r="Q564" s="66"/>
      <c r="R564" s="66"/>
      <c r="S564" s="66"/>
      <c r="T564" s="66"/>
      <c r="U564" s="66"/>
      <c r="V564" s="66"/>
      <c r="W564" s="66" t="n">
        <v>0</v>
      </c>
      <c r="X564" s="66" t="n">
        <v>1</v>
      </c>
      <c r="Y564" s="66" t="n">
        <v>0</v>
      </c>
      <c r="Z564" s="66"/>
      <c r="AA564" s="66"/>
      <c r="AB564" s="66"/>
    </row>
    <row r="565" customFormat="false" ht="12.75" hidden="false" customHeight="false" outlineLevel="0" collapsed="false">
      <c r="A565" s="66" t="n">
        <v>50</v>
      </c>
      <c r="B565" s="66" t="n">
        <v>0</v>
      </c>
      <c r="C565" s="66" t="n">
        <v>0</v>
      </c>
      <c r="D565" s="66" t="n">
        <v>1</v>
      </c>
      <c r="E565" s="66" t="n">
        <v>204</v>
      </c>
      <c r="F565" s="66" t="n">
        <f aca="false">ROUND(Source!R551,O565)</f>
        <v>0</v>
      </c>
      <c r="G565" s="66" t="s">
        <v>122</v>
      </c>
      <c r="H565" s="66" t="s">
        <v>123</v>
      </c>
      <c r="I565" s="66"/>
      <c r="J565" s="66"/>
      <c r="K565" s="66" t="n">
        <v>-204</v>
      </c>
      <c r="L565" s="66" t="n">
        <v>13</v>
      </c>
      <c r="M565" s="66" t="n">
        <v>3</v>
      </c>
      <c r="N565" s="66"/>
      <c r="O565" s="66" t="n">
        <v>2</v>
      </c>
      <c r="P565" s="66"/>
      <c r="Q565" s="66"/>
      <c r="R565" s="66"/>
      <c r="S565" s="66"/>
      <c r="T565" s="66"/>
      <c r="U565" s="66"/>
      <c r="V565" s="66"/>
      <c r="W565" s="66" t="n">
        <v>0</v>
      </c>
      <c r="X565" s="66" t="n">
        <v>1</v>
      </c>
      <c r="Y565" s="66" t="n">
        <v>0</v>
      </c>
      <c r="Z565" s="66"/>
      <c r="AA565" s="66"/>
      <c r="AB565" s="66"/>
    </row>
    <row r="566" customFormat="false" ht="12.75" hidden="false" customHeight="false" outlineLevel="0" collapsed="false">
      <c r="A566" s="66" t="n">
        <v>50</v>
      </c>
      <c r="B566" s="66" t="n">
        <v>0</v>
      </c>
      <c r="C566" s="66" t="n">
        <v>0</v>
      </c>
      <c r="D566" s="66" t="n">
        <v>1</v>
      </c>
      <c r="E566" s="66" t="n">
        <v>205</v>
      </c>
      <c r="F566" s="66" t="n">
        <f aca="false">ROUND(Source!S551,O566)</f>
        <v>0</v>
      </c>
      <c r="G566" s="66" t="s">
        <v>124</v>
      </c>
      <c r="H566" s="66" t="s">
        <v>125</v>
      </c>
      <c r="I566" s="66"/>
      <c r="J566" s="66"/>
      <c r="K566" s="66" t="n">
        <v>-205</v>
      </c>
      <c r="L566" s="66" t="n">
        <v>14</v>
      </c>
      <c r="M566" s="66" t="n">
        <v>3</v>
      </c>
      <c r="N566" s="66"/>
      <c r="O566" s="66" t="n">
        <v>2</v>
      </c>
      <c r="P566" s="66"/>
      <c r="Q566" s="66"/>
      <c r="R566" s="66"/>
      <c r="S566" s="66"/>
      <c r="T566" s="66"/>
      <c r="U566" s="66"/>
      <c r="V566" s="66"/>
      <c r="W566" s="66" t="n">
        <v>0</v>
      </c>
      <c r="X566" s="66" t="n">
        <v>1</v>
      </c>
      <c r="Y566" s="66" t="n">
        <v>0</v>
      </c>
      <c r="Z566" s="66"/>
      <c r="AA566" s="66"/>
      <c r="AB566" s="66"/>
    </row>
    <row r="567" customFormat="false" ht="12.75" hidden="false" customHeight="false" outlineLevel="0" collapsed="false">
      <c r="A567" s="66" t="n">
        <v>50</v>
      </c>
      <c r="B567" s="66" t="n">
        <v>0</v>
      </c>
      <c r="C567" s="66" t="n">
        <v>0</v>
      </c>
      <c r="D567" s="66" t="n">
        <v>1</v>
      </c>
      <c r="E567" s="66" t="n">
        <v>232</v>
      </c>
      <c r="F567" s="66" t="n">
        <f aca="false">ROUND(Source!BC551,O567)</f>
        <v>0</v>
      </c>
      <c r="G567" s="66" t="s">
        <v>126</v>
      </c>
      <c r="H567" s="66" t="s">
        <v>127</v>
      </c>
      <c r="I567" s="66"/>
      <c r="J567" s="66"/>
      <c r="K567" s="66" t="n">
        <v>-232</v>
      </c>
      <c r="L567" s="66" t="n">
        <v>15</v>
      </c>
      <c r="M567" s="66" t="n">
        <v>3</v>
      </c>
      <c r="N567" s="66"/>
      <c r="O567" s="66" t="n">
        <v>2</v>
      </c>
      <c r="P567" s="66"/>
      <c r="Q567" s="66"/>
      <c r="R567" s="66"/>
      <c r="S567" s="66"/>
      <c r="T567" s="66"/>
      <c r="U567" s="66"/>
      <c r="V567" s="66"/>
      <c r="W567" s="66" t="n">
        <v>0</v>
      </c>
      <c r="X567" s="66" t="n">
        <v>1</v>
      </c>
      <c r="Y567" s="66" t="n">
        <v>0</v>
      </c>
      <c r="Z567" s="66"/>
      <c r="AA567" s="66"/>
      <c r="AB567" s="66"/>
    </row>
    <row r="568" customFormat="false" ht="12.75" hidden="false" customHeight="false" outlineLevel="0" collapsed="false">
      <c r="A568" s="66" t="n">
        <v>50</v>
      </c>
      <c r="B568" s="66" t="n">
        <v>0</v>
      </c>
      <c r="C568" s="66" t="n">
        <v>0</v>
      </c>
      <c r="D568" s="66" t="n">
        <v>1</v>
      </c>
      <c r="E568" s="66" t="n">
        <v>214</v>
      </c>
      <c r="F568" s="66" t="n">
        <f aca="false">ROUND(Source!AS551,O568)</f>
        <v>0</v>
      </c>
      <c r="G568" s="66" t="s">
        <v>128</v>
      </c>
      <c r="H568" s="66" t="s">
        <v>129</v>
      </c>
      <c r="I568" s="66"/>
      <c r="J568" s="66"/>
      <c r="K568" s="66" t="n">
        <v>-214</v>
      </c>
      <c r="L568" s="66" t="n">
        <v>16</v>
      </c>
      <c r="M568" s="66" t="n">
        <v>3</v>
      </c>
      <c r="N568" s="66"/>
      <c r="O568" s="66" t="n">
        <v>2</v>
      </c>
      <c r="P568" s="66"/>
      <c r="Q568" s="66"/>
      <c r="R568" s="66"/>
      <c r="S568" s="66"/>
      <c r="T568" s="66"/>
      <c r="U568" s="66"/>
      <c r="V568" s="66"/>
      <c r="W568" s="66" t="n">
        <v>0</v>
      </c>
      <c r="X568" s="66" t="n">
        <v>1</v>
      </c>
      <c r="Y568" s="66" t="n">
        <v>0</v>
      </c>
      <c r="Z568" s="66"/>
      <c r="AA568" s="66"/>
      <c r="AB568" s="66"/>
    </row>
    <row r="569" customFormat="false" ht="12.75" hidden="false" customHeight="false" outlineLevel="0" collapsed="false">
      <c r="A569" s="66" t="n">
        <v>50</v>
      </c>
      <c r="B569" s="66" t="n">
        <v>0</v>
      </c>
      <c r="C569" s="66" t="n">
        <v>0</v>
      </c>
      <c r="D569" s="66" t="n">
        <v>1</v>
      </c>
      <c r="E569" s="66" t="n">
        <v>215</v>
      </c>
      <c r="F569" s="66" t="n">
        <f aca="false">ROUND(Source!AT551,O569)</f>
        <v>54196.09</v>
      </c>
      <c r="G569" s="66" t="s">
        <v>130</v>
      </c>
      <c r="H569" s="66" t="s">
        <v>131</v>
      </c>
      <c r="I569" s="66"/>
      <c r="J569" s="66"/>
      <c r="K569" s="66" t="n">
        <v>-215</v>
      </c>
      <c r="L569" s="66" t="n">
        <v>17</v>
      </c>
      <c r="M569" s="66" t="n">
        <v>3</v>
      </c>
      <c r="N569" s="66"/>
      <c r="O569" s="66" t="n">
        <v>2</v>
      </c>
      <c r="P569" s="66"/>
      <c r="Q569" s="66"/>
      <c r="R569" s="66"/>
      <c r="S569" s="66"/>
      <c r="T569" s="66"/>
      <c r="U569" s="66"/>
      <c r="V569" s="66"/>
      <c r="W569" s="66" t="n">
        <v>54196.09</v>
      </c>
      <c r="X569" s="66" t="n">
        <v>1</v>
      </c>
      <c r="Y569" s="66" t="n">
        <v>54196.09</v>
      </c>
      <c r="Z569" s="66"/>
      <c r="AA569" s="66"/>
      <c r="AB569" s="66"/>
    </row>
    <row r="570" customFormat="false" ht="12.75" hidden="false" customHeight="false" outlineLevel="0" collapsed="false">
      <c r="A570" s="66" t="n">
        <v>50</v>
      </c>
      <c r="B570" s="66" t="n">
        <v>0</v>
      </c>
      <c r="C570" s="66" t="n">
        <v>0</v>
      </c>
      <c r="D570" s="66" t="n">
        <v>1</v>
      </c>
      <c r="E570" s="66" t="n">
        <v>217</v>
      </c>
      <c r="F570" s="66" t="n">
        <f aca="false">ROUND(Source!AU551,O570)</f>
        <v>0</v>
      </c>
      <c r="G570" s="66" t="s">
        <v>132</v>
      </c>
      <c r="H570" s="66" t="s">
        <v>133</v>
      </c>
      <c r="I570" s="66"/>
      <c r="J570" s="66"/>
      <c r="K570" s="66" t="n">
        <v>-217</v>
      </c>
      <c r="L570" s="66" t="n">
        <v>18</v>
      </c>
      <c r="M570" s="66" t="n">
        <v>3</v>
      </c>
      <c r="N570" s="66"/>
      <c r="O570" s="66" t="n">
        <v>2</v>
      </c>
      <c r="P570" s="66"/>
      <c r="Q570" s="66"/>
      <c r="R570" s="66"/>
      <c r="S570" s="66"/>
      <c r="T570" s="66"/>
      <c r="U570" s="66"/>
      <c r="V570" s="66"/>
      <c r="W570" s="66" t="n">
        <v>0</v>
      </c>
      <c r="X570" s="66" t="n">
        <v>1</v>
      </c>
      <c r="Y570" s="66" t="n">
        <v>0</v>
      </c>
      <c r="Z570" s="66"/>
      <c r="AA570" s="66"/>
      <c r="AB570" s="66"/>
    </row>
    <row r="571" customFormat="false" ht="12.75" hidden="false" customHeight="false" outlineLevel="0" collapsed="false">
      <c r="A571" s="66" t="n">
        <v>50</v>
      </c>
      <c r="B571" s="66" t="n">
        <v>0</v>
      </c>
      <c r="C571" s="66" t="n">
        <v>0</v>
      </c>
      <c r="D571" s="66" t="n">
        <v>1</v>
      </c>
      <c r="E571" s="66" t="n">
        <v>230</v>
      </c>
      <c r="F571" s="66" t="n">
        <f aca="false">ROUND(Source!BA551,O571)</f>
        <v>0</v>
      </c>
      <c r="G571" s="66" t="s">
        <v>134</v>
      </c>
      <c r="H571" s="66" t="s">
        <v>135</v>
      </c>
      <c r="I571" s="66"/>
      <c r="J571" s="66"/>
      <c r="K571" s="66" t="n">
        <v>-230</v>
      </c>
      <c r="L571" s="66" t="n">
        <v>19</v>
      </c>
      <c r="M571" s="66" t="n">
        <v>3</v>
      </c>
      <c r="N571" s="66"/>
      <c r="O571" s="66" t="n">
        <v>2</v>
      </c>
      <c r="P571" s="66"/>
      <c r="Q571" s="66"/>
      <c r="R571" s="66"/>
      <c r="S571" s="66"/>
      <c r="T571" s="66"/>
      <c r="U571" s="66"/>
      <c r="V571" s="66"/>
      <c r="W571" s="66" t="n">
        <v>0</v>
      </c>
      <c r="X571" s="66" t="n">
        <v>1</v>
      </c>
      <c r="Y571" s="66" t="n">
        <v>0</v>
      </c>
      <c r="Z571" s="66"/>
      <c r="AA571" s="66"/>
      <c r="AB571" s="66"/>
    </row>
    <row r="572" customFormat="false" ht="12.75" hidden="false" customHeight="false" outlineLevel="0" collapsed="false">
      <c r="A572" s="66" t="n">
        <v>50</v>
      </c>
      <c r="B572" s="66" t="n">
        <v>0</v>
      </c>
      <c r="C572" s="66" t="n">
        <v>0</v>
      </c>
      <c r="D572" s="66" t="n">
        <v>1</v>
      </c>
      <c r="E572" s="66" t="n">
        <v>206</v>
      </c>
      <c r="F572" s="66" t="n">
        <f aca="false">ROUND(Source!T551,O572)</f>
        <v>0</v>
      </c>
      <c r="G572" s="66" t="s">
        <v>136</v>
      </c>
      <c r="H572" s="66" t="s">
        <v>12</v>
      </c>
      <c r="I572" s="66"/>
      <c r="J572" s="66"/>
      <c r="K572" s="66" t="n">
        <v>-206</v>
      </c>
      <c r="L572" s="66" t="n">
        <v>20</v>
      </c>
      <c r="M572" s="66" t="n">
        <v>3</v>
      </c>
      <c r="N572" s="66"/>
      <c r="O572" s="66" t="n">
        <v>2</v>
      </c>
      <c r="P572" s="66"/>
      <c r="Q572" s="66"/>
      <c r="R572" s="66"/>
      <c r="S572" s="66"/>
      <c r="T572" s="66"/>
      <c r="U572" s="66"/>
      <c r="V572" s="66"/>
      <c r="W572" s="66" t="n">
        <v>0</v>
      </c>
      <c r="X572" s="66" t="n">
        <v>1</v>
      </c>
      <c r="Y572" s="66" t="n">
        <v>0</v>
      </c>
      <c r="Z572" s="66"/>
      <c r="AA572" s="66"/>
      <c r="AB572" s="66"/>
    </row>
    <row r="573" customFormat="false" ht="12.75" hidden="false" customHeight="false" outlineLevel="0" collapsed="false">
      <c r="A573" s="66" t="n">
        <v>50</v>
      </c>
      <c r="B573" s="66" t="n">
        <v>0</v>
      </c>
      <c r="C573" s="66" t="n">
        <v>0</v>
      </c>
      <c r="D573" s="66" t="n">
        <v>1</v>
      </c>
      <c r="E573" s="66" t="n">
        <v>207</v>
      </c>
      <c r="F573" s="66" t="n">
        <f aca="false">Source!U551</f>
        <v>0</v>
      </c>
      <c r="G573" s="66" t="s">
        <v>137</v>
      </c>
      <c r="H573" s="66" t="s">
        <v>138</v>
      </c>
      <c r="I573" s="66"/>
      <c r="J573" s="66"/>
      <c r="K573" s="66" t="n">
        <v>-207</v>
      </c>
      <c r="L573" s="66" t="n">
        <v>21</v>
      </c>
      <c r="M573" s="66" t="n">
        <v>3</v>
      </c>
      <c r="N573" s="66"/>
      <c r="O573" s="66" t="n">
        <v>-1</v>
      </c>
      <c r="P573" s="66"/>
      <c r="Q573" s="66"/>
      <c r="R573" s="66"/>
      <c r="S573" s="66"/>
      <c r="T573" s="66"/>
      <c r="U573" s="66"/>
      <c r="V573" s="66"/>
      <c r="W573" s="66" t="n">
        <v>0</v>
      </c>
      <c r="X573" s="66" t="n">
        <v>1</v>
      </c>
      <c r="Y573" s="66" t="n">
        <v>0</v>
      </c>
      <c r="Z573" s="66"/>
      <c r="AA573" s="66"/>
      <c r="AB573" s="66"/>
    </row>
    <row r="574" customFormat="false" ht="12.75" hidden="false" customHeight="false" outlineLevel="0" collapsed="false">
      <c r="A574" s="66" t="n">
        <v>50</v>
      </c>
      <c r="B574" s="66" t="n">
        <v>0</v>
      </c>
      <c r="C574" s="66" t="n">
        <v>0</v>
      </c>
      <c r="D574" s="66" t="n">
        <v>1</v>
      </c>
      <c r="E574" s="66" t="n">
        <v>208</v>
      </c>
      <c r="F574" s="66" t="n">
        <f aca="false">Source!V551</f>
        <v>0</v>
      </c>
      <c r="G574" s="66" t="s">
        <v>139</v>
      </c>
      <c r="H574" s="66" t="s">
        <v>140</v>
      </c>
      <c r="I574" s="66"/>
      <c r="J574" s="66"/>
      <c r="K574" s="66" t="n">
        <v>-208</v>
      </c>
      <c r="L574" s="66" t="n">
        <v>22</v>
      </c>
      <c r="M574" s="66" t="n">
        <v>3</v>
      </c>
      <c r="N574" s="66"/>
      <c r="O574" s="66" t="n">
        <v>-1</v>
      </c>
      <c r="P574" s="66"/>
      <c r="Q574" s="66"/>
      <c r="R574" s="66"/>
      <c r="S574" s="66"/>
      <c r="T574" s="66"/>
      <c r="U574" s="66"/>
      <c r="V574" s="66"/>
      <c r="W574" s="66" t="n">
        <v>0</v>
      </c>
      <c r="X574" s="66" t="n">
        <v>1</v>
      </c>
      <c r="Y574" s="66" t="n">
        <v>0</v>
      </c>
      <c r="Z574" s="66"/>
      <c r="AA574" s="66"/>
      <c r="AB574" s="66"/>
    </row>
    <row r="575" customFormat="false" ht="12.75" hidden="false" customHeight="false" outlineLevel="0" collapsed="false">
      <c r="A575" s="66" t="n">
        <v>50</v>
      </c>
      <c r="B575" s="66" t="n">
        <v>0</v>
      </c>
      <c r="C575" s="66" t="n">
        <v>0</v>
      </c>
      <c r="D575" s="66" t="n">
        <v>1</v>
      </c>
      <c r="E575" s="66" t="n">
        <v>209</v>
      </c>
      <c r="F575" s="66" t="n">
        <f aca="false">ROUND(Source!W551,O575)</f>
        <v>0</v>
      </c>
      <c r="G575" s="66" t="s">
        <v>141</v>
      </c>
      <c r="H575" s="66" t="s">
        <v>142</v>
      </c>
      <c r="I575" s="66"/>
      <c r="J575" s="66"/>
      <c r="K575" s="66" t="n">
        <v>-209</v>
      </c>
      <c r="L575" s="66" t="n">
        <v>23</v>
      </c>
      <c r="M575" s="66" t="n">
        <v>3</v>
      </c>
      <c r="N575" s="66"/>
      <c r="O575" s="66" t="n">
        <v>2</v>
      </c>
      <c r="P575" s="66"/>
      <c r="Q575" s="66"/>
      <c r="R575" s="66"/>
      <c r="S575" s="66"/>
      <c r="T575" s="66"/>
      <c r="U575" s="66"/>
      <c r="V575" s="66"/>
      <c r="W575" s="66" t="n">
        <v>0</v>
      </c>
      <c r="X575" s="66" t="n">
        <v>1</v>
      </c>
      <c r="Y575" s="66" t="n">
        <v>0</v>
      </c>
      <c r="Z575" s="66"/>
      <c r="AA575" s="66"/>
      <c r="AB575" s="66"/>
    </row>
    <row r="576" customFormat="false" ht="12.75" hidden="false" customHeight="false" outlineLevel="0" collapsed="false">
      <c r="A576" s="66" t="n">
        <v>50</v>
      </c>
      <c r="B576" s="66" t="n">
        <v>0</v>
      </c>
      <c r="C576" s="66" t="n">
        <v>0</v>
      </c>
      <c r="D576" s="66" t="n">
        <v>1</v>
      </c>
      <c r="E576" s="66" t="n">
        <v>233</v>
      </c>
      <c r="F576" s="66" t="n">
        <f aca="false">ROUND(Source!BD551,O576)</f>
        <v>0</v>
      </c>
      <c r="G576" s="66" t="s">
        <v>143</v>
      </c>
      <c r="H576" s="66" t="s">
        <v>144</v>
      </c>
      <c r="I576" s="66"/>
      <c r="J576" s="66"/>
      <c r="K576" s="66" t="n">
        <v>-233</v>
      </c>
      <c r="L576" s="66" t="n">
        <v>24</v>
      </c>
      <c r="M576" s="66" t="n">
        <v>3</v>
      </c>
      <c r="N576" s="66"/>
      <c r="O576" s="66" t="n">
        <v>2</v>
      </c>
      <c r="P576" s="66"/>
      <c r="Q576" s="66"/>
      <c r="R576" s="66"/>
      <c r="S576" s="66"/>
      <c r="T576" s="66"/>
      <c r="U576" s="66"/>
      <c r="V576" s="66"/>
      <c r="W576" s="66" t="n">
        <v>0</v>
      </c>
      <c r="X576" s="66" t="n">
        <v>1</v>
      </c>
      <c r="Y576" s="66" t="n">
        <v>0</v>
      </c>
      <c r="Z576" s="66"/>
      <c r="AA576" s="66"/>
      <c r="AB576" s="66"/>
    </row>
    <row r="577" customFormat="false" ht="12.75" hidden="false" customHeight="false" outlineLevel="0" collapsed="false">
      <c r="A577" s="66" t="n">
        <v>50</v>
      </c>
      <c r="B577" s="66" t="n">
        <v>0</v>
      </c>
      <c r="C577" s="66" t="n">
        <v>0</v>
      </c>
      <c r="D577" s="66" t="n">
        <v>1</v>
      </c>
      <c r="E577" s="66" t="n">
        <v>210</v>
      </c>
      <c r="F577" s="66" t="n">
        <f aca="false">ROUND(Source!X551,O577)</f>
        <v>0</v>
      </c>
      <c r="G577" s="66" t="s">
        <v>145</v>
      </c>
      <c r="H577" s="66" t="s">
        <v>146</v>
      </c>
      <c r="I577" s="66"/>
      <c r="J577" s="66"/>
      <c r="K577" s="66" t="n">
        <v>-210</v>
      </c>
      <c r="L577" s="66" t="n">
        <v>25</v>
      </c>
      <c r="M577" s="66" t="n">
        <v>3</v>
      </c>
      <c r="N577" s="66"/>
      <c r="O577" s="66" t="n">
        <v>2</v>
      </c>
      <c r="P577" s="66"/>
      <c r="Q577" s="66"/>
      <c r="R577" s="66"/>
      <c r="S577" s="66"/>
      <c r="T577" s="66"/>
      <c r="U577" s="66"/>
      <c r="V577" s="66"/>
      <c r="W577" s="66" t="n">
        <v>0</v>
      </c>
      <c r="X577" s="66" t="n">
        <v>1</v>
      </c>
      <c r="Y577" s="66" t="n">
        <v>0</v>
      </c>
      <c r="Z577" s="66"/>
      <c r="AA577" s="66"/>
      <c r="AB577" s="66"/>
    </row>
    <row r="578" customFormat="false" ht="12.75" hidden="false" customHeight="false" outlineLevel="0" collapsed="false">
      <c r="A578" s="66" t="n">
        <v>50</v>
      </c>
      <c r="B578" s="66" t="n">
        <v>0</v>
      </c>
      <c r="C578" s="66" t="n">
        <v>0</v>
      </c>
      <c r="D578" s="66" t="n">
        <v>1</v>
      </c>
      <c r="E578" s="66" t="n">
        <v>211</v>
      </c>
      <c r="F578" s="66" t="n">
        <f aca="false">ROUND(Source!Y551,O578)</f>
        <v>0</v>
      </c>
      <c r="G578" s="66" t="s">
        <v>147</v>
      </c>
      <c r="H578" s="66" t="s">
        <v>148</v>
      </c>
      <c r="I578" s="66"/>
      <c r="J578" s="66"/>
      <c r="K578" s="66" t="n">
        <v>-211</v>
      </c>
      <c r="L578" s="66" t="n">
        <v>26</v>
      </c>
      <c r="M578" s="66" t="n">
        <v>3</v>
      </c>
      <c r="N578" s="66"/>
      <c r="O578" s="66" t="n">
        <v>2</v>
      </c>
      <c r="P578" s="66"/>
      <c r="Q578" s="66"/>
      <c r="R578" s="66"/>
      <c r="S578" s="66"/>
      <c r="T578" s="66"/>
      <c r="U578" s="66"/>
      <c r="V578" s="66"/>
      <c r="W578" s="66" t="n">
        <v>0</v>
      </c>
      <c r="X578" s="66" t="n">
        <v>1</v>
      </c>
      <c r="Y578" s="66" t="n">
        <v>0</v>
      </c>
      <c r="Z578" s="66"/>
      <c r="AA578" s="66"/>
      <c r="AB578" s="66"/>
    </row>
    <row r="579" customFormat="false" ht="12.75" hidden="false" customHeight="false" outlineLevel="0" collapsed="false">
      <c r="A579" s="66" t="n">
        <v>50</v>
      </c>
      <c r="B579" s="66" t="n">
        <v>0</v>
      </c>
      <c r="C579" s="66" t="n">
        <v>0</v>
      </c>
      <c r="D579" s="66" t="n">
        <v>1</v>
      </c>
      <c r="E579" s="66" t="n">
        <v>224</v>
      </c>
      <c r="F579" s="66" t="n">
        <f aca="false">ROUND(Source!AR551,O579)</f>
        <v>54196.09</v>
      </c>
      <c r="G579" s="66" t="s">
        <v>149</v>
      </c>
      <c r="H579" s="66" t="s">
        <v>150</v>
      </c>
      <c r="I579" s="66"/>
      <c r="J579" s="66"/>
      <c r="K579" s="66" t="n">
        <v>-224</v>
      </c>
      <c r="L579" s="66" t="n">
        <v>27</v>
      </c>
      <c r="M579" s="66" t="n">
        <v>3</v>
      </c>
      <c r="N579" s="66"/>
      <c r="O579" s="66" t="n">
        <v>2</v>
      </c>
      <c r="P579" s="66"/>
      <c r="Q579" s="66"/>
      <c r="R579" s="66"/>
      <c r="S579" s="66"/>
      <c r="T579" s="66"/>
      <c r="U579" s="66"/>
      <c r="V579" s="66"/>
      <c r="W579" s="66" t="n">
        <v>54196.09</v>
      </c>
      <c r="X579" s="66" t="n">
        <v>1</v>
      </c>
      <c r="Y579" s="66" t="n">
        <v>54196.09</v>
      </c>
      <c r="Z579" s="66"/>
      <c r="AA579" s="66"/>
      <c r="AB579" s="66"/>
    </row>
    <row r="581" customFormat="false" ht="12.75" hidden="false" customHeight="false" outlineLevel="0" collapsed="false">
      <c r="A581" s="63" t="n">
        <v>4</v>
      </c>
      <c r="B581" s="63" t="n">
        <v>0</v>
      </c>
      <c r="C581" s="63"/>
      <c r="D581" s="63" t="n">
        <f aca="false">ROW(A589)</f>
        <v>589</v>
      </c>
      <c r="E581" s="63"/>
      <c r="F581" s="63" t="s">
        <v>85</v>
      </c>
      <c r="G581" s="63" t="s">
        <v>165</v>
      </c>
      <c r="H581" s="63"/>
      <c r="I581" s="63" t="n">
        <v>0</v>
      </c>
      <c r="J581" s="63"/>
      <c r="K581" s="63" t="n">
        <v>0</v>
      </c>
      <c r="L581" s="63"/>
      <c r="M581" s="63"/>
      <c r="N581" s="63"/>
      <c r="O581" s="63"/>
      <c r="P581" s="63"/>
      <c r="Q581" s="63"/>
      <c r="R581" s="63"/>
      <c r="S581" s="63" t="n">
        <v>0</v>
      </c>
      <c r="T581" s="63"/>
      <c r="U581" s="63"/>
      <c r="V581" s="63" t="n">
        <v>0</v>
      </c>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t="n">
        <v>0</v>
      </c>
      <c r="BY581" s="63"/>
      <c r="BZ581" s="63"/>
      <c r="CA581" s="63"/>
      <c r="CB581" s="63"/>
      <c r="CC581" s="63"/>
      <c r="CD581" s="63"/>
      <c r="CE581" s="63"/>
      <c r="CF581" s="63"/>
      <c r="CG581" s="63"/>
      <c r="CH581" s="63"/>
      <c r="CI581" s="63"/>
      <c r="CJ581" s="63" t="n">
        <v>0</v>
      </c>
    </row>
    <row r="583" customFormat="false" ht="12.75" hidden="false" customHeight="false" outlineLevel="0" collapsed="false">
      <c r="A583" s="64" t="n">
        <v>52</v>
      </c>
      <c r="B583" s="64" t="n">
        <f aca="false">B589</f>
        <v>0</v>
      </c>
      <c r="C583" s="64" t="n">
        <f aca="false">C589</f>
        <v>4</v>
      </c>
      <c r="D583" s="64" t="n">
        <f aca="false">D589</f>
        <v>581</v>
      </c>
      <c r="E583" s="64" t="n">
        <f aca="false">E589</f>
        <v>0</v>
      </c>
      <c r="F583" s="64" t="str">
        <f aca="false">F589</f>
        <v>Новый раздел</v>
      </c>
      <c r="G583" s="64" t="str">
        <f aca="false">G589</f>
        <v>Пусконаладочные работы</v>
      </c>
      <c r="H583" s="64"/>
      <c r="I583" s="64"/>
      <c r="J583" s="64"/>
      <c r="K583" s="64"/>
      <c r="L583" s="64"/>
      <c r="M583" s="64"/>
      <c r="N583" s="64"/>
      <c r="O583" s="64" t="n">
        <f aca="false">O589</f>
        <v>3118.34</v>
      </c>
      <c r="P583" s="64" t="n">
        <f aca="false">P589</f>
        <v>0</v>
      </c>
      <c r="Q583" s="64" t="n">
        <f aca="false">Q589</f>
        <v>0</v>
      </c>
      <c r="R583" s="64" t="n">
        <f aca="false">R589</f>
        <v>0</v>
      </c>
      <c r="S583" s="64" t="n">
        <f aca="false">S589</f>
        <v>3118.34</v>
      </c>
      <c r="T583" s="64" t="n">
        <f aca="false">T589</f>
        <v>0</v>
      </c>
      <c r="U583" s="64" t="n">
        <f aca="false">U589</f>
        <v>7.56</v>
      </c>
      <c r="V583" s="64" t="n">
        <f aca="false">V589</f>
        <v>0</v>
      </c>
      <c r="W583" s="64" t="n">
        <f aca="false">W589</f>
        <v>0</v>
      </c>
      <c r="X583" s="64" t="n">
        <f aca="false">X589</f>
        <v>2120.46</v>
      </c>
      <c r="Y583" s="64" t="n">
        <f aca="false">Y589</f>
        <v>1278.53</v>
      </c>
      <c r="Z583" s="64" t="n">
        <f aca="false">Z589</f>
        <v>0</v>
      </c>
      <c r="AA583" s="64" t="n">
        <f aca="false">AA589</f>
        <v>0</v>
      </c>
      <c r="AB583" s="64" t="n">
        <f aca="false">AB589</f>
        <v>3118.34</v>
      </c>
      <c r="AC583" s="64" t="n">
        <f aca="false">AC589</f>
        <v>0</v>
      </c>
      <c r="AD583" s="64" t="n">
        <f aca="false">AD589</f>
        <v>0</v>
      </c>
      <c r="AE583" s="64" t="n">
        <f aca="false">AE589</f>
        <v>0</v>
      </c>
      <c r="AF583" s="64" t="n">
        <f aca="false">AF589</f>
        <v>3118.34</v>
      </c>
      <c r="AG583" s="64" t="n">
        <f aca="false">AG589</f>
        <v>0</v>
      </c>
      <c r="AH583" s="64" t="n">
        <f aca="false">AH589</f>
        <v>7.56</v>
      </c>
      <c r="AI583" s="64" t="n">
        <f aca="false">AI589</f>
        <v>0</v>
      </c>
      <c r="AJ583" s="64" t="n">
        <f aca="false">AJ589</f>
        <v>0</v>
      </c>
      <c r="AK583" s="64" t="n">
        <f aca="false">AK589</f>
        <v>2120.46</v>
      </c>
      <c r="AL583" s="64" t="n">
        <f aca="false">AL589</f>
        <v>1278.53</v>
      </c>
      <c r="AM583" s="64" t="n">
        <f aca="false">AM589</f>
        <v>0</v>
      </c>
      <c r="AN583" s="64" t="n">
        <f aca="false">AN589</f>
        <v>0</v>
      </c>
      <c r="AO583" s="64" t="n">
        <f aca="false">AO589</f>
        <v>0</v>
      </c>
      <c r="AP583" s="64" t="n">
        <f aca="false">AP589</f>
        <v>0</v>
      </c>
      <c r="AQ583" s="64" t="n">
        <f aca="false">AQ589</f>
        <v>0</v>
      </c>
      <c r="AR583" s="64" t="n">
        <f aca="false">AR589</f>
        <v>6517.33</v>
      </c>
      <c r="AS583" s="64" t="n">
        <f aca="false">AS589</f>
        <v>0</v>
      </c>
      <c r="AT583" s="64" t="n">
        <f aca="false">AT589</f>
        <v>0</v>
      </c>
      <c r="AU583" s="64" t="n">
        <f aca="false">AU589</f>
        <v>6517.33</v>
      </c>
      <c r="AV583" s="64" t="n">
        <f aca="false">AV589</f>
        <v>0</v>
      </c>
      <c r="AW583" s="64" t="n">
        <f aca="false">AW589</f>
        <v>0</v>
      </c>
      <c r="AX583" s="64" t="n">
        <f aca="false">AX589</f>
        <v>0</v>
      </c>
      <c r="AY583" s="64" t="n">
        <f aca="false">AY589</f>
        <v>0</v>
      </c>
      <c r="AZ583" s="64" t="n">
        <f aca="false">AZ589</f>
        <v>0</v>
      </c>
      <c r="BA583" s="64" t="n">
        <f aca="false">BA589</f>
        <v>0</v>
      </c>
      <c r="BB583" s="64" t="n">
        <f aca="false">BB589</f>
        <v>0</v>
      </c>
      <c r="BC583" s="64" t="n">
        <f aca="false">BC589</f>
        <v>0</v>
      </c>
      <c r="BD583" s="64" t="n">
        <f aca="false">BD589</f>
        <v>0</v>
      </c>
      <c r="BE583" s="64" t="n">
        <f aca="false">BE589</f>
        <v>0</v>
      </c>
      <c r="BF583" s="64" t="n">
        <f aca="false">BF589</f>
        <v>0</v>
      </c>
      <c r="BG583" s="64" t="n">
        <f aca="false">BG589</f>
        <v>0</v>
      </c>
      <c r="BH583" s="64" t="n">
        <f aca="false">BH589</f>
        <v>0</v>
      </c>
      <c r="BI583" s="64" t="n">
        <f aca="false">BI589</f>
        <v>0</v>
      </c>
      <c r="BJ583" s="64" t="n">
        <f aca="false">BJ589</f>
        <v>0</v>
      </c>
      <c r="BK583" s="64" t="n">
        <f aca="false">BK589</f>
        <v>0</v>
      </c>
      <c r="BL583" s="64" t="n">
        <f aca="false">BL589</f>
        <v>0</v>
      </c>
      <c r="BM583" s="64" t="n">
        <f aca="false">BM589</f>
        <v>0</v>
      </c>
      <c r="BN583" s="64" t="n">
        <f aca="false">BN589</f>
        <v>0</v>
      </c>
      <c r="BO583" s="64" t="n">
        <f aca="false">BO589</f>
        <v>0</v>
      </c>
      <c r="BP583" s="64" t="n">
        <f aca="false">BP589</f>
        <v>0</v>
      </c>
      <c r="BQ583" s="64" t="n">
        <f aca="false">BQ589</f>
        <v>0</v>
      </c>
      <c r="BR583" s="64" t="n">
        <f aca="false">BR589</f>
        <v>0</v>
      </c>
      <c r="BS583" s="64" t="n">
        <f aca="false">BS589</f>
        <v>0</v>
      </c>
      <c r="BT583" s="64" t="n">
        <f aca="false">BT589</f>
        <v>0</v>
      </c>
      <c r="BU583" s="64" t="n">
        <f aca="false">BU589</f>
        <v>0</v>
      </c>
      <c r="BV583" s="64" t="n">
        <f aca="false">BV589</f>
        <v>0</v>
      </c>
      <c r="BW583" s="64" t="n">
        <f aca="false">BW589</f>
        <v>0</v>
      </c>
      <c r="BX583" s="64" t="n">
        <f aca="false">BX589</f>
        <v>0</v>
      </c>
      <c r="BY583" s="64" t="n">
        <f aca="false">BY589</f>
        <v>0</v>
      </c>
      <c r="BZ583" s="64" t="n">
        <f aca="false">BZ589</f>
        <v>0</v>
      </c>
      <c r="CA583" s="64" t="n">
        <f aca="false">CA589</f>
        <v>6517.33</v>
      </c>
      <c r="CB583" s="64" t="n">
        <f aca="false">CB589</f>
        <v>0</v>
      </c>
      <c r="CC583" s="64" t="n">
        <f aca="false">CC589</f>
        <v>0</v>
      </c>
      <c r="CD583" s="64" t="n">
        <f aca="false">CD589</f>
        <v>6517.33</v>
      </c>
      <c r="CE583" s="64" t="n">
        <f aca="false">CE589</f>
        <v>0</v>
      </c>
      <c r="CF583" s="64" t="n">
        <f aca="false">CF589</f>
        <v>0</v>
      </c>
      <c r="CG583" s="64" t="n">
        <f aca="false">CG589</f>
        <v>0</v>
      </c>
      <c r="CH583" s="64" t="n">
        <f aca="false">CH589</f>
        <v>0</v>
      </c>
      <c r="CI583" s="64" t="n">
        <f aca="false">CI589</f>
        <v>0</v>
      </c>
      <c r="CJ583" s="64" t="n">
        <f aca="false">CJ589</f>
        <v>0</v>
      </c>
      <c r="CK583" s="64" t="n">
        <f aca="false">CK589</f>
        <v>0</v>
      </c>
      <c r="CL583" s="64" t="n">
        <f aca="false">CL589</f>
        <v>0</v>
      </c>
      <c r="CM583" s="64" t="n">
        <f aca="false">CM589</f>
        <v>0</v>
      </c>
      <c r="CN583" s="64" t="n">
        <f aca="false">CN589</f>
        <v>0</v>
      </c>
      <c r="CO583" s="64" t="n">
        <f aca="false">CO589</f>
        <v>0</v>
      </c>
      <c r="CP583" s="64" t="n">
        <f aca="false">CP589</f>
        <v>0</v>
      </c>
      <c r="CQ583" s="64" t="n">
        <f aca="false">CQ589</f>
        <v>0</v>
      </c>
      <c r="CR583" s="64" t="n">
        <f aca="false">CR589</f>
        <v>0</v>
      </c>
      <c r="CS583" s="64" t="n">
        <f aca="false">CS589</f>
        <v>0</v>
      </c>
      <c r="CT583" s="64" t="n">
        <f aca="false">CT589</f>
        <v>0</v>
      </c>
      <c r="CU583" s="64" t="n">
        <f aca="false">CU589</f>
        <v>0</v>
      </c>
      <c r="CV583" s="64" t="n">
        <f aca="false">CV589</f>
        <v>0</v>
      </c>
      <c r="CW583" s="64" t="n">
        <f aca="false">CW589</f>
        <v>0</v>
      </c>
      <c r="CX583" s="64" t="n">
        <f aca="false">CX589</f>
        <v>0</v>
      </c>
      <c r="CY583" s="64" t="n">
        <f aca="false">CY589</f>
        <v>0</v>
      </c>
      <c r="CZ583" s="64" t="n">
        <f aca="false">CZ589</f>
        <v>0</v>
      </c>
      <c r="DA583" s="64" t="n">
        <f aca="false">DA589</f>
        <v>0</v>
      </c>
      <c r="DB583" s="64" t="n">
        <f aca="false">DB589</f>
        <v>0</v>
      </c>
      <c r="DC583" s="64" t="n">
        <f aca="false">DC589</f>
        <v>0</v>
      </c>
      <c r="DD583" s="64" t="n">
        <f aca="false">DD589</f>
        <v>0</v>
      </c>
      <c r="DE583" s="64" t="n">
        <f aca="false">DE589</f>
        <v>0</v>
      </c>
      <c r="DF583" s="64" t="n">
        <f aca="false">DF589</f>
        <v>0</v>
      </c>
      <c r="DG583" s="65" t="n">
        <f aca="false">DG589</f>
        <v>0</v>
      </c>
      <c r="DH583" s="65" t="n">
        <f aca="false">DH589</f>
        <v>0</v>
      </c>
      <c r="DI583" s="65" t="n">
        <f aca="false">DI589</f>
        <v>0</v>
      </c>
      <c r="DJ583" s="65" t="n">
        <f aca="false">DJ589</f>
        <v>0</v>
      </c>
      <c r="DK583" s="65" t="n">
        <f aca="false">DK589</f>
        <v>0</v>
      </c>
      <c r="DL583" s="65" t="n">
        <f aca="false">DL589</f>
        <v>0</v>
      </c>
      <c r="DM583" s="65" t="n">
        <f aca="false">DM589</f>
        <v>0</v>
      </c>
      <c r="DN583" s="65" t="n">
        <f aca="false">DN589</f>
        <v>0</v>
      </c>
      <c r="DO583" s="65" t="n">
        <f aca="false">DO589</f>
        <v>0</v>
      </c>
      <c r="DP583" s="65" t="n">
        <f aca="false">DP589</f>
        <v>0</v>
      </c>
      <c r="DQ583" s="65" t="n">
        <f aca="false">DQ589</f>
        <v>0</v>
      </c>
      <c r="DR583" s="65" t="n">
        <f aca="false">DR589</f>
        <v>0</v>
      </c>
      <c r="DS583" s="65" t="n">
        <f aca="false">DS589</f>
        <v>0</v>
      </c>
      <c r="DT583" s="65" t="n">
        <f aca="false">DT589</f>
        <v>0</v>
      </c>
      <c r="DU583" s="65" t="n">
        <f aca="false">DU589</f>
        <v>0</v>
      </c>
      <c r="DV583" s="65" t="n">
        <f aca="false">DV589</f>
        <v>0</v>
      </c>
      <c r="DW583" s="65" t="n">
        <f aca="false">DW589</f>
        <v>0</v>
      </c>
      <c r="DX583" s="65" t="n">
        <f aca="false">DX589</f>
        <v>0</v>
      </c>
      <c r="DY583" s="65" t="n">
        <f aca="false">DY589</f>
        <v>0</v>
      </c>
      <c r="DZ583" s="65" t="n">
        <f aca="false">DZ589</f>
        <v>0</v>
      </c>
      <c r="EA583" s="65" t="n">
        <f aca="false">EA589</f>
        <v>0</v>
      </c>
      <c r="EB583" s="65" t="n">
        <f aca="false">EB589</f>
        <v>0</v>
      </c>
      <c r="EC583" s="65" t="n">
        <f aca="false">EC589</f>
        <v>0</v>
      </c>
      <c r="ED583" s="65" t="n">
        <f aca="false">ED589</f>
        <v>0</v>
      </c>
      <c r="EE583" s="65" t="n">
        <f aca="false">EE589</f>
        <v>0</v>
      </c>
      <c r="EF583" s="65" t="n">
        <f aca="false">EF589</f>
        <v>0</v>
      </c>
      <c r="EG583" s="65" t="n">
        <f aca="false">EG589</f>
        <v>0</v>
      </c>
      <c r="EH583" s="65" t="n">
        <f aca="false">EH589</f>
        <v>0</v>
      </c>
      <c r="EI583" s="65" t="n">
        <f aca="false">EI589</f>
        <v>0</v>
      </c>
      <c r="EJ583" s="65" t="n">
        <f aca="false">EJ589</f>
        <v>0</v>
      </c>
      <c r="EK583" s="65" t="n">
        <f aca="false">EK589</f>
        <v>0</v>
      </c>
      <c r="EL583" s="65" t="n">
        <f aca="false">EL589</f>
        <v>0</v>
      </c>
      <c r="EM583" s="65" t="n">
        <f aca="false">EM589</f>
        <v>0</v>
      </c>
      <c r="EN583" s="65" t="n">
        <f aca="false">EN589</f>
        <v>0</v>
      </c>
      <c r="EO583" s="65" t="n">
        <f aca="false">EO589</f>
        <v>0</v>
      </c>
      <c r="EP583" s="65" t="n">
        <f aca="false">EP589</f>
        <v>0</v>
      </c>
      <c r="EQ583" s="65" t="n">
        <f aca="false">EQ589</f>
        <v>0</v>
      </c>
      <c r="ER583" s="65" t="n">
        <f aca="false">ER589</f>
        <v>0</v>
      </c>
      <c r="ES583" s="65" t="n">
        <f aca="false">ES589</f>
        <v>0</v>
      </c>
      <c r="ET583" s="65" t="n">
        <f aca="false">ET589</f>
        <v>0</v>
      </c>
      <c r="EU583" s="65" t="n">
        <f aca="false">EU589</f>
        <v>0</v>
      </c>
      <c r="EV583" s="65" t="n">
        <f aca="false">EV589</f>
        <v>0</v>
      </c>
      <c r="EW583" s="65" t="n">
        <f aca="false">EW589</f>
        <v>0</v>
      </c>
      <c r="EX583" s="65" t="n">
        <f aca="false">EX589</f>
        <v>0</v>
      </c>
      <c r="EY583" s="65" t="n">
        <f aca="false">EY589</f>
        <v>0</v>
      </c>
      <c r="EZ583" s="65" t="n">
        <f aca="false">EZ589</f>
        <v>0</v>
      </c>
      <c r="FA583" s="65" t="n">
        <f aca="false">FA589</f>
        <v>0</v>
      </c>
      <c r="FB583" s="65" t="n">
        <f aca="false">FB589</f>
        <v>0</v>
      </c>
      <c r="FC583" s="65" t="n">
        <f aca="false">FC589</f>
        <v>0</v>
      </c>
      <c r="FD583" s="65" t="n">
        <f aca="false">FD589</f>
        <v>0</v>
      </c>
      <c r="FE583" s="65" t="n">
        <f aca="false">FE589</f>
        <v>0</v>
      </c>
      <c r="FF583" s="65" t="n">
        <f aca="false">FF589</f>
        <v>0</v>
      </c>
      <c r="FG583" s="65" t="n">
        <f aca="false">FG589</f>
        <v>0</v>
      </c>
      <c r="FH583" s="65" t="n">
        <f aca="false">FH589</f>
        <v>0</v>
      </c>
      <c r="FI583" s="65" t="n">
        <f aca="false">FI589</f>
        <v>0</v>
      </c>
      <c r="FJ583" s="65" t="n">
        <f aca="false">FJ589</f>
        <v>0</v>
      </c>
      <c r="FK583" s="65" t="n">
        <f aca="false">FK589</f>
        <v>0</v>
      </c>
      <c r="FL583" s="65" t="n">
        <f aca="false">FL589</f>
        <v>0</v>
      </c>
      <c r="FM583" s="65" t="n">
        <f aca="false">FM589</f>
        <v>0</v>
      </c>
      <c r="FN583" s="65" t="n">
        <f aca="false">FN589</f>
        <v>0</v>
      </c>
      <c r="FO583" s="65" t="n">
        <f aca="false">FO589</f>
        <v>0</v>
      </c>
      <c r="FP583" s="65" t="n">
        <f aca="false">FP589</f>
        <v>0</v>
      </c>
      <c r="FQ583" s="65" t="n">
        <f aca="false">FQ589</f>
        <v>0</v>
      </c>
      <c r="FR583" s="65" t="n">
        <f aca="false">FR589</f>
        <v>0</v>
      </c>
      <c r="FS583" s="65" t="n">
        <f aca="false">FS589</f>
        <v>0</v>
      </c>
      <c r="FT583" s="65" t="n">
        <f aca="false">FT589</f>
        <v>0</v>
      </c>
      <c r="FU583" s="65" t="n">
        <f aca="false">FU589</f>
        <v>0</v>
      </c>
      <c r="FV583" s="65" t="n">
        <f aca="false">FV589</f>
        <v>0</v>
      </c>
      <c r="FW583" s="65" t="n">
        <f aca="false">FW589</f>
        <v>0</v>
      </c>
      <c r="FX583" s="65" t="n">
        <f aca="false">FX589</f>
        <v>0</v>
      </c>
      <c r="FY583" s="65" t="n">
        <f aca="false">FY589</f>
        <v>0</v>
      </c>
      <c r="FZ583" s="65" t="n">
        <f aca="false">FZ589</f>
        <v>0</v>
      </c>
      <c r="GA583" s="65" t="n">
        <f aca="false">GA589</f>
        <v>0</v>
      </c>
      <c r="GB583" s="65" t="n">
        <f aca="false">GB589</f>
        <v>0</v>
      </c>
      <c r="GC583" s="65" t="n">
        <f aca="false">GC589</f>
        <v>0</v>
      </c>
      <c r="GD583" s="65" t="n">
        <f aca="false">GD589</f>
        <v>0</v>
      </c>
      <c r="GE583" s="65" t="n">
        <f aca="false">GE589</f>
        <v>0</v>
      </c>
      <c r="GF583" s="65" t="n">
        <f aca="false">GF589</f>
        <v>0</v>
      </c>
      <c r="GG583" s="65" t="n">
        <f aca="false">GG589</f>
        <v>0</v>
      </c>
      <c r="GH583" s="65" t="n">
        <f aca="false">GH589</f>
        <v>0</v>
      </c>
      <c r="GI583" s="65" t="n">
        <f aca="false">GI589</f>
        <v>0</v>
      </c>
      <c r="GJ583" s="65" t="n">
        <f aca="false">GJ589</f>
        <v>0</v>
      </c>
      <c r="GK583" s="65" t="n">
        <f aca="false">GK589</f>
        <v>0</v>
      </c>
      <c r="GL583" s="65" t="n">
        <f aca="false">GL589</f>
        <v>0</v>
      </c>
      <c r="GM583" s="65" t="n">
        <f aca="false">GM589</f>
        <v>0</v>
      </c>
      <c r="GN583" s="65" t="n">
        <f aca="false">GN589</f>
        <v>0</v>
      </c>
      <c r="GO583" s="65" t="n">
        <f aca="false">GO589</f>
        <v>0</v>
      </c>
      <c r="GP583" s="65" t="n">
        <f aca="false">GP589</f>
        <v>0</v>
      </c>
      <c r="GQ583" s="65" t="n">
        <f aca="false">GQ589</f>
        <v>0</v>
      </c>
      <c r="GR583" s="65" t="n">
        <f aca="false">GR589</f>
        <v>0</v>
      </c>
      <c r="GS583" s="65" t="n">
        <f aca="false">GS589</f>
        <v>0</v>
      </c>
      <c r="GT583" s="65" t="n">
        <f aca="false">GT589</f>
        <v>0</v>
      </c>
      <c r="GU583" s="65" t="n">
        <f aca="false">GU589</f>
        <v>0</v>
      </c>
      <c r="GV583" s="65" t="n">
        <f aca="false">GV589</f>
        <v>0</v>
      </c>
      <c r="GW583" s="65" t="n">
        <f aca="false">GW589</f>
        <v>0</v>
      </c>
      <c r="GX583" s="65" t="n">
        <f aca="false">GX589</f>
        <v>0</v>
      </c>
    </row>
    <row r="585" customFormat="false" ht="12.75" hidden="false" customHeight="false" outlineLevel="0" collapsed="false">
      <c r="A585" s="0" t="n">
        <v>17</v>
      </c>
      <c r="B585" s="0" t="n">
        <v>0</v>
      </c>
      <c r="C585" s="0" t="n">
        <f aca="false">ROW(SmtRes!A71)</f>
        <v>71</v>
      </c>
      <c r="D585" s="0" t="n">
        <f aca="false">ROW(EtalonRes!A71)</f>
        <v>71</v>
      </c>
      <c r="E585" s="0" t="s">
        <v>207</v>
      </c>
      <c r="F585" s="0" t="s">
        <v>369</v>
      </c>
      <c r="G585" s="0" t="s">
        <v>49</v>
      </c>
      <c r="H585" s="0" t="s">
        <v>169</v>
      </c>
      <c r="I585" s="0" t="n">
        <v>1</v>
      </c>
      <c r="J585" s="0" t="n">
        <v>0</v>
      </c>
      <c r="K585" s="0" t="n">
        <v>1</v>
      </c>
      <c r="O585" s="0" t="n">
        <f aca="false">ROUND(CP585,2)</f>
        <v>890.99</v>
      </c>
      <c r="P585" s="0" t="n">
        <f aca="false">ROUND((ROUND((AC585*AW585*I585),2)*BC585),2)</f>
        <v>0</v>
      </c>
      <c r="Q585" s="0" t="n">
        <f aca="false">(ROUND((ROUND(((ET585)*AV585*I585),2)*BB585),2)+ROUND((ROUND(((AE585-(EU585))*AV585*I585),2)*BS585),2))</f>
        <v>0</v>
      </c>
      <c r="R585" s="0" t="n">
        <f aca="false">ROUND((ROUND((AE585*AV585*I585),2)*BS585),2)</f>
        <v>0</v>
      </c>
      <c r="S585" s="0" t="n">
        <f aca="false">ROUND((ROUND((AF585*AV585*I585),2)*BA585),2)</f>
        <v>890.99</v>
      </c>
      <c r="T585" s="0" t="n">
        <f aca="false">ROUND(CU585*I585,2)</f>
        <v>0</v>
      </c>
      <c r="U585" s="0" t="n">
        <f aca="false">CV585*I585</f>
        <v>2.16</v>
      </c>
      <c r="V585" s="0" t="n">
        <f aca="false">CW585*I585</f>
        <v>0</v>
      </c>
      <c r="W585" s="0" t="n">
        <f aca="false">ROUND(CX585*I585,2)</f>
        <v>0</v>
      </c>
      <c r="X585" s="0" t="n">
        <f aca="false">ROUND(CY585,2)</f>
        <v>605.87</v>
      </c>
      <c r="Y585" s="0" t="n">
        <f aca="false">ROUND(CZ585,2)</f>
        <v>365.31</v>
      </c>
      <c r="AA585" s="0" t="n">
        <v>52687306</v>
      </c>
      <c r="AB585" s="0" t="n">
        <f aca="false">ROUND((AC585+AD585+AF585),6)</f>
        <v>34.188</v>
      </c>
      <c r="AC585" s="0" t="n">
        <f aca="false">ROUND((ES585),6)</f>
        <v>0</v>
      </c>
      <c r="AD585" s="0" t="n">
        <f aca="false">ROUND((((ET585)-(EU585))+AE585),6)</f>
        <v>0</v>
      </c>
      <c r="AE585" s="0" t="n">
        <f aca="false">ROUND((EU585),6)</f>
        <v>0</v>
      </c>
      <c r="AF585" s="0" t="n">
        <f aca="false">ROUND(((EV585*1.2)),6)</f>
        <v>34.188</v>
      </c>
      <c r="AG585" s="0" t="n">
        <f aca="false">ROUND((AP585),6)</f>
        <v>0</v>
      </c>
      <c r="AH585" s="0" t="n">
        <f aca="false">((EW585*1.2))</f>
        <v>2.16</v>
      </c>
      <c r="AI585" s="0" t="n">
        <f aca="false">(EX585)</f>
        <v>0</v>
      </c>
      <c r="AJ585" s="0" t="n">
        <f aca="false">(AS585)</f>
        <v>0</v>
      </c>
      <c r="AK585" s="0" t="n">
        <v>28.49</v>
      </c>
      <c r="AL585" s="0" t="n">
        <v>0</v>
      </c>
      <c r="AM585" s="0" t="n">
        <v>0</v>
      </c>
      <c r="AN585" s="0" t="n">
        <v>0</v>
      </c>
      <c r="AO585" s="0" t="n">
        <v>28.49</v>
      </c>
      <c r="AP585" s="0" t="n">
        <v>0</v>
      </c>
      <c r="AQ585" s="0" t="n">
        <v>1.8</v>
      </c>
      <c r="AR585" s="0" t="n">
        <v>0</v>
      </c>
      <c r="AS585" s="0" t="n">
        <v>0</v>
      </c>
      <c r="AT585" s="0" t="n">
        <v>68</v>
      </c>
      <c r="AU585" s="0" t="n">
        <v>41</v>
      </c>
      <c r="AV585" s="0" t="n">
        <v>1</v>
      </c>
      <c r="AW585" s="0" t="n">
        <v>1</v>
      </c>
      <c r="AZ585" s="0" t="n">
        <v>1</v>
      </c>
      <c r="BA585" s="0" t="n">
        <v>26.06</v>
      </c>
      <c r="BB585" s="0" t="n">
        <v>1</v>
      </c>
      <c r="BC585" s="0" t="n">
        <v>1</v>
      </c>
      <c r="BH585" s="0" t="n">
        <v>0</v>
      </c>
      <c r="BI585" s="0" t="n">
        <v>4</v>
      </c>
      <c r="BJ585" s="0" t="s">
        <v>370</v>
      </c>
      <c r="BM585" s="0" t="n">
        <v>381</v>
      </c>
      <c r="BN585" s="0" t="n">
        <v>0</v>
      </c>
      <c r="BP585" s="0" t="n">
        <v>0</v>
      </c>
      <c r="BQ585" s="0" t="n">
        <v>50</v>
      </c>
      <c r="BR585" s="0" t="n">
        <v>0</v>
      </c>
      <c r="BS585" s="0" t="n">
        <v>1</v>
      </c>
      <c r="BT585" s="0" t="n">
        <v>1</v>
      </c>
      <c r="BU585" s="0" t="n">
        <v>1</v>
      </c>
      <c r="BV585" s="0" t="n">
        <v>1</v>
      </c>
      <c r="BW585" s="0" t="n">
        <v>1</v>
      </c>
      <c r="BX585" s="0" t="n">
        <v>1</v>
      </c>
      <c r="BZ585" s="0" t="n">
        <v>68</v>
      </c>
      <c r="CA585" s="0" t="n">
        <v>41</v>
      </c>
      <c r="CE585" s="0" t="n">
        <v>30</v>
      </c>
      <c r="CF585" s="0" t="n">
        <v>0</v>
      </c>
      <c r="CG585" s="0" t="n">
        <v>0</v>
      </c>
      <c r="CM585" s="0" t="n">
        <v>0</v>
      </c>
      <c r="CN585" s="0" t="s">
        <v>171</v>
      </c>
      <c r="CO585" s="0" t="n">
        <v>0</v>
      </c>
      <c r="CP585" s="0" t="n">
        <f aca="false">(P585+Q585+S585)</f>
        <v>890.99</v>
      </c>
      <c r="CQ585" s="0" t="n">
        <f aca="false">ROUND((ROUND((AC585*AW585*1),2)*BC585),2)</f>
        <v>0</v>
      </c>
      <c r="CR585" s="0" t="n">
        <f aca="false">(ROUND((ROUND(((ET585)*AV585*1),2)*BB585),2)+ROUND((ROUND(((AE585-(EU585))*AV585*1),2)*BS585),2))</f>
        <v>0</v>
      </c>
      <c r="CS585" s="0" t="n">
        <f aca="false">ROUND((ROUND((AE585*AV585*1),2)*BS585),2)</f>
        <v>0</v>
      </c>
      <c r="CT585" s="0" t="n">
        <f aca="false">ROUND((ROUND((AF585*AV585*1),2)*BA585),2)</f>
        <v>890.99</v>
      </c>
      <c r="CU585" s="0" t="n">
        <f aca="false">AG585</f>
        <v>0</v>
      </c>
      <c r="CV585" s="0" t="n">
        <f aca="false">(AH585*AV585)</f>
        <v>2.16</v>
      </c>
      <c r="CW585" s="0" t="n">
        <f aca="false">AI585</f>
        <v>0</v>
      </c>
      <c r="CX585" s="0" t="n">
        <f aca="false">AJ585</f>
        <v>0</v>
      </c>
      <c r="CY585" s="0" t="n">
        <f aca="false">S585*(BZ585/100)</f>
        <v>605.8732</v>
      </c>
      <c r="CZ585" s="0" t="n">
        <f aca="false">S585*(CA585/100)</f>
        <v>365.3059</v>
      </c>
      <c r="DG585" s="0" t="s">
        <v>154</v>
      </c>
      <c r="DI585" s="0" t="s">
        <v>154</v>
      </c>
      <c r="DN585" s="0" t="n">
        <v>75</v>
      </c>
      <c r="DO585" s="0" t="n">
        <v>70</v>
      </c>
      <c r="DP585" s="0" t="n">
        <v>1</v>
      </c>
      <c r="DQ585" s="0" t="n">
        <v>1</v>
      </c>
      <c r="DU585" s="0" t="n">
        <v>1013</v>
      </c>
      <c r="DV585" s="0" t="s">
        <v>169</v>
      </c>
      <c r="DW585" s="0" t="s">
        <v>169</v>
      </c>
      <c r="DX585" s="0" t="n">
        <v>1</v>
      </c>
      <c r="EE585" s="0" t="n">
        <v>53019473</v>
      </c>
      <c r="EF585" s="0" t="n">
        <v>50</v>
      </c>
      <c r="EG585" s="0" t="s">
        <v>165</v>
      </c>
      <c r="EH585" s="0" t="n">
        <v>0</v>
      </c>
      <c r="EJ585" s="0" t="n">
        <v>4</v>
      </c>
      <c r="EK585" s="0" t="n">
        <v>381</v>
      </c>
      <c r="EL585" s="0" t="s">
        <v>172</v>
      </c>
      <c r="EM585" s="0" t="s">
        <v>173</v>
      </c>
      <c r="EO585" s="0" t="s">
        <v>174</v>
      </c>
      <c r="EQ585" s="0" t="n">
        <v>0</v>
      </c>
      <c r="ER585" s="0" t="n">
        <v>28.49</v>
      </c>
      <c r="ES585" s="0" t="n">
        <v>0</v>
      </c>
      <c r="ET585" s="0" t="n">
        <v>0</v>
      </c>
      <c r="EU585" s="0" t="n">
        <v>0</v>
      </c>
      <c r="EV585" s="0" t="n">
        <v>28.49</v>
      </c>
      <c r="EW585" s="0" t="n">
        <v>1.8</v>
      </c>
      <c r="EX585" s="0" t="n">
        <v>0</v>
      </c>
      <c r="EY585" s="0" t="n">
        <v>0</v>
      </c>
      <c r="FQ585" s="0" t="n">
        <v>0</v>
      </c>
      <c r="FR585" s="0" t="n">
        <f aca="false">ROUND(IF(AND(BH585=3,BI585=3),P585,0),2)</f>
        <v>0</v>
      </c>
      <c r="FS585" s="0" t="n">
        <v>0</v>
      </c>
      <c r="FX585" s="0" t="n">
        <v>75</v>
      </c>
      <c r="FY585" s="0" t="n">
        <v>70</v>
      </c>
      <c r="GD585" s="0" t="n">
        <v>0</v>
      </c>
      <c r="GF585" s="0" t="n">
        <v>298827655</v>
      </c>
      <c r="GG585" s="0" t="n">
        <v>2</v>
      </c>
      <c r="GH585" s="0" t="n">
        <v>1</v>
      </c>
      <c r="GI585" s="0" t="n">
        <v>2</v>
      </c>
      <c r="GJ585" s="0" t="n">
        <v>0</v>
      </c>
      <c r="GK585" s="0" t="n">
        <f aca="false">ROUND(R585*(R12)/100,2)</f>
        <v>0</v>
      </c>
      <c r="GL585" s="0" t="n">
        <f aca="false">ROUND(IF(AND(BH585=3,BI585=3,FS585&lt;&gt;0),P585,0),2)</f>
        <v>0</v>
      </c>
      <c r="GM585" s="0" t="n">
        <f aca="false">ROUND(O585+X585+Y585+GK585,2)+GX585</f>
        <v>1862.17</v>
      </c>
      <c r="GN585" s="0" t="n">
        <f aca="false">IF(OR(BI585=0,BI585=1),ROUND(O585+X585+Y585+GK585,2),0)</f>
        <v>0</v>
      </c>
      <c r="GO585" s="0" t="n">
        <f aca="false">IF(BI585=2,ROUND(O585+X585+Y585+GK585,2),0)</f>
        <v>0</v>
      </c>
      <c r="GP585" s="0" t="n">
        <f aca="false">IF(BI585=4,ROUND(O585+X585+Y585+GK585,2)+GX585,0)</f>
        <v>1862.17</v>
      </c>
      <c r="GR585" s="0" t="n">
        <v>0</v>
      </c>
      <c r="GS585" s="0" t="n">
        <v>3</v>
      </c>
      <c r="GT585" s="0" t="n">
        <v>0</v>
      </c>
      <c r="GV585" s="0" t="n">
        <f aca="false">ROUND((GT585),6)</f>
        <v>0</v>
      </c>
      <c r="GW585" s="0" t="n">
        <v>1</v>
      </c>
      <c r="GX585" s="0" t="n">
        <f aca="false">ROUND(HC585*I585,2)</f>
        <v>0</v>
      </c>
      <c r="HA585" s="0" t="n">
        <v>0</v>
      </c>
      <c r="HB585" s="0" t="n">
        <v>0</v>
      </c>
      <c r="HC585" s="0" t="n">
        <f aca="false">GV585*GW585</f>
        <v>0</v>
      </c>
      <c r="IK585" s="0" t="n">
        <v>0</v>
      </c>
    </row>
    <row r="586" customFormat="false" ht="12.75" hidden="false" customHeight="false" outlineLevel="0" collapsed="false">
      <c r="A586" s="0" t="n">
        <v>17</v>
      </c>
      <c r="B586" s="0" t="n">
        <v>0</v>
      </c>
      <c r="C586" s="0" t="n">
        <f aca="false">ROW(SmtRes!A72)</f>
        <v>72</v>
      </c>
      <c r="D586" s="0" t="n">
        <f aca="false">ROW(EtalonRes!A72)</f>
        <v>72</v>
      </c>
      <c r="E586" s="0" t="s">
        <v>213</v>
      </c>
      <c r="F586" s="0" t="s">
        <v>176</v>
      </c>
      <c r="G586" s="0" t="s">
        <v>50</v>
      </c>
      <c r="H586" s="0" t="s">
        <v>177</v>
      </c>
      <c r="I586" s="0" t="n">
        <v>1</v>
      </c>
      <c r="J586" s="0" t="n">
        <v>0</v>
      </c>
      <c r="K586" s="0" t="n">
        <v>1</v>
      </c>
      <c r="O586" s="0" t="n">
        <f aca="false">ROUND(CP586,2)</f>
        <v>890.99</v>
      </c>
      <c r="P586" s="0" t="n">
        <f aca="false">ROUND((ROUND((AC586*AW586*I586),2)*BC586),2)</f>
        <v>0</v>
      </c>
      <c r="Q586" s="0" t="n">
        <f aca="false">(ROUND((ROUND(((ET586)*AV586*I586),2)*BB586),2)+ROUND((ROUND(((AE586-(EU586))*AV586*I586),2)*BS586),2))</f>
        <v>0</v>
      </c>
      <c r="R586" s="0" t="n">
        <f aca="false">ROUND((ROUND((AE586*AV586*I586),2)*BS586),2)</f>
        <v>0</v>
      </c>
      <c r="S586" s="0" t="n">
        <f aca="false">ROUND((ROUND((AF586*AV586*I586),2)*BA586),2)</f>
        <v>890.99</v>
      </c>
      <c r="T586" s="0" t="n">
        <f aca="false">ROUND(CU586*I586,2)</f>
        <v>0</v>
      </c>
      <c r="U586" s="0" t="n">
        <f aca="false">CV586*I586</f>
        <v>2.16</v>
      </c>
      <c r="V586" s="0" t="n">
        <f aca="false">CW586*I586</f>
        <v>0</v>
      </c>
      <c r="W586" s="0" t="n">
        <f aca="false">ROUND(CX586*I586,2)</f>
        <v>0</v>
      </c>
      <c r="X586" s="0" t="n">
        <f aca="false">ROUND(CY586,2)</f>
        <v>605.87</v>
      </c>
      <c r="Y586" s="0" t="n">
        <f aca="false">ROUND(CZ586,2)</f>
        <v>365.31</v>
      </c>
      <c r="AA586" s="0" t="n">
        <v>52687306</v>
      </c>
      <c r="AB586" s="0" t="n">
        <f aca="false">ROUND((AC586+AD586+AF586),6)</f>
        <v>34.188</v>
      </c>
      <c r="AC586" s="0" t="n">
        <f aca="false">ROUND((ES586),6)</f>
        <v>0</v>
      </c>
      <c r="AD586" s="0" t="n">
        <f aca="false">ROUND((((ET586)-(EU586))+AE586),6)</f>
        <v>0</v>
      </c>
      <c r="AE586" s="0" t="n">
        <f aca="false">ROUND((EU586),6)</f>
        <v>0</v>
      </c>
      <c r="AF586" s="0" t="n">
        <f aca="false">ROUND(((EV586*1.2)),6)</f>
        <v>34.188</v>
      </c>
      <c r="AG586" s="0" t="n">
        <f aca="false">ROUND((AP586),6)</f>
        <v>0</v>
      </c>
      <c r="AH586" s="0" t="n">
        <f aca="false">((EW586*1.2))</f>
        <v>2.16</v>
      </c>
      <c r="AI586" s="0" t="n">
        <f aca="false">(EX586)</f>
        <v>0</v>
      </c>
      <c r="AJ586" s="0" t="n">
        <f aca="false">(AS586)</f>
        <v>0</v>
      </c>
      <c r="AK586" s="0" t="n">
        <v>28.49</v>
      </c>
      <c r="AL586" s="0" t="n">
        <v>0</v>
      </c>
      <c r="AM586" s="0" t="n">
        <v>0</v>
      </c>
      <c r="AN586" s="0" t="n">
        <v>0</v>
      </c>
      <c r="AO586" s="0" t="n">
        <v>28.49</v>
      </c>
      <c r="AP586" s="0" t="n">
        <v>0</v>
      </c>
      <c r="AQ586" s="0" t="n">
        <v>1.8</v>
      </c>
      <c r="AR586" s="0" t="n">
        <v>0</v>
      </c>
      <c r="AS586" s="0" t="n">
        <v>0</v>
      </c>
      <c r="AT586" s="0" t="n">
        <v>68</v>
      </c>
      <c r="AU586" s="0" t="n">
        <v>41</v>
      </c>
      <c r="AV586" s="0" t="n">
        <v>1</v>
      </c>
      <c r="AW586" s="0" t="n">
        <v>1</v>
      </c>
      <c r="AZ586" s="0" t="n">
        <v>1</v>
      </c>
      <c r="BA586" s="0" t="n">
        <v>26.06</v>
      </c>
      <c r="BB586" s="0" t="n">
        <v>1</v>
      </c>
      <c r="BC586" s="0" t="n">
        <v>1</v>
      </c>
      <c r="BH586" s="0" t="n">
        <v>0</v>
      </c>
      <c r="BI586" s="0" t="n">
        <v>4</v>
      </c>
      <c r="BJ586" s="0" t="s">
        <v>178</v>
      </c>
      <c r="BM586" s="0" t="n">
        <v>381</v>
      </c>
      <c r="BN586" s="0" t="n">
        <v>0</v>
      </c>
      <c r="BP586" s="0" t="n">
        <v>0</v>
      </c>
      <c r="BQ586" s="0" t="n">
        <v>50</v>
      </c>
      <c r="BR586" s="0" t="n">
        <v>0</v>
      </c>
      <c r="BS586" s="0" t="n">
        <v>1</v>
      </c>
      <c r="BT586" s="0" t="n">
        <v>1</v>
      </c>
      <c r="BU586" s="0" t="n">
        <v>1</v>
      </c>
      <c r="BV586" s="0" t="n">
        <v>1</v>
      </c>
      <c r="BW586" s="0" t="n">
        <v>1</v>
      </c>
      <c r="BX586" s="0" t="n">
        <v>1</v>
      </c>
      <c r="BZ586" s="0" t="n">
        <v>68</v>
      </c>
      <c r="CA586" s="0" t="n">
        <v>41</v>
      </c>
      <c r="CE586" s="0" t="n">
        <v>30</v>
      </c>
      <c r="CF586" s="0" t="n">
        <v>0</v>
      </c>
      <c r="CG586" s="0" t="n">
        <v>0</v>
      </c>
      <c r="CM586" s="0" t="n">
        <v>0</v>
      </c>
      <c r="CN586" s="0" t="s">
        <v>171</v>
      </c>
      <c r="CO586" s="0" t="n">
        <v>0</v>
      </c>
      <c r="CP586" s="0" t="n">
        <f aca="false">(P586+Q586+S586)</f>
        <v>890.99</v>
      </c>
      <c r="CQ586" s="0" t="n">
        <f aca="false">ROUND((ROUND((AC586*AW586*1),2)*BC586),2)</f>
        <v>0</v>
      </c>
      <c r="CR586" s="0" t="n">
        <f aca="false">(ROUND((ROUND(((ET586)*AV586*1),2)*BB586),2)+ROUND((ROUND(((AE586-(EU586))*AV586*1),2)*BS586),2))</f>
        <v>0</v>
      </c>
      <c r="CS586" s="0" t="n">
        <f aca="false">ROUND((ROUND((AE586*AV586*1),2)*BS586),2)</f>
        <v>0</v>
      </c>
      <c r="CT586" s="0" t="n">
        <f aca="false">ROUND((ROUND((AF586*AV586*1),2)*BA586),2)</f>
        <v>890.99</v>
      </c>
      <c r="CU586" s="0" t="n">
        <f aca="false">AG586</f>
        <v>0</v>
      </c>
      <c r="CV586" s="0" t="n">
        <f aca="false">(AH586*AV586)</f>
        <v>2.16</v>
      </c>
      <c r="CW586" s="0" t="n">
        <f aca="false">AI586</f>
        <v>0</v>
      </c>
      <c r="CX586" s="0" t="n">
        <f aca="false">AJ586</f>
        <v>0</v>
      </c>
      <c r="CY586" s="0" t="n">
        <f aca="false">S586*(BZ586/100)</f>
        <v>605.8732</v>
      </c>
      <c r="CZ586" s="0" t="n">
        <f aca="false">S586*(CA586/100)</f>
        <v>365.3059</v>
      </c>
      <c r="DG586" s="0" t="s">
        <v>154</v>
      </c>
      <c r="DI586" s="0" t="s">
        <v>154</v>
      </c>
      <c r="DN586" s="0" t="n">
        <v>75</v>
      </c>
      <c r="DO586" s="0" t="n">
        <v>70</v>
      </c>
      <c r="DP586" s="0" t="n">
        <v>1</v>
      </c>
      <c r="DQ586" s="0" t="n">
        <v>1</v>
      </c>
      <c r="DU586" s="0" t="n">
        <v>1013</v>
      </c>
      <c r="DV586" s="0" t="s">
        <v>177</v>
      </c>
      <c r="DW586" s="0" t="s">
        <v>177</v>
      </c>
      <c r="DX586" s="0" t="n">
        <v>1</v>
      </c>
      <c r="EE586" s="0" t="n">
        <v>53019473</v>
      </c>
      <c r="EF586" s="0" t="n">
        <v>50</v>
      </c>
      <c r="EG586" s="0" t="s">
        <v>165</v>
      </c>
      <c r="EH586" s="0" t="n">
        <v>0</v>
      </c>
      <c r="EJ586" s="0" t="n">
        <v>4</v>
      </c>
      <c r="EK586" s="0" t="n">
        <v>381</v>
      </c>
      <c r="EL586" s="0" t="s">
        <v>172</v>
      </c>
      <c r="EM586" s="0" t="s">
        <v>173</v>
      </c>
      <c r="EO586" s="0" t="s">
        <v>174</v>
      </c>
      <c r="EQ586" s="0" t="n">
        <v>0</v>
      </c>
      <c r="ER586" s="0" t="n">
        <v>28.49</v>
      </c>
      <c r="ES586" s="0" t="n">
        <v>0</v>
      </c>
      <c r="ET586" s="0" t="n">
        <v>0</v>
      </c>
      <c r="EU586" s="0" t="n">
        <v>0</v>
      </c>
      <c r="EV586" s="0" t="n">
        <v>28.49</v>
      </c>
      <c r="EW586" s="0" t="n">
        <v>1.8</v>
      </c>
      <c r="EX586" s="0" t="n">
        <v>0</v>
      </c>
      <c r="EY586" s="0" t="n">
        <v>0</v>
      </c>
      <c r="FQ586" s="0" t="n">
        <v>0</v>
      </c>
      <c r="FR586" s="0" t="n">
        <f aca="false">ROUND(IF(AND(BH586=3,BI586=3),P586,0),2)</f>
        <v>0</v>
      </c>
      <c r="FS586" s="0" t="n">
        <v>0</v>
      </c>
      <c r="FX586" s="0" t="n">
        <v>75</v>
      </c>
      <c r="FY586" s="0" t="n">
        <v>70</v>
      </c>
      <c r="GD586" s="0" t="n">
        <v>0</v>
      </c>
      <c r="GF586" s="0" t="n">
        <v>-1641250575</v>
      </c>
      <c r="GG586" s="0" t="n">
        <v>2</v>
      </c>
      <c r="GH586" s="0" t="n">
        <v>1</v>
      </c>
      <c r="GI586" s="0" t="n">
        <v>2</v>
      </c>
      <c r="GJ586" s="0" t="n">
        <v>0</v>
      </c>
      <c r="GK586" s="0" t="n">
        <f aca="false">ROUND(R586*(R12)/100,2)</f>
        <v>0</v>
      </c>
      <c r="GL586" s="0" t="n">
        <f aca="false">ROUND(IF(AND(BH586=3,BI586=3,FS586&lt;&gt;0),P586,0),2)</f>
        <v>0</v>
      </c>
      <c r="GM586" s="0" t="n">
        <f aca="false">ROUND(O586+X586+Y586+GK586,2)+GX586</f>
        <v>1862.17</v>
      </c>
      <c r="GN586" s="0" t="n">
        <f aca="false">IF(OR(BI586=0,BI586=1),ROUND(O586+X586+Y586+GK586,2),0)</f>
        <v>0</v>
      </c>
      <c r="GO586" s="0" t="n">
        <f aca="false">IF(BI586=2,ROUND(O586+X586+Y586+GK586,2),0)</f>
        <v>0</v>
      </c>
      <c r="GP586" s="0" t="n">
        <f aca="false">IF(BI586=4,ROUND(O586+X586+Y586+GK586,2)+GX586,0)</f>
        <v>1862.17</v>
      </c>
      <c r="GR586" s="0" t="n">
        <v>0</v>
      </c>
      <c r="GS586" s="0" t="n">
        <v>3</v>
      </c>
      <c r="GT586" s="0" t="n">
        <v>0</v>
      </c>
      <c r="GV586" s="0" t="n">
        <f aca="false">ROUND((GT586),6)</f>
        <v>0</v>
      </c>
      <c r="GW586" s="0" t="n">
        <v>1</v>
      </c>
      <c r="GX586" s="0" t="n">
        <f aca="false">ROUND(HC586*I586,2)</f>
        <v>0</v>
      </c>
      <c r="HA586" s="0" t="n">
        <v>0</v>
      </c>
      <c r="HB586" s="0" t="n">
        <v>0</v>
      </c>
      <c r="HC586" s="0" t="n">
        <f aca="false">GV586*GW586</f>
        <v>0</v>
      </c>
      <c r="IK586" s="0" t="n">
        <v>0</v>
      </c>
    </row>
    <row r="587" customFormat="false" ht="12.75" hidden="false" customHeight="false" outlineLevel="0" collapsed="false">
      <c r="A587" s="0" t="n">
        <v>17</v>
      </c>
      <c r="B587" s="0" t="n">
        <v>0</v>
      </c>
      <c r="C587" s="0" t="n">
        <f aca="false">ROW(SmtRes!A73)</f>
        <v>73</v>
      </c>
      <c r="D587" s="0" t="n">
        <f aca="false">ROW(EtalonRes!A73)</f>
        <v>73</v>
      </c>
      <c r="E587" s="0" t="s">
        <v>217</v>
      </c>
      <c r="F587" s="0" t="s">
        <v>371</v>
      </c>
      <c r="G587" s="0" t="s">
        <v>52</v>
      </c>
      <c r="H587" s="0" t="s">
        <v>372</v>
      </c>
      <c r="I587" s="0" t="n">
        <v>1</v>
      </c>
      <c r="J587" s="0" t="n">
        <v>0</v>
      </c>
      <c r="K587" s="0" t="n">
        <v>1</v>
      </c>
      <c r="O587" s="0" t="n">
        <f aca="false">ROUND(CP587,2)</f>
        <v>1336.36</v>
      </c>
      <c r="P587" s="0" t="n">
        <f aca="false">ROUND((ROUND((AC587*AW587*I587),2)*BC587),2)</f>
        <v>0</v>
      </c>
      <c r="Q587" s="0" t="n">
        <f aca="false">(ROUND((ROUND(((ET587)*AV587*I587),2)*BB587),2)+ROUND((ROUND(((AE587-(EU587))*AV587*I587),2)*BS587),2))</f>
        <v>0</v>
      </c>
      <c r="R587" s="0" t="n">
        <f aca="false">ROUND((ROUND((AE587*AV587*I587),2)*BS587),2)</f>
        <v>0</v>
      </c>
      <c r="S587" s="0" t="n">
        <f aca="false">ROUND((ROUND((AF587*AV587*I587),2)*BA587),2)</f>
        <v>1336.36</v>
      </c>
      <c r="T587" s="0" t="n">
        <f aca="false">ROUND(CU587*I587,2)</f>
        <v>0</v>
      </c>
      <c r="U587" s="0" t="n">
        <f aca="false">CV587*I587</f>
        <v>3.24</v>
      </c>
      <c r="V587" s="0" t="n">
        <f aca="false">CW587*I587</f>
        <v>0</v>
      </c>
      <c r="W587" s="0" t="n">
        <f aca="false">ROUND(CX587*I587,2)</f>
        <v>0</v>
      </c>
      <c r="X587" s="0" t="n">
        <f aca="false">ROUND(CY587,2)</f>
        <v>908.72</v>
      </c>
      <c r="Y587" s="0" t="n">
        <f aca="false">ROUND(CZ587,2)</f>
        <v>547.91</v>
      </c>
      <c r="AA587" s="0" t="n">
        <v>52687306</v>
      </c>
      <c r="AB587" s="0" t="n">
        <f aca="false">ROUND((AC587+AD587+AF587),6)</f>
        <v>51.276</v>
      </c>
      <c r="AC587" s="0" t="n">
        <f aca="false">ROUND((ES587),6)</f>
        <v>0</v>
      </c>
      <c r="AD587" s="0" t="n">
        <f aca="false">ROUND((((ET587)-(EU587))+AE587),6)</f>
        <v>0</v>
      </c>
      <c r="AE587" s="0" t="n">
        <f aca="false">ROUND((EU587),6)</f>
        <v>0</v>
      </c>
      <c r="AF587" s="0" t="n">
        <f aca="false">ROUND(((EV587*1.2)),6)</f>
        <v>51.276</v>
      </c>
      <c r="AG587" s="0" t="n">
        <f aca="false">ROUND((AP587),6)</f>
        <v>0</v>
      </c>
      <c r="AH587" s="0" t="n">
        <f aca="false">((EW587*1.2))</f>
        <v>3.24</v>
      </c>
      <c r="AI587" s="0" t="n">
        <f aca="false">(EX587)</f>
        <v>0</v>
      </c>
      <c r="AJ587" s="0" t="n">
        <f aca="false">(AS587)</f>
        <v>0</v>
      </c>
      <c r="AK587" s="0" t="n">
        <v>42.73</v>
      </c>
      <c r="AL587" s="0" t="n">
        <v>0</v>
      </c>
      <c r="AM587" s="0" t="n">
        <v>0</v>
      </c>
      <c r="AN587" s="0" t="n">
        <v>0</v>
      </c>
      <c r="AO587" s="0" t="n">
        <v>42.73</v>
      </c>
      <c r="AP587" s="0" t="n">
        <v>0</v>
      </c>
      <c r="AQ587" s="0" t="n">
        <v>2.7</v>
      </c>
      <c r="AR587" s="0" t="n">
        <v>0</v>
      </c>
      <c r="AS587" s="0" t="n">
        <v>0</v>
      </c>
      <c r="AT587" s="0" t="n">
        <v>68</v>
      </c>
      <c r="AU587" s="0" t="n">
        <v>41</v>
      </c>
      <c r="AV587" s="0" t="n">
        <v>1</v>
      </c>
      <c r="AW587" s="0" t="n">
        <v>1</v>
      </c>
      <c r="AZ587" s="0" t="n">
        <v>1</v>
      </c>
      <c r="BA587" s="0" t="n">
        <v>26.06</v>
      </c>
      <c r="BB587" s="0" t="n">
        <v>1</v>
      </c>
      <c r="BC587" s="0" t="n">
        <v>1</v>
      </c>
      <c r="BH587" s="0" t="n">
        <v>0</v>
      </c>
      <c r="BI587" s="0" t="n">
        <v>4</v>
      </c>
      <c r="BJ587" s="0" t="s">
        <v>373</v>
      </c>
      <c r="BM587" s="0" t="n">
        <v>381</v>
      </c>
      <c r="BN587" s="0" t="n">
        <v>0</v>
      </c>
      <c r="BP587" s="0" t="n">
        <v>0</v>
      </c>
      <c r="BQ587" s="0" t="n">
        <v>50</v>
      </c>
      <c r="BR587" s="0" t="n">
        <v>0</v>
      </c>
      <c r="BS587" s="0" t="n">
        <v>1</v>
      </c>
      <c r="BT587" s="0" t="n">
        <v>1</v>
      </c>
      <c r="BU587" s="0" t="n">
        <v>1</v>
      </c>
      <c r="BV587" s="0" t="n">
        <v>1</v>
      </c>
      <c r="BW587" s="0" t="n">
        <v>1</v>
      </c>
      <c r="BX587" s="0" t="n">
        <v>1</v>
      </c>
      <c r="BZ587" s="0" t="n">
        <v>68</v>
      </c>
      <c r="CA587" s="0" t="n">
        <v>41</v>
      </c>
      <c r="CE587" s="0" t="n">
        <v>30</v>
      </c>
      <c r="CF587" s="0" t="n">
        <v>0</v>
      </c>
      <c r="CG587" s="0" t="n">
        <v>0</v>
      </c>
      <c r="CM587" s="0" t="n">
        <v>0</v>
      </c>
      <c r="CN587" s="0" t="s">
        <v>171</v>
      </c>
      <c r="CO587" s="0" t="n">
        <v>0</v>
      </c>
      <c r="CP587" s="0" t="n">
        <f aca="false">(P587+Q587+S587)</f>
        <v>1336.36</v>
      </c>
      <c r="CQ587" s="0" t="n">
        <f aca="false">ROUND((ROUND((AC587*AW587*1),2)*BC587),2)</f>
        <v>0</v>
      </c>
      <c r="CR587" s="0" t="n">
        <f aca="false">(ROUND((ROUND(((ET587)*AV587*1),2)*BB587),2)+ROUND((ROUND(((AE587-(EU587))*AV587*1),2)*BS587),2))</f>
        <v>0</v>
      </c>
      <c r="CS587" s="0" t="n">
        <f aca="false">ROUND((ROUND((AE587*AV587*1),2)*BS587),2)</f>
        <v>0</v>
      </c>
      <c r="CT587" s="0" t="n">
        <f aca="false">ROUND((ROUND((AF587*AV587*1),2)*BA587),2)</f>
        <v>1336.36</v>
      </c>
      <c r="CU587" s="0" t="n">
        <f aca="false">AG587</f>
        <v>0</v>
      </c>
      <c r="CV587" s="0" t="n">
        <f aca="false">(AH587*AV587)</f>
        <v>3.24</v>
      </c>
      <c r="CW587" s="0" t="n">
        <f aca="false">AI587</f>
        <v>0</v>
      </c>
      <c r="CX587" s="0" t="n">
        <f aca="false">AJ587</f>
        <v>0</v>
      </c>
      <c r="CY587" s="0" t="n">
        <f aca="false">S587*(BZ587/100)</f>
        <v>908.7248</v>
      </c>
      <c r="CZ587" s="0" t="n">
        <f aca="false">S587*(CA587/100)</f>
        <v>547.9076</v>
      </c>
      <c r="DG587" s="0" t="s">
        <v>154</v>
      </c>
      <c r="DI587" s="0" t="s">
        <v>154</v>
      </c>
      <c r="DN587" s="0" t="n">
        <v>75</v>
      </c>
      <c r="DO587" s="0" t="n">
        <v>70</v>
      </c>
      <c r="DP587" s="0" t="n">
        <v>1</v>
      </c>
      <c r="DQ587" s="0" t="n">
        <v>1</v>
      </c>
      <c r="DU587" s="0" t="n">
        <v>1013</v>
      </c>
      <c r="DV587" s="0" t="s">
        <v>372</v>
      </c>
      <c r="DW587" s="0" t="s">
        <v>372</v>
      </c>
      <c r="DX587" s="0" t="n">
        <v>1</v>
      </c>
      <c r="EE587" s="0" t="n">
        <v>53019473</v>
      </c>
      <c r="EF587" s="0" t="n">
        <v>50</v>
      </c>
      <c r="EG587" s="0" t="s">
        <v>165</v>
      </c>
      <c r="EH587" s="0" t="n">
        <v>0</v>
      </c>
      <c r="EJ587" s="0" t="n">
        <v>4</v>
      </c>
      <c r="EK587" s="0" t="n">
        <v>381</v>
      </c>
      <c r="EL587" s="0" t="s">
        <v>172</v>
      </c>
      <c r="EM587" s="0" t="s">
        <v>173</v>
      </c>
      <c r="EO587" s="0" t="s">
        <v>174</v>
      </c>
      <c r="EQ587" s="0" t="n">
        <v>0</v>
      </c>
      <c r="ER587" s="0" t="n">
        <v>42.73</v>
      </c>
      <c r="ES587" s="0" t="n">
        <v>0</v>
      </c>
      <c r="ET587" s="0" t="n">
        <v>0</v>
      </c>
      <c r="EU587" s="0" t="n">
        <v>0</v>
      </c>
      <c r="EV587" s="0" t="n">
        <v>42.73</v>
      </c>
      <c r="EW587" s="0" t="n">
        <v>2.7</v>
      </c>
      <c r="EX587" s="0" t="n">
        <v>0</v>
      </c>
      <c r="EY587" s="0" t="n">
        <v>0</v>
      </c>
      <c r="FQ587" s="0" t="n">
        <v>0</v>
      </c>
      <c r="FR587" s="0" t="n">
        <f aca="false">ROUND(IF(AND(BH587=3,BI587=3),P587,0),2)</f>
        <v>0</v>
      </c>
      <c r="FS587" s="0" t="n">
        <v>0</v>
      </c>
      <c r="FX587" s="0" t="n">
        <v>75</v>
      </c>
      <c r="FY587" s="0" t="n">
        <v>70</v>
      </c>
      <c r="GD587" s="0" t="n">
        <v>0</v>
      </c>
      <c r="GF587" s="0" t="n">
        <v>862564181</v>
      </c>
      <c r="GG587" s="0" t="n">
        <v>2</v>
      </c>
      <c r="GH587" s="0" t="n">
        <v>1</v>
      </c>
      <c r="GI587" s="0" t="n">
        <v>2</v>
      </c>
      <c r="GJ587" s="0" t="n">
        <v>0</v>
      </c>
      <c r="GK587" s="0" t="n">
        <f aca="false">ROUND(R587*(R12)/100,2)</f>
        <v>0</v>
      </c>
      <c r="GL587" s="0" t="n">
        <f aca="false">ROUND(IF(AND(BH587=3,BI587=3,FS587&lt;&gt;0),P587,0),2)</f>
        <v>0</v>
      </c>
      <c r="GM587" s="0" t="n">
        <f aca="false">ROUND(O587+X587+Y587+GK587,2)+GX587</f>
        <v>2792.99</v>
      </c>
      <c r="GN587" s="0" t="n">
        <f aca="false">IF(OR(BI587=0,BI587=1),ROUND(O587+X587+Y587+GK587,2),0)</f>
        <v>0</v>
      </c>
      <c r="GO587" s="0" t="n">
        <f aca="false">IF(BI587=2,ROUND(O587+X587+Y587+GK587,2),0)</f>
        <v>0</v>
      </c>
      <c r="GP587" s="0" t="n">
        <f aca="false">IF(BI587=4,ROUND(O587+X587+Y587+GK587,2)+GX587,0)</f>
        <v>2792.99</v>
      </c>
      <c r="GR587" s="0" t="n">
        <v>0</v>
      </c>
      <c r="GS587" s="0" t="n">
        <v>3</v>
      </c>
      <c r="GT587" s="0" t="n">
        <v>0</v>
      </c>
      <c r="GV587" s="0" t="n">
        <f aca="false">ROUND((GT587),6)</f>
        <v>0</v>
      </c>
      <c r="GW587" s="0" t="n">
        <v>1</v>
      </c>
      <c r="GX587" s="0" t="n">
        <f aca="false">ROUND(HC587*I587,2)</f>
        <v>0</v>
      </c>
      <c r="HA587" s="0" t="n">
        <v>0</v>
      </c>
      <c r="HB587" s="0" t="n">
        <v>0</v>
      </c>
      <c r="HC587" s="0" t="n">
        <f aca="false">GV587*GW587</f>
        <v>0</v>
      </c>
      <c r="IK587" s="0" t="n">
        <v>0</v>
      </c>
    </row>
    <row r="589" customFormat="false" ht="12.75" hidden="false" customHeight="false" outlineLevel="0" collapsed="false">
      <c r="A589" s="64" t="n">
        <v>51</v>
      </c>
      <c r="B589" s="64" t="n">
        <f aca="false">B581</f>
        <v>0</v>
      </c>
      <c r="C589" s="64" t="n">
        <f aca="false">A581</f>
        <v>4</v>
      </c>
      <c r="D589" s="64" t="n">
        <f aca="false">ROW(A581)</f>
        <v>581</v>
      </c>
      <c r="E589" s="64"/>
      <c r="F589" s="64" t="str">
        <f aca="false">IF(F581&lt;&gt;"",F581,"")</f>
        <v>Новый раздел</v>
      </c>
      <c r="G589" s="64" t="str">
        <f aca="false">IF(G581&lt;&gt;"",G581,"")</f>
        <v>Пусконаладочные работы</v>
      </c>
      <c r="H589" s="64" t="n">
        <v>0</v>
      </c>
      <c r="I589" s="64"/>
      <c r="J589" s="64"/>
      <c r="K589" s="64"/>
      <c r="L589" s="64"/>
      <c r="M589" s="64"/>
      <c r="N589" s="64"/>
      <c r="O589" s="64" t="n">
        <f aca="false">ROUND(AB589,2)</f>
        <v>3118.34</v>
      </c>
      <c r="P589" s="64" t="n">
        <f aca="false">ROUND(AC589,2)</f>
        <v>0</v>
      </c>
      <c r="Q589" s="64" t="n">
        <f aca="false">ROUND(AD589,2)</f>
        <v>0</v>
      </c>
      <c r="R589" s="64" t="n">
        <f aca="false">ROUND(AE589,2)</f>
        <v>0</v>
      </c>
      <c r="S589" s="64" t="n">
        <f aca="false">ROUND(AF589,2)</f>
        <v>3118.34</v>
      </c>
      <c r="T589" s="64" t="n">
        <f aca="false">ROUND(AG589,2)</f>
        <v>0</v>
      </c>
      <c r="U589" s="64" t="n">
        <f aca="false">AH589</f>
        <v>7.56</v>
      </c>
      <c r="V589" s="64" t="n">
        <f aca="false">AI589</f>
        <v>0</v>
      </c>
      <c r="W589" s="64" t="n">
        <f aca="false">ROUND(AJ589,2)</f>
        <v>0</v>
      </c>
      <c r="X589" s="64" t="n">
        <f aca="false">ROUND(AK589,2)</f>
        <v>2120.46</v>
      </c>
      <c r="Y589" s="64" t="n">
        <f aca="false">ROUND(AL589,2)</f>
        <v>1278.53</v>
      </c>
      <c r="Z589" s="64"/>
      <c r="AA589" s="64"/>
      <c r="AB589" s="64" t="n">
        <f aca="false">ROUND(SUMIF(AA585:AA587,"=52687306",O585:O587),2)</f>
        <v>3118.34</v>
      </c>
      <c r="AC589" s="64" t="n">
        <f aca="false">ROUND(SUMIF(AA585:AA587,"=52687306",P585:P587),2)</f>
        <v>0</v>
      </c>
      <c r="AD589" s="64" t="n">
        <f aca="false">ROUND(SUMIF(AA585:AA587,"=52687306",Q585:Q587),2)</f>
        <v>0</v>
      </c>
      <c r="AE589" s="64" t="n">
        <f aca="false">ROUND(SUMIF(AA585:AA587,"=52687306",R585:R587),2)</f>
        <v>0</v>
      </c>
      <c r="AF589" s="64" t="n">
        <f aca="false">ROUND(SUMIF(AA585:AA587,"=52687306",S585:S587),2)</f>
        <v>3118.34</v>
      </c>
      <c r="AG589" s="64" t="n">
        <f aca="false">ROUND(SUMIF(AA585:AA587,"=52687306",T585:T587),2)</f>
        <v>0</v>
      </c>
      <c r="AH589" s="64" t="n">
        <f aca="false">SUMIF(AA585:AA587,"=52687306",U585:U587)</f>
        <v>7.56</v>
      </c>
      <c r="AI589" s="64" t="n">
        <f aca="false">SUMIF(AA585:AA587,"=52687306",V585:V587)</f>
        <v>0</v>
      </c>
      <c r="AJ589" s="64" t="n">
        <f aca="false">ROUND(SUMIF(AA585:AA587,"=52687306",W585:W587),2)</f>
        <v>0</v>
      </c>
      <c r="AK589" s="64" t="n">
        <f aca="false">ROUND(SUMIF(AA585:AA587,"=52687306",X585:X587),2)</f>
        <v>2120.46</v>
      </c>
      <c r="AL589" s="64" t="n">
        <f aca="false">ROUND(SUMIF(AA585:AA587,"=52687306",Y585:Y587),2)</f>
        <v>1278.53</v>
      </c>
      <c r="AM589" s="64"/>
      <c r="AN589" s="64"/>
      <c r="AO589" s="64" t="n">
        <f aca="false">ROUND(BX589,2)</f>
        <v>0</v>
      </c>
      <c r="AP589" s="64" t="n">
        <f aca="false">ROUND(BY589,2)</f>
        <v>0</v>
      </c>
      <c r="AQ589" s="64" t="n">
        <f aca="false">ROUND(BZ589,2)</f>
        <v>0</v>
      </c>
      <c r="AR589" s="64" t="n">
        <f aca="false">ROUND(CA589,2)</f>
        <v>6517.33</v>
      </c>
      <c r="AS589" s="64" t="n">
        <f aca="false">ROUND(CB589,2)</f>
        <v>0</v>
      </c>
      <c r="AT589" s="64" t="n">
        <f aca="false">ROUND(CC589,2)</f>
        <v>0</v>
      </c>
      <c r="AU589" s="64" t="n">
        <f aca="false">ROUND(CD589,2)</f>
        <v>6517.33</v>
      </c>
      <c r="AV589" s="64" t="n">
        <f aca="false">ROUND(CE589,2)</f>
        <v>0</v>
      </c>
      <c r="AW589" s="64" t="n">
        <f aca="false">ROUND(CF589,2)</f>
        <v>0</v>
      </c>
      <c r="AX589" s="64" t="n">
        <f aca="false">ROUND(CG589,2)</f>
        <v>0</v>
      </c>
      <c r="AY589" s="64" t="n">
        <f aca="false">ROUND(CH589,2)</f>
        <v>0</v>
      </c>
      <c r="AZ589" s="64" t="n">
        <f aca="false">ROUND(CI589,2)</f>
        <v>0</v>
      </c>
      <c r="BA589" s="64" t="n">
        <f aca="false">ROUND(CJ589,2)</f>
        <v>0</v>
      </c>
      <c r="BB589" s="64" t="n">
        <f aca="false">ROUND(CK589,2)</f>
        <v>0</v>
      </c>
      <c r="BC589" s="64" t="n">
        <f aca="false">ROUND(CL589,2)</f>
        <v>0</v>
      </c>
      <c r="BD589" s="64" t="n">
        <f aca="false">ROUND(CM589,2)</f>
        <v>0</v>
      </c>
      <c r="BE589" s="64"/>
      <c r="BF589" s="64"/>
      <c r="BG589" s="64"/>
      <c r="BH589" s="64"/>
      <c r="BI589" s="64"/>
      <c r="BJ589" s="64"/>
      <c r="BK589" s="64"/>
      <c r="BL589" s="64"/>
      <c r="BM589" s="64"/>
      <c r="BN589" s="64"/>
      <c r="BO589" s="64"/>
      <c r="BP589" s="64"/>
      <c r="BQ589" s="64"/>
      <c r="BR589" s="64"/>
      <c r="BS589" s="64"/>
      <c r="BT589" s="64"/>
      <c r="BU589" s="64"/>
      <c r="BV589" s="64"/>
      <c r="BW589" s="64"/>
      <c r="BX589" s="64" t="n">
        <f aca="false">ROUND(SUMIF(AA585:AA587,"=52687306",FQ585:FQ587),2)</f>
        <v>0</v>
      </c>
      <c r="BY589" s="64" t="n">
        <f aca="false">ROUND(SUMIF(AA585:AA587,"=52687306",FR585:FR587),2)</f>
        <v>0</v>
      </c>
      <c r="BZ589" s="64" t="n">
        <f aca="false">ROUND(SUMIF(AA585:AA587,"=52687306",GL585:GL587),2)</f>
        <v>0</v>
      </c>
      <c r="CA589" s="64" t="n">
        <f aca="false">ROUND(SUMIF(AA585:AA587,"=52687306",GM585:GM587),2)</f>
        <v>6517.33</v>
      </c>
      <c r="CB589" s="64" t="n">
        <f aca="false">ROUND(SUMIF(AA585:AA587,"=52687306",GN585:GN587),2)</f>
        <v>0</v>
      </c>
      <c r="CC589" s="64" t="n">
        <f aca="false">ROUND(SUMIF(AA585:AA587,"=52687306",GO585:GO587),2)</f>
        <v>0</v>
      </c>
      <c r="CD589" s="64" t="n">
        <f aca="false">ROUND(SUMIF(AA585:AA587,"=52687306",GP585:GP587),2)</f>
        <v>6517.33</v>
      </c>
      <c r="CE589" s="64" t="n">
        <f aca="false">AC589-BX589</f>
        <v>0</v>
      </c>
      <c r="CF589" s="64" t="n">
        <f aca="false">AC589-BY589</f>
        <v>0</v>
      </c>
      <c r="CG589" s="64" t="n">
        <f aca="false">BX589-BZ589</f>
        <v>0</v>
      </c>
      <c r="CH589" s="64" t="n">
        <f aca="false">AC589-BX589-BY589+BZ589</f>
        <v>0</v>
      </c>
      <c r="CI589" s="64" t="n">
        <f aca="false">BY589-BZ589</f>
        <v>0</v>
      </c>
      <c r="CJ589" s="64" t="n">
        <f aca="false">ROUND(SUMIF(AA585:AA587,"=52687306",GX585:GX587),2)</f>
        <v>0</v>
      </c>
      <c r="CK589" s="64" t="n">
        <f aca="false">ROUND(SUMIF(AA585:AA587,"=52687306",GY585:GY587),2)</f>
        <v>0</v>
      </c>
      <c r="CL589" s="64" t="n">
        <f aca="false">ROUND(SUMIF(AA585:AA587,"=52687306",GZ585:GZ587),2)</f>
        <v>0</v>
      </c>
      <c r="CM589" s="64" t="n">
        <f aca="false">ROUND(SUMIF(AA585:AA587,"=52687306",HD585:HD587),2)</f>
        <v>0</v>
      </c>
      <c r="CN589" s="64"/>
      <c r="CO589" s="64"/>
      <c r="CP589" s="64"/>
      <c r="CQ589" s="64"/>
      <c r="CR589" s="64"/>
      <c r="CS589" s="64"/>
      <c r="CT589" s="64"/>
      <c r="CU589" s="64"/>
      <c r="CV589" s="64"/>
      <c r="CW589" s="64"/>
      <c r="CX589" s="64"/>
      <c r="CY589" s="64"/>
      <c r="CZ589" s="64"/>
      <c r="DA589" s="64"/>
      <c r="DB589" s="64"/>
      <c r="DC589" s="64"/>
      <c r="DD589" s="64"/>
      <c r="DE589" s="64"/>
      <c r="DF589" s="64"/>
      <c r="DG589" s="65"/>
      <c r="DH589" s="65"/>
      <c r="DI589" s="65"/>
      <c r="DJ589" s="65"/>
      <c r="DK589" s="65"/>
      <c r="DL589" s="65"/>
      <c r="DM589" s="65"/>
      <c r="DN589" s="65"/>
      <c r="DO589" s="65"/>
      <c r="DP589" s="65"/>
      <c r="DQ589" s="65"/>
      <c r="DR589" s="65"/>
      <c r="DS589" s="65"/>
      <c r="DT589" s="65"/>
      <c r="DU589" s="65"/>
      <c r="DV589" s="65"/>
      <c r="DW589" s="65"/>
      <c r="DX589" s="65"/>
      <c r="DY589" s="65"/>
      <c r="DZ589" s="65"/>
      <c r="EA589" s="65"/>
      <c r="EB589" s="65"/>
      <c r="EC589" s="65"/>
      <c r="ED589" s="65"/>
      <c r="EE589" s="65"/>
      <c r="EF589" s="65"/>
      <c r="EG589" s="65"/>
      <c r="EH589" s="65"/>
      <c r="EI589" s="65"/>
      <c r="EJ589" s="65"/>
      <c r="EK589" s="65"/>
      <c r="EL589" s="65"/>
      <c r="EM589" s="65"/>
      <c r="EN589" s="65"/>
      <c r="EO589" s="65"/>
      <c r="EP589" s="65"/>
      <c r="EQ589" s="65"/>
      <c r="ER589" s="65"/>
      <c r="ES589" s="65"/>
      <c r="ET589" s="65"/>
      <c r="EU589" s="65"/>
      <c r="EV589" s="65"/>
      <c r="EW589" s="65"/>
      <c r="EX589" s="65"/>
      <c r="EY589" s="65"/>
      <c r="EZ589" s="65"/>
      <c r="FA589" s="65"/>
      <c r="FB589" s="65"/>
      <c r="FC589" s="65"/>
      <c r="FD589" s="65"/>
      <c r="FE589" s="65"/>
      <c r="FF589" s="65"/>
      <c r="FG589" s="65"/>
      <c r="FH589" s="65"/>
      <c r="FI589" s="65"/>
      <c r="FJ589" s="65"/>
      <c r="FK589" s="65"/>
      <c r="FL589" s="65"/>
      <c r="FM589" s="65"/>
      <c r="FN589" s="65"/>
      <c r="FO589" s="65"/>
      <c r="FP589" s="65"/>
      <c r="FQ589" s="65"/>
      <c r="FR589" s="65"/>
      <c r="FS589" s="65"/>
      <c r="FT589" s="65"/>
      <c r="FU589" s="65"/>
      <c r="FV589" s="65"/>
      <c r="FW589" s="65"/>
      <c r="FX589" s="65"/>
      <c r="FY589" s="65"/>
      <c r="FZ589" s="65"/>
      <c r="GA589" s="65"/>
      <c r="GB589" s="65"/>
      <c r="GC589" s="65"/>
      <c r="GD589" s="65"/>
      <c r="GE589" s="65"/>
      <c r="GF589" s="65"/>
      <c r="GG589" s="65"/>
      <c r="GH589" s="65"/>
      <c r="GI589" s="65"/>
      <c r="GJ589" s="65"/>
      <c r="GK589" s="65"/>
      <c r="GL589" s="65"/>
      <c r="GM589" s="65"/>
      <c r="GN589" s="65"/>
      <c r="GO589" s="65"/>
      <c r="GP589" s="65"/>
      <c r="GQ589" s="65"/>
      <c r="GR589" s="65"/>
      <c r="GS589" s="65"/>
      <c r="GT589" s="65"/>
      <c r="GU589" s="65"/>
      <c r="GV589" s="65"/>
      <c r="GW589" s="65"/>
      <c r="GX589" s="65" t="n">
        <v>0</v>
      </c>
    </row>
    <row r="591" customFormat="false" ht="12.75" hidden="false" customHeight="false" outlineLevel="0" collapsed="false">
      <c r="A591" s="66" t="n">
        <v>50</v>
      </c>
      <c r="B591" s="66" t="n">
        <v>0</v>
      </c>
      <c r="C591" s="66" t="n">
        <v>0</v>
      </c>
      <c r="D591" s="66" t="n">
        <v>1</v>
      </c>
      <c r="E591" s="66" t="n">
        <v>201</v>
      </c>
      <c r="F591" s="66" t="n">
        <f aca="false">ROUND(Source!O589,O591)</f>
        <v>3118.34</v>
      </c>
      <c r="G591" s="66" t="s">
        <v>98</v>
      </c>
      <c r="H591" s="66" t="s">
        <v>99</v>
      </c>
      <c r="I591" s="66"/>
      <c r="J591" s="66"/>
      <c r="K591" s="66" t="n">
        <v>-201</v>
      </c>
      <c r="L591" s="66" t="n">
        <v>1</v>
      </c>
      <c r="M591" s="66" t="n">
        <v>3</v>
      </c>
      <c r="N591" s="66"/>
      <c r="O591" s="66" t="n">
        <v>2</v>
      </c>
      <c r="P591" s="66"/>
      <c r="Q591" s="66"/>
      <c r="R591" s="66"/>
      <c r="S591" s="66"/>
      <c r="T591" s="66"/>
      <c r="U591" s="66"/>
      <c r="V591" s="66"/>
      <c r="W591" s="66" t="n">
        <v>3118.34</v>
      </c>
      <c r="X591" s="66" t="n">
        <v>1</v>
      </c>
      <c r="Y591" s="66" t="n">
        <v>3118.34</v>
      </c>
      <c r="Z591" s="66"/>
      <c r="AA591" s="66"/>
      <c r="AB591" s="66"/>
    </row>
    <row r="592" customFormat="false" ht="12.75" hidden="false" customHeight="false" outlineLevel="0" collapsed="false">
      <c r="A592" s="66" t="n">
        <v>50</v>
      </c>
      <c r="B592" s="66" t="n">
        <v>0</v>
      </c>
      <c r="C592" s="66" t="n">
        <v>0</v>
      </c>
      <c r="D592" s="66" t="n">
        <v>1</v>
      </c>
      <c r="E592" s="66" t="n">
        <v>202</v>
      </c>
      <c r="F592" s="66" t="n">
        <f aca="false">ROUND(Source!P589,O592)</f>
        <v>0</v>
      </c>
      <c r="G592" s="66" t="s">
        <v>100</v>
      </c>
      <c r="H592" s="66" t="s">
        <v>101</v>
      </c>
      <c r="I592" s="66"/>
      <c r="J592" s="66"/>
      <c r="K592" s="66" t="n">
        <v>-202</v>
      </c>
      <c r="L592" s="66" t="n">
        <v>2</v>
      </c>
      <c r="M592" s="66" t="n">
        <v>3</v>
      </c>
      <c r="N592" s="66"/>
      <c r="O592" s="66" t="n">
        <v>2</v>
      </c>
      <c r="P592" s="66"/>
      <c r="Q592" s="66"/>
      <c r="R592" s="66"/>
      <c r="S592" s="66"/>
      <c r="T592" s="66"/>
      <c r="U592" s="66"/>
      <c r="V592" s="66"/>
      <c r="W592" s="66" t="n">
        <v>0</v>
      </c>
      <c r="X592" s="66" t="n">
        <v>1</v>
      </c>
      <c r="Y592" s="66" t="n">
        <v>0</v>
      </c>
      <c r="Z592" s="66"/>
      <c r="AA592" s="66"/>
      <c r="AB592" s="66"/>
    </row>
    <row r="593" customFormat="false" ht="12.75" hidden="false" customHeight="false" outlineLevel="0" collapsed="false">
      <c r="A593" s="66" t="n">
        <v>50</v>
      </c>
      <c r="B593" s="66" t="n">
        <v>0</v>
      </c>
      <c r="C593" s="66" t="n">
        <v>0</v>
      </c>
      <c r="D593" s="66" t="n">
        <v>1</v>
      </c>
      <c r="E593" s="66" t="n">
        <v>222</v>
      </c>
      <c r="F593" s="66" t="n">
        <f aca="false">ROUND(Source!AO589,O593)</f>
        <v>0</v>
      </c>
      <c r="G593" s="66" t="s">
        <v>102</v>
      </c>
      <c r="H593" s="66" t="s">
        <v>103</v>
      </c>
      <c r="I593" s="66"/>
      <c r="J593" s="66"/>
      <c r="K593" s="66" t="n">
        <v>-222</v>
      </c>
      <c r="L593" s="66" t="n">
        <v>3</v>
      </c>
      <c r="M593" s="66" t="n">
        <v>3</v>
      </c>
      <c r="N593" s="66"/>
      <c r="O593" s="66" t="n">
        <v>2</v>
      </c>
      <c r="P593" s="66"/>
      <c r="Q593" s="66"/>
      <c r="R593" s="66"/>
      <c r="S593" s="66"/>
      <c r="T593" s="66"/>
      <c r="U593" s="66"/>
      <c r="V593" s="66"/>
      <c r="W593" s="66" t="n">
        <v>0</v>
      </c>
      <c r="X593" s="66" t="n">
        <v>1</v>
      </c>
      <c r="Y593" s="66" t="n">
        <v>0</v>
      </c>
      <c r="Z593" s="66"/>
      <c r="AA593" s="66"/>
      <c r="AB593" s="66"/>
    </row>
    <row r="594" customFormat="false" ht="12.75" hidden="false" customHeight="false" outlineLevel="0" collapsed="false">
      <c r="A594" s="66" t="n">
        <v>50</v>
      </c>
      <c r="B594" s="66" t="n">
        <v>0</v>
      </c>
      <c r="C594" s="66" t="n">
        <v>0</v>
      </c>
      <c r="D594" s="66" t="n">
        <v>1</v>
      </c>
      <c r="E594" s="66" t="n">
        <v>225</v>
      </c>
      <c r="F594" s="66" t="n">
        <f aca="false">ROUND(Source!AV589,O594)</f>
        <v>0</v>
      </c>
      <c r="G594" s="66" t="s">
        <v>104</v>
      </c>
      <c r="H594" s="66" t="s">
        <v>105</v>
      </c>
      <c r="I594" s="66"/>
      <c r="J594" s="66"/>
      <c r="K594" s="66" t="n">
        <v>-225</v>
      </c>
      <c r="L594" s="66" t="n">
        <v>4</v>
      </c>
      <c r="M594" s="66" t="n">
        <v>3</v>
      </c>
      <c r="N594" s="66"/>
      <c r="O594" s="66" t="n">
        <v>2</v>
      </c>
      <c r="P594" s="66"/>
      <c r="Q594" s="66"/>
      <c r="R594" s="66"/>
      <c r="S594" s="66"/>
      <c r="T594" s="66"/>
      <c r="U594" s="66"/>
      <c r="V594" s="66"/>
      <c r="W594" s="66" t="n">
        <v>0</v>
      </c>
      <c r="X594" s="66" t="n">
        <v>1</v>
      </c>
      <c r="Y594" s="66" t="n">
        <v>0</v>
      </c>
      <c r="Z594" s="66"/>
      <c r="AA594" s="66"/>
      <c r="AB594" s="66"/>
    </row>
    <row r="595" customFormat="false" ht="12.75" hidden="false" customHeight="false" outlineLevel="0" collapsed="false">
      <c r="A595" s="66" t="n">
        <v>50</v>
      </c>
      <c r="B595" s="66" t="n">
        <v>0</v>
      </c>
      <c r="C595" s="66" t="n">
        <v>0</v>
      </c>
      <c r="D595" s="66" t="n">
        <v>1</v>
      </c>
      <c r="E595" s="66" t="n">
        <v>226</v>
      </c>
      <c r="F595" s="66" t="n">
        <f aca="false">ROUND(Source!AW589,O595)</f>
        <v>0</v>
      </c>
      <c r="G595" s="66" t="s">
        <v>106</v>
      </c>
      <c r="H595" s="66" t="s">
        <v>107</v>
      </c>
      <c r="I595" s="66"/>
      <c r="J595" s="66"/>
      <c r="K595" s="66" t="n">
        <v>-226</v>
      </c>
      <c r="L595" s="66" t="n">
        <v>5</v>
      </c>
      <c r="M595" s="66" t="n">
        <v>3</v>
      </c>
      <c r="N595" s="66"/>
      <c r="O595" s="66" t="n">
        <v>2</v>
      </c>
      <c r="P595" s="66"/>
      <c r="Q595" s="66"/>
      <c r="R595" s="66"/>
      <c r="S595" s="66"/>
      <c r="T595" s="66"/>
      <c r="U595" s="66"/>
      <c r="V595" s="66"/>
      <c r="W595" s="66" t="n">
        <v>0</v>
      </c>
      <c r="X595" s="66" t="n">
        <v>1</v>
      </c>
      <c r="Y595" s="66" t="n">
        <v>0</v>
      </c>
      <c r="Z595" s="66"/>
      <c r="AA595" s="66"/>
      <c r="AB595" s="66"/>
    </row>
    <row r="596" customFormat="false" ht="12.75" hidden="false" customHeight="false" outlineLevel="0" collapsed="false">
      <c r="A596" s="66" t="n">
        <v>50</v>
      </c>
      <c r="B596" s="66" t="n">
        <v>0</v>
      </c>
      <c r="C596" s="66" t="n">
        <v>0</v>
      </c>
      <c r="D596" s="66" t="n">
        <v>1</v>
      </c>
      <c r="E596" s="66" t="n">
        <v>227</v>
      </c>
      <c r="F596" s="66" t="n">
        <f aca="false">ROUND(Source!AX589,O596)</f>
        <v>0</v>
      </c>
      <c r="G596" s="66" t="s">
        <v>108</v>
      </c>
      <c r="H596" s="66" t="s">
        <v>109</v>
      </c>
      <c r="I596" s="66"/>
      <c r="J596" s="66"/>
      <c r="K596" s="66" t="n">
        <v>-227</v>
      </c>
      <c r="L596" s="66" t="n">
        <v>6</v>
      </c>
      <c r="M596" s="66" t="n">
        <v>3</v>
      </c>
      <c r="N596" s="66"/>
      <c r="O596" s="66" t="n">
        <v>2</v>
      </c>
      <c r="P596" s="66"/>
      <c r="Q596" s="66"/>
      <c r="R596" s="66"/>
      <c r="S596" s="66"/>
      <c r="T596" s="66"/>
      <c r="U596" s="66"/>
      <c r="V596" s="66"/>
      <c r="W596" s="66" t="n">
        <v>0</v>
      </c>
      <c r="X596" s="66" t="n">
        <v>1</v>
      </c>
      <c r="Y596" s="66" t="n">
        <v>0</v>
      </c>
      <c r="Z596" s="66"/>
      <c r="AA596" s="66"/>
      <c r="AB596" s="66"/>
    </row>
    <row r="597" customFormat="false" ht="12.75" hidden="false" customHeight="false" outlineLevel="0" collapsed="false">
      <c r="A597" s="66" t="n">
        <v>50</v>
      </c>
      <c r="B597" s="66" t="n">
        <v>0</v>
      </c>
      <c r="C597" s="66" t="n">
        <v>0</v>
      </c>
      <c r="D597" s="66" t="n">
        <v>1</v>
      </c>
      <c r="E597" s="66" t="n">
        <v>228</v>
      </c>
      <c r="F597" s="66" t="n">
        <f aca="false">ROUND(Source!AY589,O597)</f>
        <v>0</v>
      </c>
      <c r="G597" s="66" t="s">
        <v>110</v>
      </c>
      <c r="H597" s="66" t="s">
        <v>111</v>
      </c>
      <c r="I597" s="66"/>
      <c r="J597" s="66"/>
      <c r="K597" s="66" t="n">
        <v>-228</v>
      </c>
      <c r="L597" s="66" t="n">
        <v>7</v>
      </c>
      <c r="M597" s="66" t="n">
        <v>3</v>
      </c>
      <c r="N597" s="66"/>
      <c r="O597" s="66" t="n">
        <v>2</v>
      </c>
      <c r="P597" s="66"/>
      <c r="Q597" s="66"/>
      <c r="R597" s="66"/>
      <c r="S597" s="66"/>
      <c r="T597" s="66"/>
      <c r="U597" s="66"/>
      <c r="V597" s="66"/>
      <c r="W597" s="66" t="n">
        <v>0</v>
      </c>
      <c r="X597" s="66" t="n">
        <v>1</v>
      </c>
      <c r="Y597" s="66" t="n">
        <v>0</v>
      </c>
      <c r="Z597" s="66"/>
      <c r="AA597" s="66"/>
      <c r="AB597" s="66"/>
    </row>
    <row r="598" customFormat="false" ht="12.75" hidden="false" customHeight="false" outlineLevel="0" collapsed="false">
      <c r="A598" s="66" t="n">
        <v>50</v>
      </c>
      <c r="B598" s="66" t="n">
        <v>0</v>
      </c>
      <c r="C598" s="66" t="n">
        <v>0</v>
      </c>
      <c r="D598" s="66" t="n">
        <v>1</v>
      </c>
      <c r="E598" s="66" t="n">
        <v>216</v>
      </c>
      <c r="F598" s="66" t="n">
        <f aca="false">ROUND(Source!AP589,O598)</f>
        <v>0</v>
      </c>
      <c r="G598" s="66" t="s">
        <v>112</v>
      </c>
      <c r="H598" s="66" t="s">
        <v>113</v>
      </c>
      <c r="I598" s="66"/>
      <c r="J598" s="66"/>
      <c r="K598" s="66" t="n">
        <v>-216</v>
      </c>
      <c r="L598" s="66" t="n">
        <v>8</v>
      </c>
      <c r="M598" s="66" t="n">
        <v>3</v>
      </c>
      <c r="N598" s="66"/>
      <c r="O598" s="66" t="n">
        <v>2</v>
      </c>
      <c r="P598" s="66"/>
      <c r="Q598" s="66"/>
      <c r="R598" s="66"/>
      <c r="S598" s="66"/>
      <c r="T598" s="66"/>
      <c r="U598" s="66"/>
      <c r="V598" s="66"/>
      <c r="W598" s="66" t="n">
        <v>0</v>
      </c>
      <c r="X598" s="66" t="n">
        <v>1</v>
      </c>
      <c r="Y598" s="66" t="n">
        <v>0</v>
      </c>
      <c r="Z598" s="66"/>
      <c r="AA598" s="66"/>
      <c r="AB598" s="66"/>
    </row>
    <row r="599" customFormat="false" ht="12.75" hidden="false" customHeight="false" outlineLevel="0" collapsed="false">
      <c r="A599" s="66" t="n">
        <v>50</v>
      </c>
      <c r="B599" s="66" t="n">
        <v>0</v>
      </c>
      <c r="C599" s="66" t="n">
        <v>0</v>
      </c>
      <c r="D599" s="66" t="n">
        <v>1</v>
      </c>
      <c r="E599" s="66" t="n">
        <v>223</v>
      </c>
      <c r="F599" s="66" t="n">
        <f aca="false">ROUND(Source!AQ589,O599)</f>
        <v>0</v>
      </c>
      <c r="G599" s="66" t="s">
        <v>114</v>
      </c>
      <c r="H599" s="66" t="s">
        <v>115</v>
      </c>
      <c r="I599" s="66"/>
      <c r="J599" s="66"/>
      <c r="K599" s="66" t="n">
        <v>-223</v>
      </c>
      <c r="L599" s="66" t="n">
        <v>9</v>
      </c>
      <c r="M599" s="66" t="n">
        <v>3</v>
      </c>
      <c r="N599" s="66"/>
      <c r="O599" s="66" t="n">
        <v>2</v>
      </c>
      <c r="P599" s="66"/>
      <c r="Q599" s="66"/>
      <c r="R599" s="66"/>
      <c r="S599" s="66"/>
      <c r="T599" s="66"/>
      <c r="U599" s="66"/>
      <c r="V599" s="66"/>
      <c r="W599" s="66" t="n">
        <v>0</v>
      </c>
      <c r="X599" s="66" t="n">
        <v>1</v>
      </c>
      <c r="Y599" s="66" t="n">
        <v>0</v>
      </c>
      <c r="Z599" s="66"/>
      <c r="AA599" s="66"/>
      <c r="AB599" s="66"/>
    </row>
    <row r="600" customFormat="false" ht="12.75" hidden="false" customHeight="false" outlineLevel="0" collapsed="false">
      <c r="A600" s="66" t="n">
        <v>50</v>
      </c>
      <c r="B600" s="66" t="n">
        <v>0</v>
      </c>
      <c r="C600" s="66" t="n">
        <v>0</v>
      </c>
      <c r="D600" s="66" t="n">
        <v>1</v>
      </c>
      <c r="E600" s="66" t="n">
        <v>229</v>
      </c>
      <c r="F600" s="66" t="n">
        <f aca="false">ROUND(Source!AZ589,O600)</f>
        <v>0</v>
      </c>
      <c r="G600" s="66" t="s">
        <v>116</v>
      </c>
      <c r="H600" s="66" t="s">
        <v>117</v>
      </c>
      <c r="I600" s="66"/>
      <c r="J600" s="66"/>
      <c r="K600" s="66" t="n">
        <v>-229</v>
      </c>
      <c r="L600" s="66" t="n">
        <v>10</v>
      </c>
      <c r="M600" s="66" t="n">
        <v>3</v>
      </c>
      <c r="N600" s="66"/>
      <c r="O600" s="66" t="n">
        <v>2</v>
      </c>
      <c r="P600" s="66"/>
      <c r="Q600" s="66"/>
      <c r="R600" s="66"/>
      <c r="S600" s="66"/>
      <c r="T600" s="66"/>
      <c r="U600" s="66"/>
      <c r="V600" s="66"/>
      <c r="W600" s="66" t="n">
        <v>0</v>
      </c>
      <c r="X600" s="66" t="n">
        <v>1</v>
      </c>
      <c r="Y600" s="66" t="n">
        <v>0</v>
      </c>
      <c r="Z600" s="66"/>
      <c r="AA600" s="66"/>
      <c r="AB600" s="66"/>
    </row>
    <row r="601" customFormat="false" ht="12.75" hidden="false" customHeight="false" outlineLevel="0" collapsed="false">
      <c r="A601" s="66" t="n">
        <v>50</v>
      </c>
      <c r="B601" s="66" t="n">
        <v>0</v>
      </c>
      <c r="C601" s="66" t="n">
        <v>0</v>
      </c>
      <c r="D601" s="66" t="n">
        <v>1</v>
      </c>
      <c r="E601" s="66" t="n">
        <v>203</v>
      </c>
      <c r="F601" s="66" t="n">
        <f aca="false">ROUND(Source!Q589,O601)</f>
        <v>0</v>
      </c>
      <c r="G601" s="66" t="s">
        <v>118</v>
      </c>
      <c r="H601" s="66" t="s">
        <v>119</v>
      </c>
      <c r="I601" s="66"/>
      <c r="J601" s="66"/>
      <c r="K601" s="66" t="n">
        <v>-203</v>
      </c>
      <c r="L601" s="66" t="n">
        <v>11</v>
      </c>
      <c r="M601" s="66" t="n">
        <v>3</v>
      </c>
      <c r="N601" s="66"/>
      <c r="O601" s="66" t="n">
        <v>2</v>
      </c>
      <c r="P601" s="66"/>
      <c r="Q601" s="66"/>
      <c r="R601" s="66"/>
      <c r="S601" s="66"/>
      <c r="T601" s="66"/>
      <c r="U601" s="66"/>
      <c r="V601" s="66"/>
      <c r="W601" s="66" t="n">
        <v>0</v>
      </c>
      <c r="X601" s="66" t="n">
        <v>1</v>
      </c>
      <c r="Y601" s="66" t="n">
        <v>0</v>
      </c>
      <c r="Z601" s="66"/>
      <c r="AA601" s="66"/>
      <c r="AB601" s="66"/>
    </row>
    <row r="602" customFormat="false" ht="12.75" hidden="false" customHeight="false" outlineLevel="0" collapsed="false">
      <c r="A602" s="66" t="n">
        <v>50</v>
      </c>
      <c r="B602" s="66" t="n">
        <v>0</v>
      </c>
      <c r="C602" s="66" t="n">
        <v>0</v>
      </c>
      <c r="D602" s="66" t="n">
        <v>1</v>
      </c>
      <c r="E602" s="66" t="n">
        <v>231</v>
      </c>
      <c r="F602" s="66" t="n">
        <f aca="false">ROUND(Source!BB589,O602)</f>
        <v>0</v>
      </c>
      <c r="G602" s="66" t="s">
        <v>120</v>
      </c>
      <c r="H602" s="66" t="s">
        <v>121</v>
      </c>
      <c r="I602" s="66"/>
      <c r="J602" s="66"/>
      <c r="K602" s="66" t="n">
        <v>-231</v>
      </c>
      <c r="L602" s="66" t="n">
        <v>12</v>
      </c>
      <c r="M602" s="66" t="n">
        <v>3</v>
      </c>
      <c r="N602" s="66"/>
      <c r="O602" s="66" t="n">
        <v>2</v>
      </c>
      <c r="P602" s="66"/>
      <c r="Q602" s="66"/>
      <c r="R602" s="66"/>
      <c r="S602" s="66"/>
      <c r="T602" s="66"/>
      <c r="U602" s="66"/>
      <c r="V602" s="66"/>
      <c r="W602" s="66" t="n">
        <v>0</v>
      </c>
      <c r="X602" s="66" t="n">
        <v>1</v>
      </c>
      <c r="Y602" s="66" t="n">
        <v>0</v>
      </c>
      <c r="Z602" s="66"/>
      <c r="AA602" s="66"/>
      <c r="AB602" s="66"/>
    </row>
    <row r="603" customFormat="false" ht="12.75" hidden="false" customHeight="false" outlineLevel="0" collapsed="false">
      <c r="A603" s="66" t="n">
        <v>50</v>
      </c>
      <c r="B603" s="66" t="n">
        <v>0</v>
      </c>
      <c r="C603" s="66" t="n">
        <v>0</v>
      </c>
      <c r="D603" s="66" t="n">
        <v>1</v>
      </c>
      <c r="E603" s="66" t="n">
        <v>204</v>
      </c>
      <c r="F603" s="66" t="n">
        <f aca="false">ROUND(Source!R589,O603)</f>
        <v>0</v>
      </c>
      <c r="G603" s="66" t="s">
        <v>122</v>
      </c>
      <c r="H603" s="66" t="s">
        <v>123</v>
      </c>
      <c r="I603" s="66"/>
      <c r="J603" s="66"/>
      <c r="K603" s="66" t="n">
        <v>-204</v>
      </c>
      <c r="L603" s="66" t="n">
        <v>13</v>
      </c>
      <c r="M603" s="66" t="n">
        <v>3</v>
      </c>
      <c r="N603" s="66"/>
      <c r="O603" s="66" t="n">
        <v>2</v>
      </c>
      <c r="P603" s="66"/>
      <c r="Q603" s="66"/>
      <c r="R603" s="66"/>
      <c r="S603" s="66"/>
      <c r="T603" s="66"/>
      <c r="U603" s="66"/>
      <c r="V603" s="66"/>
      <c r="W603" s="66" t="n">
        <v>0</v>
      </c>
      <c r="X603" s="66" t="n">
        <v>1</v>
      </c>
      <c r="Y603" s="66" t="n">
        <v>0</v>
      </c>
      <c r="Z603" s="66"/>
      <c r="AA603" s="66"/>
      <c r="AB603" s="66"/>
    </row>
    <row r="604" customFormat="false" ht="12.75" hidden="false" customHeight="false" outlineLevel="0" collapsed="false">
      <c r="A604" s="66" t="n">
        <v>50</v>
      </c>
      <c r="B604" s="66" t="n">
        <v>0</v>
      </c>
      <c r="C604" s="66" t="n">
        <v>0</v>
      </c>
      <c r="D604" s="66" t="n">
        <v>1</v>
      </c>
      <c r="E604" s="66" t="n">
        <v>205</v>
      </c>
      <c r="F604" s="66" t="n">
        <f aca="false">ROUND(Source!S589,O604)</f>
        <v>3118.34</v>
      </c>
      <c r="G604" s="66" t="s">
        <v>124</v>
      </c>
      <c r="H604" s="66" t="s">
        <v>125</v>
      </c>
      <c r="I604" s="66"/>
      <c r="J604" s="66"/>
      <c r="K604" s="66" t="n">
        <v>-205</v>
      </c>
      <c r="L604" s="66" t="n">
        <v>14</v>
      </c>
      <c r="M604" s="66" t="n">
        <v>3</v>
      </c>
      <c r="N604" s="66"/>
      <c r="O604" s="66" t="n">
        <v>2</v>
      </c>
      <c r="P604" s="66"/>
      <c r="Q604" s="66"/>
      <c r="R604" s="66"/>
      <c r="S604" s="66"/>
      <c r="T604" s="66"/>
      <c r="U604" s="66"/>
      <c r="V604" s="66"/>
      <c r="W604" s="66" t="n">
        <v>3118.34</v>
      </c>
      <c r="X604" s="66" t="n">
        <v>1</v>
      </c>
      <c r="Y604" s="66" t="n">
        <v>3118.34</v>
      </c>
      <c r="Z604" s="66"/>
      <c r="AA604" s="66"/>
      <c r="AB604" s="66"/>
    </row>
    <row r="605" customFormat="false" ht="12.75" hidden="false" customHeight="false" outlineLevel="0" collapsed="false">
      <c r="A605" s="66" t="n">
        <v>50</v>
      </c>
      <c r="B605" s="66" t="n">
        <v>0</v>
      </c>
      <c r="C605" s="66" t="n">
        <v>0</v>
      </c>
      <c r="D605" s="66" t="n">
        <v>1</v>
      </c>
      <c r="E605" s="66" t="n">
        <v>232</v>
      </c>
      <c r="F605" s="66" t="n">
        <f aca="false">ROUND(Source!BC589,O605)</f>
        <v>0</v>
      </c>
      <c r="G605" s="66" t="s">
        <v>126</v>
      </c>
      <c r="H605" s="66" t="s">
        <v>127</v>
      </c>
      <c r="I605" s="66"/>
      <c r="J605" s="66"/>
      <c r="K605" s="66" t="n">
        <v>-232</v>
      </c>
      <c r="L605" s="66" t="n">
        <v>15</v>
      </c>
      <c r="M605" s="66" t="n">
        <v>3</v>
      </c>
      <c r="N605" s="66"/>
      <c r="O605" s="66" t="n">
        <v>2</v>
      </c>
      <c r="P605" s="66"/>
      <c r="Q605" s="66"/>
      <c r="R605" s="66"/>
      <c r="S605" s="66"/>
      <c r="T605" s="66"/>
      <c r="U605" s="66"/>
      <c r="V605" s="66"/>
      <c r="W605" s="66" t="n">
        <v>0</v>
      </c>
      <c r="X605" s="66" t="n">
        <v>1</v>
      </c>
      <c r="Y605" s="66" t="n">
        <v>0</v>
      </c>
      <c r="Z605" s="66"/>
      <c r="AA605" s="66"/>
      <c r="AB605" s="66"/>
    </row>
    <row r="606" customFormat="false" ht="12.75" hidden="false" customHeight="false" outlineLevel="0" collapsed="false">
      <c r="A606" s="66" t="n">
        <v>50</v>
      </c>
      <c r="B606" s="66" t="n">
        <v>0</v>
      </c>
      <c r="C606" s="66" t="n">
        <v>0</v>
      </c>
      <c r="D606" s="66" t="n">
        <v>1</v>
      </c>
      <c r="E606" s="66" t="n">
        <v>214</v>
      </c>
      <c r="F606" s="66" t="n">
        <f aca="false">ROUND(Source!AS589,O606)</f>
        <v>0</v>
      </c>
      <c r="G606" s="66" t="s">
        <v>128</v>
      </c>
      <c r="H606" s="66" t="s">
        <v>129</v>
      </c>
      <c r="I606" s="66"/>
      <c r="J606" s="66"/>
      <c r="K606" s="66" t="n">
        <v>-214</v>
      </c>
      <c r="L606" s="66" t="n">
        <v>16</v>
      </c>
      <c r="M606" s="66" t="n">
        <v>3</v>
      </c>
      <c r="N606" s="66"/>
      <c r="O606" s="66" t="n">
        <v>2</v>
      </c>
      <c r="P606" s="66"/>
      <c r="Q606" s="66"/>
      <c r="R606" s="66"/>
      <c r="S606" s="66"/>
      <c r="T606" s="66"/>
      <c r="U606" s="66"/>
      <c r="V606" s="66"/>
      <c r="W606" s="66" t="n">
        <v>0</v>
      </c>
      <c r="X606" s="66" t="n">
        <v>1</v>
      </c>
      <c r="Y606" s="66" t="n">
        <v>0</v>
      </c>
      <c r="Z606" s="66"/>
      <c r="AA606" s="66"/>
      <c r="AB606" s="66"/>
    </row>
    <row r="607" customFormat="false" ht="12.75" hidden="false" customHeight="false" outlineLevel="0" collapsed="false">
      <c r="A607" s="66" t="n">
        <v>50</v>
      </c>
      <c r="B607" s="66" t="n">
        <v>0</v>
      </c>
      <c r="C607" s="66" t="n">
        <v>0</v>
      </c>
      <c r="D607" s="66" t="n">
        <v>1</v>
      </c>
      <c r="E607" s="66" t="n">
        <v>215</v>
      </c>
      <c r="F607" s="66" t="n">
        <f aca="false">ROUND(Source!AT589,O607)</f>
        <v>0</v>
      </c>
      <c r="G607" s="66" t="s">
        <v>130</v>
      </c>
      <c r="H607" s="66" t="s">
        <v>131</v>
      </c>
      <c r="I607" s="66"/>
      <c r="J607" s="66"/>
      <c r="K607" s="66" t="n">
        <v>-215</v>
      </c>
      <c r="L607" s="66" t="n">
        <v>17</v>
      </c>
      <c r="M607" s="66" t="n">
        <v>3</v>
      </c>
      <c r="N607" s="66"/>
      <c r="O607" s="66" t="n">
        <v>2</v>
      </c>
      <c r="P607" s="66"/>
      <c r="Q607" s="66"/>
      <c r="R607" s="66"/>
      <c r="S607" s="66"/>
      <c r="T607" s="66"/>
      <c r="U607" s="66"/>
      <c r="V607" s="66"/>
      <c r="W607" s="66" t="n">
        <v>0</v>
      </c>
      <c r="X607" s="66" t="n">
        <v>1</v>
      </c>
      <c r="Y607" s="66" t="n">
        <v>0</v>
      </c>
      <c r="Z607" s="66"/>
      <c r="AA607" s="66"/>
      <c r="AB607" s="66"/>
    </row>
    <row r="608" customFormat="false" ht="12.75" hidden="false" customHeight="false" outlineLevel="0" collapsed="false">
      <c r="A608" s="66" t="n">
        <v>50</v>
      </c>
      <c r="B608" s="66" t="n">
        <v>0</v>
      </c>
      <c r="C608" s="66" t="n">
        <v>0</v>
      </c>
      <c r="D608" s="66" t="n">
        <v>1</v>
      </c>
      <c r="E608" s="66" t="n">
        <v>217</v>
      </c>
      <c r="F608" s="66" t="n">
        <f aca="false">ROUND(Source!AU589,O608)</f>
        <v>6517.33</v>
      </c>
      <c r="G608" s="66" t="s">
        <v>132</v>
      </c>
      <c r="H608" s="66" t="s">
        <v>133</v>
      </c>
      <c r="I608" s="66"/>
      <c r="J608" s="66"/>
      <c r="K608" s="66" t="n">
        <v>-217</v>
      </c>
      <c r="L608" s="66" t="n">
        <v>18</v>
      </c>
      <c r="M608" s="66" t="n">
        <v>3</v>
      </c>
      <c r="N608" s="66"/>
      <c r="O608" s="66" t="n">
        <v>2</v>
      </c>
      <c r="P608" s="66"/>
      <c r="Q608" s="66"/>
      <c r="R608" s="66"/>
      <c r="S608" s="66"/>
      <c r="T608" s="66"/>
      <c r="U608" s="66"/>
      <c r="V608" s="66"/>
      <c r="W608" s="66" t="n">
        <v>6517.33</v>
      </c>
      <c r="X608" s="66" t="n">
        <v>1</v>
      </c>
      <c r="Y608" s="66" t="n">
        <v>6517.33</v>
      </c>
      <c r="Z608" s="66"/>
      <c r="AA608" s="66"/>
      <c r="AB608" s="66"/>
    </row>
    <row r="609" customFormat="false" ht="12.75" hidden="false" customHeight="false" outlineLevel="0" collapsed="false">
      <c r="A609" s="66" t="n">
        <v>50</v>
      </c>
      <c r="B609" s="66" t="n">
        <v>0</v>
      </c>
      <c r="C609" s="66" t="n">
        <v>0</v>
      </c>
      <c r="D609" s="66" t="n">
        <v>1</v>
      </c>
      <c r="E609" s="66" t="n">
        <v>230</v>
      </c>
      <c r="F609" s="66" t="n">
        <f aca="false">ROUND(Source!BA589,O609)</f>
        <v>0</v>
      </c>
      <c r="G609" s="66" t="s">
        <v>134</v>
      </c>
      <c r="H609" s="66" t="s">
        <v>135</v>
      </c>
      <c r="I609" s="66"/>
      <c r="J609" s="66"/>
      <c r="K609" s="66" t="n">
        <v>-230</v>
      </c>
      <c r="L609" s="66" t="n">
        <v>19</v>
      </c>
      <c r="M609" s="66" t="n">
        <v>3</v>
      </c>
      <c r="N609" s="66"/>
      <c r="O609" s="66" t="n">
        <v>2</v>
      </c>
      <c r="P609" s="66"/>
      <c r="Q609" s="66"/>
      <c r="R609" s="66"/>
      <c r="S609" s="66"/>
      <c r="T609" s="66"/>
      <c r="U609" s="66"/>
      <c r="V609" s="66"/>
      <c r="W609" s="66" t="n">
        <v>0</v>
      </c>
      <c r="X609" s="66" t="n">
        <v>1</v>
      </c>
      <c r="Y609" s="66" t="n">
        <v>0</v>
      </c>
      <c r="Z609" s="66"/>
      <c r="AA609" s="66"/>
      <c r="AB609" s="66"/>
    </row>
    <row r="610" customFormat="false" ht="12.75" hidden="false" customHeight="false" outlineLevel="0" collapsed="false">
      <c r="A610" s="66" t="n">
        <v>50</v>
      </c>
      <c r="B610" s="66" t="n">
        <v>0</v>
      </c>
      <c r="C610" s="66" t="n">
        <v>0</v>
      </c>
      <c r="D610" s="66" t="n">
        <v>1</v>
      </c>
      <c r="E610" s="66" t="n">
        <v>206</v>
      </c>
      <c r="F610" s="66" t="n">
        <f aca="false">ROUND(Source!T589,O610)</f>
        <v>0</v>
      </c>
      <c r="G610" s="66" t="s">
        <v>136</v>
      </c>
      <c r="H610" s="66" t="s">
        <v>12</v>
      </c>
      <c r="I610" s="66"/>
      <c r="J610" s="66"/>
      <c r="K610" s="66" t="n">
        <v>-206</v>
      </c>
      <c r="L610" s="66" t="n">
        <v>20</v>
      </c>
      <c r="M610" s="66" t="n">
        <v>3</v>
      </c>
      <c r="N610" s="66"/>
      <c r="O610" s="66" t="n">
        <v>2</v>
      </c>
      <c r="P610" s="66"/>
      <c r="Q610" s="66"/>
      <c r="R610" s="66"/>
      <c r="S610" s="66"/>
      <c r="T610" s="66"/>
      <c r="U610" s="66"/>
      <c r="V610" s="66"/>
      <c r="W610" s="66" t="n">
        <v>0</v>
      </c>
      <c r="X610" s="66" t="n">
        <v>1</v>
      </c>
      <c r="Y610" s="66" t="n">
        <v>0</v>
      </c>
      <c r="Z610" s="66"/>
      <c r="AA610" s="66"/>
      <c r="AB610" s="66"/>
    </row>
    <row r="611" customFormat="false" ht="12.75" hidden="false" customHeight="false" outlineLevel="0" collapsed="false">
      <c r="A611" s="66" t="n">
        <v>50</v>
      </c>
      <c r="B611" s="66" t="n">
        <v>0</v>
      </c>
      <c r="C611" s="66" t="n">
        <v>0</v>
      </c>
      <c r="D611" s="66" t="n">
        <v>1</v>
      </c>
      <c r="E611" s="66" t="n">
        <v>207</v>
      </c>
      <c r="F611" s="66" t="n">
        <f aca="false">Source!U589</f>
        <v>7.56</v>
      </c>
      <c r="G611" s="66" t="s">
        <v>137</v>
      </c>
      <c r="H611" s="66" t="s">
        <v>138</v>
      </c>
      <c r="I611" s="66"/>
      <c r="J611" s="66"/>
      <c r="K611" s="66" t="n">
        <v>-207</v>
      </c>
      <c r="L611" s="66" t="n">
        <v>21</v>
      </c>
      <c r="M611" s="66" t="n">
        <v>3</v>
      </c>
      <c r="N611" s="66"/>
      <c r="O611" s="66" t="n">
        <v>-1</v>
      </c>
      <c r="P611" s="66"/>
      <c r="Q611" s="66"/>
      <c r="R611" s="66"/>
      <c r="S611" s="66"/>
      <c r="T611" s="66"/>
      <c r="U611" s="66"/>
      <c r="V611" s="66"/>
      <c r="W611" s="66" t="n">
        <v>7.56</v>
      </c>
      <c r="X611" s="66" t="n">
        <v>1</v>
      </c>
      <c r="Y611" s="66" t="n">
        <v>7.56</v>
      </c>
      <c r="Z611" s="66"/>
      <c r="AA611" s="66"/>
      <c r="AB611" s="66"/>
    </row>
    <row r="612" customFormat="false" ht="12.75" hidden="false" customHeight="false" outlineLevel="0" collapsed="false">
      <c r="A612" s="66" t="n">
        <v>50</v>
      </c>
      <c r="B612" s="66" t="n">
        <v>0</v>
      </c>
      <c r="C612" s="66" t="n">
        <v>0</v>
      </c>
      <c r="D612" s="66" t="n">
        <v>1</v>
      </c>
      <c r="E612" s="66" t="n">
        <v>208</v>
      </c>
      <c r="F612" s="66" t="n">
        <f aca="false">Source!V589</f>
        <v>0</v>
      </c>
      <c r="G612" s="66" t="s">
        <v>139</v>
      </c>
      <c r="H612" s="66" t="s">
        <v>140</v>
      </c>
      <c r="I612" s="66"/>
      <c r="J612" s="66"/>
      <c r="K612" s="66" t="n">
        <v>-208</v>
      </c>
      <c r="L612" s="66" t="n">
        <v>22</v>
      </c>
      <c r="M612" s="66" t="n">
        <v>3</v>
      </c>
      <c r="N612" s="66"/>
      <c r="O612" s="66" t="n">
        <v>-1</v>
      </c>
      <c r="P612" s="66"/>
      <c r="Q612" s="66"/>
      <c r="R612" s="66"/>
      <c r="S612" s="66"/>
      <c r="T612" s="66"/>
      <c r="U612" s="66"/>
      <c r="V612" s="66"/>
      <c r="W612" s="66" t="n">
        <v>0</v>
      </c>
      <c r="X612" s="66" t="n">
        <v>1</v>
      </c>
      <c r="Y612" s="66" t="n">
        <v>0</v>
      </c>
      <c r="Z612" s="66"/>
      <c r="AA612" s="66"/>
      <c r="AB612" s="66"/>
    </row>
    <row r="613" customFormat="false" ht="12.75" hidden="false" customHeight="false" outlineLevel="0" collapsed="false">
      <c r="A613" s="66" t="n">
        <v>50</v>
      </c>
      <c r="B613" s="66" t="n">
        <v>0</v>
      </c>
      <c r="C613" s="66" t="n">
        <v>0</v>
      </c>
      <c r="D613" s="66" t="n">
        <v>1</v>
      </c>
      <c r="E613" s="66" t="n">
        <v>209</v>
      </c>
      <c r="F613" s="66" t="n">
        <f aca="false">ROUND(Source!W589,O613)</f>
        <v>0</v>
      </c>
      <c r="G613" s="66" t="s">
        <v>141</v>
      </c>
      <c r="H613" s="66" t="s">
        <v>142</v>
      </c>
      <c r="I613" s="66"/>
      <c r="J613" s="66"/>
      <c r="K613" s="66" t="n">
        <v>-209</v>
      </c>
      <c r="L613" s="66" t="n">
        <v>23</v>
      </c>
      <c r="M613" s="66" t="n">
        <v>3</v>
      </c>
      <c r="N613" s="66"/>
      <c r="O613" s="66" t="n">
        <v>2</v>
      </c>
      <c r="P613" s="66"/>
      <c r="Q613" s="66"/>
      <c r="R613" s="66"/>
      <c r="S613" s="66"/>
      <c r="T613" s="66"/>
      <c r="U613" s="66"/>
      <c r="V613" s="66"/>
      <c r="W613" s="66" t="n">
        <v>0</v>
      </c>
      <c r="X613" s="66" t="n">
        <v>1</v>
      </c>
      <c r="Y613" s="66" t="n">
        <v>0</v>
      </c>
      <c r="Z613" s="66"/>
      <c r="AA613" s="66"/>
      <c r="AB613" s="66"/>
    </row>
    <row r="614" customFormat="false" ht="12.75" hidden="false" customHeight="false" outlineLevel="0" collapsed="false">
      <c r="A614" s="66" t="n">
        <v>50</v>
      </c>
      <c r="B614" s="66" t="n">
        <v>0</v>
      </c>
      <c r="C614" s="66" t="n">
        <v>0</v>
      </c>
      <c r="D614" s="66" t="n">
        <v>1</v>
      </c>
      <c r="E614" s="66" t="n">
        <v>233</v>
      </c>
      <c r="F614" s="66" t="n">
        <f aca="false">ROUND(Source!BD589,O614)</f>
        <v>0</v>
      </c>
      <c r="G614" s="66" t="s">
        <v>143</v>
      </c>
      <c r="H614" s="66" t="s">
        <v>144</v>
      </c>
      <c r="I614" s="66"/>
      <c r="J614" s="66"/>
      <c r="K614" s="66" t="n">
        <v>-233</v>
      </c>
      <c r="L614" s="66" t="n">
        <v>24</v>
      </c>
      <c r="M614" s="66" t="n">
        <v>3</v>
      </c>
      <c r="N614" s="66"/>
      <c r="O614" s="66" t="n">
        <v>2</v>
      </c>
      <c r="P614" s="66"/>
      <c r="Q614" s="66"/>
      <c r="R614" s="66"/>
      <c r="S614" s="66"/>
      <c r="T614" s="66"/>
      <c r="U614" s="66"/>
      <c r="V614" s="66"/>
      <c r="W614" s="66" t="n">
        <v>0</v>
      </c>
      <c r="X614" s="66" t="n">
        <v>1</v>
      </c>
      <c r="Y614" s="66" t="n">
        <v>0</v>
      </c>
      <c r="Z614" s="66"/>
      <c r="AA614" s="66"/>
      <c r="AB614" s="66"/>
    </row>
    <row r="615" customFormat="false" ht="12.75" hidden="false" customHeight="false" outlineLevel="0" collapsed="false">
      <c r="A615" s="66" t="n">
        <v>50</v>
      </c>
      <c r="B615" s="66" t="n">
        <v>0</v>
      </c>
      <c r="C615" s="66" t="n">
        <v>0</v>
      </c>
      <c r="D615" s="66" t="n">
        <v>1</v>
      </c>
      <c r="E615" s="66" t="n">
        <v>210</v>
      </c>
      <c r="F615" s="66" t="n">
        <f aca="false">ROUND(Source!X589,O615)</f>
        <v>2120.46</v>
      </c>
      <c r="G615" s="66" t="s">
        <v>145</v>
      </c>
      <c r="H615" s="66" t="s">
        <v>146</v>
      </c>
      <c r="I615" s="66"/>
      <c r="J615" s="66"/>
      <c r="K615" s="66" t="n">
        <v>-210</v>
      </c>
      <c r="L615" s="66" t="n">
        <v>25</v>
      </c>
      <c r="M615" s="66" t="n">
        <v>3</v>
      </c>
      <c r="N615" s="66"/>
      <c r="O615" s="66" t="n">
        <v>2</v>
      </c>
      <c r="P615" s="66"/>
      <c r="Q615" s="66"/>
      <c r="R615" s="66"/>
      <c r="S615" s="66"/>
      <c r="T615" s="66"/>
      <c r="U615" s="66"/>
      <c r="V615" s="66"/>
      <c r="W615" s="66" t="n">
        <v>2120.46</v>
      </c>
      <c r="X615" s="66" t="n">
        <v>1</v>
      </c>
      <c r="Y615" s="66" t="n">
        <v>2120.46</v>
      </c>
      <c r="Z615" s="66"/>
      <c r="AA615" s="66"/>
      <c r="AB615" s="66"/>
    </row>
    <row r="616" customFormat="false" ht="12.75" hidden="false" customHeight="false" outlineLevel="0" collapsed="false">
      <c r="A616" s="66" t="n">
        <v>50</v>
      </c>
      <c r="B616" s="66" t="n">
        <v>0</v>
      </c>
      <c r="C616" s="66" t="n">
        <v>0</v>
      </c>
      <c r="D616" s="66" t="n">
        <v>1</v>
      </c>
      <c r="E616" s="66" t="n">
        <v>211</v>
      </c>
      <c r="F616" s="66" t="n">
        <f aca="false">ROUND(Source!Y589,O616)</f>
        <v>1278.53</v>
      </c>
      <c r="G616" s="66" t="s">
        <v>147</v>
      </c>
      <c r="H616" s="66" t="s">
        <v>148</v>
      </c>
      <c r="I616" s="66"/>
      <c r="J616" s="66"/>
      <c r="K616" s="66" t="n">
        <v>-211</v>
      </c>
      <c r="L616" s="66" t="n">
        <v>26</v>
      </c>
      <c r="M616" s="66" t="n">
        <v>3</v>
      </c>
      <c r="N616" s="66"/>
      <c r="O616" s="66" t="n">
        <v>2</v>
      </c>
      <c r="P616" s="66"/>
      <c r="Q616" s="66"/>
      <c r="R616" s="66"/>
      <c r="S616" s="66"/>
      <c r="T616" s="66"/>
      <c r="U616" s="66"/>
      <c r="V616" s="66"/>
      <c r="W616" s="66" t="n">
        <v>1278.53</v>
      </c>
      <c r="X616" s="66" t="n">
        <v>1</v>
      </c>
      <c r="Y616" s="66" t="n">
        <v>1278.53</v>
      </c>
      <c r="Z616" s="66"/>
      <c r="AA616" s="66"/>
      <c r="AB616" s="66"/>
    </row>
    <row r="617" customFormat="false" ht="12.75" hidden="false" customHeight="false" outlineLevel="0" collapsed="false">
      <c r="A617" s="66" t="n">
        <v>50</v>
      </c>
      <c r="B617" s="66" t="n">
        <v>0</v>
      </c>
      <c r="C617" s="66" t="n">
        <v>0</v>
      </c>
      <c r="D617" s="66" t="n">
        <v>1</v>
      </c>
      <c r="E617" s="66" t="n">
        <v>224</v>
      </c>
      <c r="F617" s="66" t="n">
        <f aca="false">ROUND(Source!AR589,O617)</f>
        <v>6517.33</v>
      </c>
      <c r="G617" s="66" t="s">
        <v>149</v>
      </c>
      <c r="H617" s="66" t="s">
        <v>150</v>
      </c>
      <c r="I617" s="66"/>
      <c r="J617" s="66"/>
      <c r="K617" s="66" t="n">
        <v>-224</v>
      </c>
      <c r="L617" s="66" t="n">
        <v>27</v>
      </c>
      <c r="M617" s="66" t="n">
        <v>3</v>
      </c>
      <c r="N617" s="66"/>
      <c r="O617" s="66" t="n">
        <v>2</v>
      </c>
      <c r="P617" s="66"/>
      <c r="Q617" s="66"/>
      <c r="R617" s="66"/>
      <c r="S617" s="66"/>
      <c r="T617" s="66"/>
      <c r="U617" s="66"/>
      <c r="V617" s="66"/>
      <c r="W617" s="66" t="n">
        <v>6517.33</v>
      </c>
      <c r="X617" s="66" t="n">
        <v>1</v>
      </c>
      <c r="Y617" s="66" t="n">
        <v>6517.33</v>
      </c>
      <c r="Z617" s="66"/>
      <c r="AA617" s="66"/>
      <c r="AB617" s="66"/>
    </row>
    <row r="619" customFormat="false" ht="12.75" hidden="false" customHeight="false" outlineLevel="0" collapsed="false">
      <c r="A619" s="64" t="n">
        <v>51</v>
      </c>
      <c r="B619" s="64" t="n">
        <f aca="false">B467</f>
        <v>0</v>
      </c>
      <c r="C619" s="64" t="n">
        <f aca="false">A467</f>
        <v>3</v>
      </c>
      <c r="D619" s="64" t="n">
        <f aca="false">ROW(A467)</f>
        <v>467</v>
      </c>
      <c r="E619" s="64"/>
      <c r="F619" s="64" t="str">
        <f aca="false">IF(F467&lt;&gt;"",F467,"")</f>
        <v>Новая локальная смета</v>
      </c>
      <c r="G619" s="64" t="str">
        <f aca="false">IF(G467&lt;&gt;"",G467,"")</f>
        <v>Замена приборов учёта электроэнергии в РУ-10кВ</v>
      </c>
      <c r="H619" s="64" t="n">
        <v>0</v>
      </c>
      <c r="I619" s="64"/>
      <c r="J619" s="64"/>
      <c r="K619" s="64"/>
      <c r="L619" s="64"/>
      <c r="M619" s="64"/>
      <c r="N619" s="64"/>
      <c r="O619" s="64" t="n">
        <f aca="false">ROUND(O477+O515+O551+O589+AB619,2)</f>
        <v>72020.69</v>
      </c>
      <c r="P619" s="64" t="n">
        <f aca="false">ROUND(P477+P515+P551+P589+AC619,2)</f>
        <v>54197.52</v>
      </c>
      <c r="Q619" s="64" t="n">
        <f aca="false">ROUND(Q477+Q515+Q551+Q589+AD619,2)</f>
        <v>12.2</v>
      </c>
      <c r="R619" s="64" t="n">
        <f aca="false">ROUND(R477+R515+R551+R589+AE619,2)</f>
        <v>6.77</v>
      </c>
      <c r="S619" s="64" t="n">
        <f aca="false">ROUND(S477+S515+S551+S589+AF619,2)</f>
        <v>17810.97</v>
      </c>
      <c r="T619" s="64" t="n">
        <f aca="false">ROUND(T477+T515+T551+T589+AG619,2)</f>
        <v>0</v>
      </c>
      <c r="U619" s="64" t="n">
        <f aca="false">U477+U515+U551+U589+AH619</f>
        <v>37.024056</v>
      </c>
      <c r="V619" s="64" t="n">
        <f aca="false">V477+V515+V551+V589+AI619</f>
        <v>0</v>
      </c>
      <c r="W619" s="64" t="n">
        <f aca="false">ROUND(W477+W515+W551+W589+AJ619,2)</f>
        <v>0</v>
      </c>
      <c r="X619" s="64" t="n">
        <f aca="false">ROUND(X477+X515+X551+X589+AK619,2)</f>
        <v>13434.66</v>
      </c>
      <c r="Y619" s="64" t="n">
        <f aca="false">ROUND(Y477+Y515+Y551+Y589+AL619,2)</f>
        <v>7302.52</v>
      </c>
      <c r="Z619" s="64"/>
      <c r="AA619" s="64"/>
      <c r="AB619" s="64"/>
      <c r="AC619" s="64"/>
      <c r="AD619" s="64"/>
      <c r="AE619" s="64"/>
      <c r="AF619" s="64"/>
      <c r="AG619" s="64"/>
      <c r="AH619" s="64"/>
      <c r="AI619" s="64"/>
      <c r="AJ619" s="64"/>
      <c r="AK619" s="64"/>
      <c r="AL619" s="64"/>
      <c r="AM619" s="64"/>
      <c r="AN619" s="64"/>
      <c r="AO619" s="64" t="n">
        <f aca="false">ROUND(AO477+AO515+AO551+AO589+BX619,2)</f>
        <v>0</v>
      </c>
      <c r="AP619" s="64" t="n">
        <f aca="false">ROUND(AP477+AP515+AP551+AP589+BY619,2)</f>
        <v>0</v>
      </c>
      <c r="AQ619" s="64" t="n">
        <f aca="false">ROUND(AQ477+AQ515+AQ551+AQ589+BZ619,2)</f>
        <v>0</v>
      </c>
      <c r="AR619" s="64" t="n">
        <f aca="false">ROUND(AR477+AR515+AR551+AR589+CA619,2)</f>
        <v>92768.5</v>
      </c>
      <c r="AS619" s="64" t="n">
        <f aca="false">ROUND(AS477+AS515+AS551+AS589+CB619,2)</f>
        <v>0</v>
      </c>
      <c r="AT619" s="64" t="n">
        <f aca="false">ROUND(AT477+AT515+AT551+AT589+CC619,2)</f>
        <v>86235.51</v>
      </c>
      <c r="AU619" s="64" t="n">
        <f aca="false">ROUND(AU477+AU515+AU551+AU589+CD619,2)</f>
        <v>6532.99</v>
      </c>
      <c r="AV619" s="64" t="n">
        <f aca="false">ROUND(AV477+AV515+AV551+AV589+CE619,2)</f>
        <v>54197.52</v>
      </c>
      <c r="AW619" s="64" t="n">
        <f aca="false">ROUND(AW477+AW515+AW551+AW589+CF619,2)</f>
        <v>54197.52</v>
      </c>
      <c r="AX619" s="64" t="n">
        <f aca="false">ROUND(AX477+AX515+AX551+AX589+CG619,2)</f>
        <v>0</v>
      </c>
      <c r="AY619" s="64" t="n">
        <f aca="false">ROUND(AY477+AY515+AY551+AY589+CH619,2)</f>
        <v>54197.52</v>
      </c>
      <c r="AZ619" s="64" t="n">
        <f aca="false">ROUND(AZ477+AZ515+AZ551+AZ589+CI619,2)</f>
        <v>0</v>
      </c>
      <c r="BA619" s="64" t="n">
        <f aca="false">ROUND(BA477+BA515+BA551+BA589+CJ619,2)</f>
        <v>0</v>
      </c>
      <c r="BB619" s="64" t="n">
        <f aca="false">ROUND(BB477+BB515+BB551+BB589+CK619,2)</f>
        <v>0</v>
      </c>
      <c r="BC619" s="64" t="n">
        <f aca="false">ROUND(BC477+BC515+BC551+BC589+CL619,2)</f>
        <v>0</v>
      </c>
      <c r="BD619" s="64" t="n">
        <f aca="false">ROUND(BD477+BD515+BD551+BD589+CM619,2)</f>
        <v>0</v>
      </c>
      <c r="BE619" s="64"/>
      <c r="BF619" s="64"/>
      <c r="BG619" s="64"/>
      <c r="BH619" s="64"/>
      <c r="BI619" s="64"/>
      <c r="BJ619" s="64"/>
      <c r="BK619" s="64"/>
      <c r="BL619" s="64"/>
      <c r="BM619" s="64"/>
      <c r="BN619" s="64"/>
      <c r="BO619" s="64"/>
      <c r="BP619" s="64"/>
      <c r="BQ619" s="64"/>
      <c r="BR619" s="64"/>
      <c r="BS619" s="64"/>
      <c r="BT619" s="64"/>
      <c r="BU619" s="64"/>
      <c r="BV619" s="64"/>
      <c r="BW619" s="64"/>
      <c r="BX619" s="64"/>
      <c r="BY619" s="64"/>
      <c r="BZ619" s="64"/>
      <c r="CA619" s="64"/>
      <c r="CB619" s="64"/>
      <c r="CC619" s="64"/>
      <c r="CD619" s="64"/>
      <c r="CE619" s="64"/>
      <c r="CF619" s="64"/>
      <c r="CG619" s="64"/>
      <c r="CH619" s="64"/>
      <c r="CI619" s="64"/>
      <c r="CJ619" s="64"/>
      <c r="CK619" s="64"/>
      <c r="CL619" s="64"/>
      <c r="CM619" s="64"/>
      <c r="CN619" s="64"/>
      <c r="CO619" s="64"/>
      <c r="CP619" s="64"/>
      <c r="CQ619" s="64"/>
      <c r="CR619" s="64"/>
      <c r="CS619" s="64"/>
      <c r="CT619" s="64"/>
      <c r="CU619" s="64"/>
      <c r="CV619" s="64"/>
      <c r="CW619" s="64"/>
      <c r="CX619" s="64"/>
      <c r="CY619" s="64"/>
      <c r="CZ619" s="64"/>
      <c r="DA619" s="64"/>
      <c r="DB619" s="64"/>
      <c r="DC619" s="64"/>
      <c r="DD619" s="64"/>
      <c r="DE619" s="64"/>
      <c r="DF619" s="64"/>
      <c r="DG619" s="65"/>
      <c r="DH619" s="65"/>
      <c r="DI619" s="65"/>
      <c r="DJ619" s="65"/>
      <c r="DK619" s="65"/>
      <c r="DL619" s="65"/>
      <c r="DM619" s="65"/>
      <c r="DN619" s="65"/>
      <c r="DO619" s="65"/>
      <c r="DP619" s="65"/>
      <c r="DQ619" s="65"/>
      <c r="DR619" s="65"/>
      <c r="DS619" s="65"/>
      <c r="DT619" s="65"/>
      <c r="DU619" s="65"/>
      <c r="DV619" s="65"/>
      <c r="DW619" s="65"/>
      <c r="DX619" s="65"/>
      <c r="DY619" s="65"/>
      <c r="DZ619" s="65"/>
      <c r="EA619" s="65"/>
      <c r="EB619" s="65"/>
      <c r="EC619" s="65"/>
      <c r="ED619" s="65"/>
      <c r="EE619" s="65"/>
      <c r="EF619" s="65"/>
      <c r="EG619" s="65"/>
      <c r="EH619" s="65"/>
      <c r="EI619" s="65"/>
      <c r="EJ619" s="65"/>
      <c r="EK619" s="65"/>
      <c r="EL619" s="65"/>
      <c r="EM619" s="65"/>
      <c r="EN619" s="65"/>
      <c r="EO619" s="65"/>
      <c r="EP619" s="65"/>
      <c r="EQ619" s="65"/>
      <c r="ER619" s="65"/>
      <c r="ES619" s="65"/>
      <c r="ET619" s="65"/>
      <c r="EU619" s="65"/>
      <c r="EV619" s="65"/>
      <c r="EW619" s="65"/>
      <c r="EX619" s="65"/>
      <c r="EY619" s="65"/>
      <c r="EZ619" s="65"/>
      <c r="FA619" s="65"/>
      <c r="FB619" s="65"/>
      <c r="FC619" s="65"/>
      <c r="FD619" s="65"/>
      <c r="FE619" s="65"/>
      <c r="FF619" s="65"/>
      <c r="FG619" s="65"/>
      <c r="FH619" s="65"/>
      <c r="FI619" s="65"/>
      <c r="FJ619" s="65"/>
      <c r="FK619" s="65"/>
      <c r="FL619" s="65"/>
      <c r="FM619" s="65"/>
      <c r="FN619" s="65"/>
      <c r="FO619" s="65"/>
      <c r="FP619" s="65"/>
      <c r="FQ619" s="65"/>
      <c r="FR619" s="65"/>
      <c r="FS619" s="65"/>
      <c r="FT619" s="65"/>
      <c r="FU619" s="65"/>
      <c r="FV619" s="65"/>
      <c r="FW619" s="65"/>
      <c r="FX619" s="65"/>
      <c r="FY619" s="65"/>
      <c r="FZ619" s="65"/>
      <c r="GA619" s="65"/>
      <c r="GB619" s="65"/>
      <c r="GC619" s="65"/>
      <c r="GD619" s="65"/>
      <c r="GE619" s="65"/>
      <c r="GF619" s="65"/>
      <c r="GG619" s="65"/>
      <c r="GH619" s="65"/>
      <c r="GI619" s="65"/>
      <c r="GJ619" s="65"/>
      <c r="GK619" s="65"/>
      <c r="GL619" s="65"/>
      <c r="GM619" s="65"/>
      <c r="GN619" s="65"/>
      <c r="GO619" s="65"/>
      <c r="GP619" s="65"/>
      <c r="GQ619" s="65"/>
      <c r="GR619" s="65"/>
      <c r="GS619" s="65"/>
      <c r="GT619" s="65"/>
      <c r="GU619" s="65"/>
      <c r="GV619" s="65"/>
      <c r="GW619" s="65"/>
      <c r="GX619" s="65" t="n">
        <v>0</v>
      </c>
    </row>
    <row r="621" customFormat="false" ht="12.75" hidden="false" customHeight="false" outlineLevel="0" collapsed="false">
      <c r="A621" s="66" t="n">
        <v>50</v>
      </c>
      <c r="B621" s="66" t="n">
        <v>0</v>
      </c>
      <c r="C621" s="66" t="n">
        <v>0</v>
      </c>
      <c r="D621" s="66" t="n">
        <v>1</v>
      </c>
      <c r="E621" s="66" t="n">
        <v>201</v>
      </c>
      <c r="F621" s="66" t="n">
        <f aca="false">ROUND(Source!O619,O621)</f>
        <v>72020.69</v>
      </c>
      <c r="G621" s="66" t="s">
        <v>98</v>
      </c>
      <c r="H621" s="66" t="s">
        <v>99</v>
      </c>
      <c r="I621" s="66"/>
      <c r="J621" s="66"/>
      <c r="K621" s="66" t="n">
        <v>-201</v>
      </c>
      <c r="L621" s="66" t="n">
        <v>1</v>
      </c>
      <c r="M621" s="66" t="n">
        <v>3</v>
      </c>
      <c r="N621" s="66"/>
      <c r="O621" s="66" t="n">
        <v>2</v>
      </c>
      <c r="P621" s="66"/>
      <c r="Q621" s="66"/>
      <c r="R621" s="66"/>
      <c r="S621" s="66"/>
      <c r="T621" s="66"/>
      <c r="U621" s="66"/>
      <c r="V621" s="66"/>
      <c r="W621" s="66" t="n">
        <v>72020.69</v>
      </c>
      <c r="X621" s="66" t="n">
        <v>1</v>
      </c>
      <c r="Y621" s="66" t="n">
        <v>72020.69</v>
      </c>
      <c r="Z621" s="66"/>
      <c r="AA621" s="66"/>
      <c r="AB621" s="66"/>
    </row>
    <row r="622" customFormat="false" ht="12.75" hidden="false" customHeight="false" outlineLevel="0" collapsed="false">
      <c r="A622" s="66" t="n">
        <v>50</v>
      </c>
      <c r="B622" s="66" t="n">
        <v>0</v>
      </c>
      <c r="C622" s="66" t="n">
        <v>0</v>
      </c>
      <c r="D622" s="66" t="n">
        <v>1</v>
      </c>
      <c r="E622" s="66" t="n">
        <v>202</v>
      </c>
      <c r="F622" s="66" t="n">
        <f aca="false">ROUND(Source!P619,O622)</f>
        <v>54197.52</v>
      </c>
      <c r="G622" s="66" t="s">
        <v>100</v>
      </c>
      <c r="H622" s="66" t="s">
        <v>101</v>
      </c>
      <c r="I622" s="66"/>
      <c r="J622" s="66"/>
      <c r="K622" s="66" t="n">
        <v>-202</v>
      </c>
      <c r="L622" s="66" t="n">
        <v>2</v>
      </c>
      <c r="M622" s="66" t="n">
        <v>3</v>
      </c>
      <c r="N622" s="66"/>
      <c r="O622" s="66" t="n">
        <v>2</v>
      </c>
      <c r="P622" s="66"/>
      <c r="Q622" s="66"/>
      <c r="R622" s="66"/>
      <c r="S622" s="66"/>
      <c r="T622" s="66"/>
      <c r="U622" s="66"/>
      <c r="V622" s="66"/>
      <c r="W622" s="66" t="n">
        <v>54197.52</v>
      </c>
      <c r="X622" s="66" t="n">
        <v>1</v>
      </c>
      <c r="Y622" s="66" t="n">
        <v>54197.52</v>
      </c>
      <c r="Z622" s="66"/>
      <c r="AA622" s="66"/>
      <c r="AB622" s="66"/>
    </row>
    <row r="623" customFormat="false" ht="12.75" hidden="false" customHeight="false" outlineLevel="0" collapsed="false">
      <c r="A623" s="66" t="n">
        <v>50</v>
      </c>
      <c r="B623" s="66" t="n">
        <v>0</v>
      </c>
      <c r="C623" s="66" t="n">
        <v>0</v>
      </c>
      <c r="D623" s="66" t="n">
        <v>1</v>
      </c>
      <c r="E623" s="66" t="n">
        <v>222</v>
      </c>
      <c r="F623" s="66" t="n">
        <f aca="false">ROUND(Source!AO619,O623)</f>
        <v>0</v>
      </c>
      <c r="G623" s="66" t="s">
        <v>102</v>
      </c>
      <c r="H623" s="66" t="s">
        <v>103</v>
      </c>
      <c r="I623" s="66"/>
      <c r="J623" s="66"/>
      <c r="K623" s="66" t="n">
        <v>-222</v>
      </c>
      <c r="L623" s="66" t="n">
        <v>3</v>
      </c>
      <c r="M623" s="66" t="n">
        <v>3</v>
      </c>
      <c r="N623" s="66"/>
      <c r="O623" s="66" t="n">
        <v>2</v>
      </c>
      <c r="P623" s="66"/>
      <c r="Q623" s="66"/>
      <c r="R623" s="66"/>
      <c r="S623" s="66"/>
      <c r="T623" s="66"/>
      <c r="U623" s="66"/>
      <c r="V623" s="66"/>
      <c r="W623" s="66" t="n">
        <v>0</v>
      </c>
      <c r="X623" s="66" t="n">
        <v>1</v>
      </c>
      <c r="Y623" s="66" t="n">
        <v>0</v>
      </c>
      <c r="Z623" s="66"/>
      <c r="AA623" s="66"/>
      <c r="AB623" s="66"/>
    </row>
    <row r="624" customFormat="false" ht="12.75" hidden="false" customHeight="false" outlineLevel="0" collapsed="false">
      <c r="A624" s="66" t="n">
        <v>50</v>
      </c>
      <c r="B624" s="66" t="n">
        <v>0</v>
      </c>
      <c r="C624" s="66" t="n">
        <v>0</v>
      </c>
      <c r="D624" s="66" t="n">
        <v>1</v>
      </c>
      <c r="E624" s="66" t="n">
        <v>225</v>
      </c>
      <c r="F624" s="66" t="n">
        <f aca="false">ROUND(Source!AV619,O624)</f>
        <v>54197.52</v>
      </c>
      <c r="G624" s="66" t="s">
        <v>104</v>
      </c>
      <c r="H624" s="66" t="s">
        <v>105</v>
      </c>
      <c r="I624" s="66"/>
      <c r="J624" s="66"/>
      <c r="K624" s="66" t="n">
        <v>-225</v>
      </c>
      <c r="L624" s="66" t="n">
        <v>4</v>
      </c>
      <c r="M624" s="66" t="n">
        <v>3</v>
      </c>
      <c r="N624" s="66"/>
      <c r="O624" s="66" t="n">
        <v>2</v>
      </c>
      <c r="P624" s="66"/>
      <c r="Q624" s="66"/>
      <c r="R624" s="66"/>
      <c r="S624" s="66"/>
      <c r="T624" s="66"/>
      <c r="U624" s="66"/>
      <c r="V624" s="66"/>
      <c r="W624" s="66" t="n">
        <v>54197.52</v>
      </c>
      <c r="X624" s="66" t="n">
        <v>1</v>
      </c>
      <c r="Y624" s="66" t="n">
        <v>54197.52</v>
      </c>
      <c r="Z624" s="66"/>
      <c r="AA624" s="66"/>
      <c r="AB624" s="66"/>
    </row>
    <row r="625" customFormat="false" ht="12.75" hidden="false" customHeight="false" outlineLevel="0" collapsed="false">
      <c r="A625" s="66" t="n">
        <v>50</v>
      </c>
      <c r="B625" s="66" t="n">
        <v>0</v>
      </c>
      <c r="C625" s="66" t="n">
        <v>0</v>
      </c>
      <c r="D625" s="66" t="n">
        <v>1</v>
      </c>
      <c r="E625" s="66" t="n">
        <v>226</v>
      </c>
      <c r="F625" s="66" t="n">
        <f aca="false">ROUND(Source!AW619,O625)</f>
        <v>54197.52</v>
      </c>
      <c r="G625" s="66" t="s">
        <v>106</v>
      </c>
      <c r="H625" s="66" t="s">
        <v>107</v>
      </c>
      <c r="I625" s="66"/>
      <c r="J625" s="66"/>
      <c r="K625" s="66" t="n">
        <v>-226</v>
      </c>
      <c r="L625" s="66" t="n">
        <v>5</v>
      </c>
      <c r="M625" s="66" t="n">
        <v>3</v>
      </c>
      <c r="N625" s="66"/>
      <c r="O625" s="66" t="n">
        <v>2</v>
      </c>
      <c r="P625" s="66"/>
      <c r="Q625" s="66"/>
      <c r="R625" s="66"/>
      <c r="S625" s="66"/>
      <c r="T625" s="66"/>
      <c r="U625" s="66"/>
      <c r="V625" s="66"/>
      <c r="W625" s="66" t="n">
        <v>54197.52</v>
      </c>
      <c r="X625" s="66" t="n">
        <v>1</v>
      </c>
      <c r="Y625" s="66" t="n">
        <v>54197.52</v>
      </c>
      <c r="Z625" s="66"/>
      <c r="AA625" s="66"/>
      <c r="AB625" s="66"/>
    </row>
    <row r="626" customFormat="false" ht="12.75" hidden="false" customHeight="false" outlineLevel="0" collapsed="false">
      <c r="A626" s="66" t="n">
        <v>50</v>
      </c>
      <c r="B626" s="66" t="n">
        <v>0</v>
      </c>
      <c r="C626" s="66" t="n">
        <v>0</v>
      </c>
      <c r="D626" s="66" t="n">
        <v>1</v>
      </c>
      <c r="E626" s="66" t="n">
        <v>227</v>
      </c>
      <c r="F626" s="66" t="n">
        <f aca="false">ROUND(Source!AX619,O626)</f>
        <v>0</v>
      </c>
      <c r="G626" s="66" t="s">
        <v>108</v>
      </c>
      <c r="H626" s="66" t="s">
        <v>109</v>
      </c>
      <c r="I626" s="66"/>
      <c r="J626" s="66"/>
      <c r="K626" s="66" t="n">
        <v>-227</v>
      </c>
      <c r="L626" s="66" t="n">
        <v>6</v>
      </c>
      <c r="M626" s="66" t="n">
        <v>3</v>
      </c>
      <c r="N626" s="66"/>
      <c r="O626" s="66" t="n">
        <v>2</v>
      </c>
      <c r="P626" s="66"/>
      <c r="Q626" s="66"/>
      <c r="R626" s="66"/>
      <c r="S626" s="66"/>
      <c r="T626" s="66"/>
      <c r="U626" s="66"/>
      <c r="V626" s="66"/>
      <c r="W626" s="66" t="n">
        <v>0</v>
      </c>
      <c r="X626" s="66" t="n">
        <v>1</v>
      </c>
      <c r="Y626" s="66" t="n">
        <v>0</v>
      </c>
      <c r="Z626" s="66"/>
      <c r="AA626" s="66"/>
      <c r="AB626" s="66"/>
    </row>
    <row r="627" customFormat="false" ht="12.75" hidden="false" customHeight="false" outlineLevel="0" collapsed="false">
      <c r="A627" s="66" t="n">
        <v>50</v>
      </c>
      <c r="B627" s="66" t="n">
        <v>0</v>
      </c>
      <c r="C627" s="66" t="n">
        <v>0</v>
      </c>
      <c r="D627" s="66" t="n">
        <v>1</v>
      </c>
      <c r="E627" s="66" t="n">
        <v>228</v>
      </c>
      <c r="F627" s="66" t="n">
        <f aca="false">ROUND(Source!AY619,O627)</f>
        <v>54197.52</v>
      </c>
      <c r="G627" s="66" t="s">
        <v>110</v>
      </c>
      <c r="H627" s="66" t="s">
        <v>111</v>
      </c>
      <c r="I627" s="66"/>
      <c r="J627" s="66"/>
      <c r="K627" s="66" t="n">
        <v>-228</v>
      </c>
      <c r="L627" s="66" t="n">
        <v>7</v>
      </c>
      <c r="M627" s="66" t="n">
        <v>3</v>
      </c>
      <c r="N627" s="66"/>
      <c r="O627" s="66" t="n">
        <v>2</v>
      </c>
      <c r="P627" s="66"/>
      <c r="Q627" s="66"/>
      <c r="R627" s="66"/>
      <c r="S627" s="66"/>
      <c r="T627" s="66"/>
      <c r="U627" s="66"/>
      <c r="V627" s="66"/>
      <c r="W627" s="66" t="n">
        <v>54197.52</v>
      </c>
      <c r="X627" s="66" t="n">
        <v>1</v>
      </c>
      <c r="Y627" s="66" t="n">
        <v>54197.52</v>
      </c>
      <c r="Z627" s="66"/>
      <c r="AA627" s="66"/>
      <c r="AB627" s="66"/>
    </row>
    <row r="628" customFormat="false" ht="12.75" hidden="false" customHeight="false" outlineLevel="0" collapsed="false">
      <c r="A628" s="66" t="n">
        <v>50</v>
      </c>
      <c r="B628" s="66" t="n">
        <v>0</v>
      </c>
      <c r="C628" s="66" t="n">
        <v>0</v>
      </c>
      <c r="D628" s="66" t="n">
        <v>1</v>
      </c>
      <c r="E628" s="66" t="n">
        <v>216</v>
      </c>
      <c r="F628" s="66" t="n">
        <f aca="false">ROUND(Source!AP619,O628)</f>
        <v>0</v>
      </c>
      <c r="G628" s="66" t="s">
        <v>112</v>
      </c>
      <c r="H628" s="66" t="s">
        <v>113</v>
      </c>
      <c r="I628" s="66"/>
      <c r="J628" s="66"/>
      <c r="K628" s="66" t="n">
        <v>-216</v>
      </c>
      <c r="L628" s="66" t="n">
        <v>8</v>
      </c>
      <c r="M628" s="66" t="n">
        <v>3</v>
      </c>
      <c r="N628" s="66"/>
      <c r="O628" s="66" t="n">
        <v>2</v>
      </c>
      <c r="P628" s="66"/>
      <c r="Q628" s="66"/>
      <c r="R628" s="66"/>
      <c r="S628" s="66"/>
      <c r="T628" s="66"/>
      <c r="U628" s="66"/>
      <c r="V628" s="66"/>
      <c r="W628" s="66" t="n">
        <v>0</v>
      </c>
      <c r="X628" s="66" t="n">
        <v>1</v>
      </c>
      <c r="Y628" s="66" t="n">
        <v>0</v>
      </c>
      <c r="Z628" s="66"/>
      <c r="AA628" s="66"/>
      <c r="AB628" s="66"/>
    </row>
    <row r="629" customFormat="false" ht="12.75" hidden="false" customHeight="false" outlineLevel="0" collapsed="false">
      <c r="A629" s="66" t="n">
        <v>50</v>
      </c>
      <c r="B629" s="66" t="n">
        <v>0</v>
      </c>
      <c r="C629" s="66" t="n">
        <v>0</v>
      </c>
      <c r="D629" s="66" t="n">
        <v>1</v>
      </c>
      <c r="E629" s="66" t="n">
        <v>223</v>
      </c>
      <c r="F629" s="66" t="n">
        <f aca="false">ROUND(Source!AQ619,O629)</f>
        <v>0</v>
      </c>
      <c r="G629" s="66" t="s">
        <v>114</v>
      </c>
      <c r="H629" s="66" t="s">
        <v>115</v>
      </c>
      <c r="I629" s="66"/>
      <c r="J629" s="66"/>
      <c r="K629" s="66" t="n">
        <v>-223</v>
      </c>
      <c r="L629" s="66" t="n">
        <v>9</v>
      </c>
      <c r="M629" s="66" t="n">
        <v>3</v>
      </c>
      <c r="N629" s="66"/>
      <c r="O629" s="66" t="n">
        <v>2</v>
      </c>
      <c r="P629" s="66"/>
      <c r="Q629" s="66"/>
      <c r="R629" s="66"/>
      <c r="S629" s="66"/>
      <c r="T629" s="66"/>
      <c r="U629" s="66"/>
      <c r="V629" s="66"/>
      <c r="W629" s="66" t="n">
        <v>0</v>
      </c>
      <c r="X629" s="66" t="n">
        <v>1</v>
      </c>
      <c r="Y629" s="66" t="n">
        <v>0</v>
      </c>
      <c r="Z629" s="66"/>
      <c r="AA629" s="66"/>
      <c r="AB629" s="66"/>
    </row>
    <row r="630" customFormat="false" ht="12.75" hidden="false" customHeight="false" outlineLevel="0" collapsed="false">
      <c r="A630" s="66" t="n">
        <v>50</v>
      </c>
      <c r="B630" s="66" t="n">
        <v>0</v>
      </c>
      <c r="C630" s="66" t="n">
        <v>0</v>
      </c>
      <c r="D630" s="66" t="n">
        <v>1</v>
      </c>
      <c r="E630" s="66" t="n">
        <v>229</v>
      </c>
      <c r="F630" s="66" t="n">
        <f aca="false">ROUND(Source!AZ619,O630)</f>
        <v>0</v>
      </c>
      <c r="G630" s="66" t="s">
        <v>116</v>
      </c>
      <c r="H630" s="66" t="s">
        <v>117</v>
      </c>
      <c r="I630" s="66"/>
      <c r="J630" s="66"/>
      <c r="K630" s="66" t="n">
        <v>-229</v>
      </c>
      <c r="L630" s="66" t="n">
        <v>10</v>
      </c>
      <c r="M630" s="66" t="n">
        <v>3</v>
      </c>
      <c r="N630" s="66"/>
      <c r="O630" s="66" t="n">
        <v>2</v>
      </c>
      <c r="P630" s="66"/>
      <c r="Q630" s="66"/>
      <c r="R630" s="66"/>
      <c r="S630" s="66"/>
      <c r="T630" s="66"/>
      <c r="U630" s="66"/>
      <c r="V630" s="66"/>
      <c r="W630" s="66" t="n">
        <v>0</v>
      </c>
      <c r="X630" s="66" t="n">
        <v>1</v>
      </c>
      <c r="Y630" s="66" t="n">
        <v>0</v>
      </c>
      <c r="Z630" s="66"/>
      <c r="AA630" s="66"/>
      <c r="AB630" s="66"/>
    </row>
    <row r="631" customFormat="false" ht="12.75" hidden="false" customHeight="false" outlineLevel="0" collapsed="false">
      <c r="A631" s="66" t="n">
        <v>50</v>
      </c>
      <c r="B631" s="66" t="n">
        <v>0</v>
      </c>
      <c r="C631" s="66" t="n">
        <v>0</v>
      </c>
      <c r="D631" s="66" t="n">
        <v>1</v>
      </c>
      <c r="E631" s="66" t="n">
        <v>203</v>
      </c>
      <c r="F631" s="66" t="n">
        <f aca="false">ROUND(Source!Q619,O631)</f>
        <v>12.2</v>
      </c>
      <c r="G631" s="66" t="s">
        <v>118</v>
      </c>
      <c r="H631" s="66" t="s">
        <v>119</v>
      </c>
      <c r="I631" s="66"/>
      <c r="J631" s="66"/>
      <c r="K631" s="66" t="n">
        <v>-203</v>
      </c>
      <c r="L631" s="66" t="n">
        <v>11</v>
      </c>
      <c r="M631" s="66" t="n">
        <v>3</v>
      </c>
      <c r="N631" s="66"/>
      <c r="O631" s="66" t="n">
        <v>2</v>
      </c>
      <c r="P631" s="66"/>
      <c r="Q631" s="66"/>
      <c r="R631" s="66"/>
      <c r="S631" s="66"/>
      <c r="T631" s="66"/>
      <c r="U631" s="66"/>
      <c r="V631" s="66"/>
      <c r="W631" s="66" t="n">
        <v>12.2</v>
      </c>
      <c r="X631" s="66" t="n">
        <v>1</v>
      </c>
      <c r="Y631" s="66" t="n">
        <v>12.2</v>
      </c>
      <c r="Z631" s="66"/>
      <c r="AA631" s="66"/>
      <c r="AB631" s="66"/>
    </row>
    <row r="632" customFormat="false" ht="12.75" hidden="false" customHeight="false" outlineLevel="0" collapsed="false">
      <c r="A632" s="66" t="n">
        <v>50</v>
      </c>
      <c r="B632" s="66" t="n">
        <v>0</v>
      </c>
      <c r="C632" s="66" t="n">
        <v>0</v>
      </c>
      <c r="D632" s="66" t="n">
        <v>1</v>
      </c>
      <c r="E632" s="66" t="n">
        <v>231</v>
      </c>
      <c r="F632" s="66" t="n">
        <f aca="false">ROUND(Source!BB619,O632)</f>
        <v>0</v>
      </c>
      <c r="G632" s="66" t="s">
        <v>120</v>
      </c>
      <c r="H632" s="66" t="s">
        <v>121</v>
      </c>
      <c r="I632" s="66"/>
      <c r="J632" s="66"/>
      <c r="K632" s="66" t="n">
        <v>-231</v>
      </c>
      <c r="L632" s="66" t="n">
        <v>12</v>
      </c>
      <c r="M632" s="66" t="n">
        <v>3</v>
      </c>
      <c r="N632" s="66"/>
      <c r="O632" s="66" t="n">
        <v>2</v>
      </c>
      <c r="P632" s="66"/>
      <c r="Q632" s="66"/>
      <c r="R632" s="66"/>
      <c r="S632" s="66"/>
      <c r="T632" s="66"/>
      <c r="U632" s="66"/>
      <c r="V632" s="66"/>
      <c r="W632" s="66" t="n">
        <v>0</v>
      </c>
      <c r="X632" s="66" t="n">
        <v>1</v>
      </c>
      <c r="Y632" s="66" t="n">
        <v>0</v>
      </c>
      <c r="Z632" s="66"/>
      <c r="AA632" s="66"/>
      <c r="AB632" s="66"/>
    </row>
    <row r="633" customFormat="false" ht="12.75" hidden="false" customHeight="false" outlineLevel="0" collapsed="false">
      <c r="A633" s="66" t="n">
        <v>50</v>
      </c>
      <c r="B633" s="66" t="n">
        <v>0</v>
      </c>
      <c r="C633" s="66" t="n">
        <v>0</v>
      </c>
      <c r="D633" s="66" t="n">
        <v>1</v>
      </c>
      <c r="E633" s="66" t="n">
        <v>204</v>
      </c>
      <c r="F633" s="66" t="n">
        <f aca="false">ROUND(Source!R619,O633)</f>
        <v>6.77</v>
      </c>
      <c r="G633" s="66" t="s">
        <v>122</v>
      </c>
      <c r="H633" s="66" t="s">
        <v>123</v>
      </c>
      <c r="I633" s="66"/>
      <c r="J633" s="66"/>
      <c r="K633" s="66" t="n">
        <v>-204</v>
      </c>
      <c r="L633" s="66" t="n">
        <v>13</v>
      </c>
      <c r="M633" s="66" t="n">
        <v>3</v>
      </c>
      <c r="N633" s="66"/>
      <c r="O633" s="66" t="n">
        <v>2</v>
      </c>
      <c r="P633" s="66"/>
      <c r="Q633" s="66"/>
      <c r="R633" s="66"/>
      <c r="S633" s="66"/>
      <c r="T633" s="66"/>
      <c r="U633" s="66"/>
      <c r="V633" s="66"/>
      <c r="W633" s="66" t="n">
        <v>6.77</v>
      </c>
      <c r="X633" s="66" t="n">
        <v>1</v>
      </c>
      <c r="Y633" s="66" t="n">
        <v>6.77</v>
      </c>
      <c r="Z633" s="66"/>
      <c r="AA633" s="66"/>
      <c r="AB633" s="66"/>
    </row>
    <row r="634" customFormat="false" ht="12.75" hidden="false" customHeight="false" outlineLevel="0" collapsed="false">
      <c r="A634" s="66" t="n">
        <v>50</v>
      </c>
      <c r="B634" s="66" t="n">
        <v>0</v>
      </c>
      <c r="C634" s="66" t="n">
        <v>0</v>
      </c>
      <c r="D634" s="66" t="n">
        <v>1</v>
      </c>
      <c r="E634" s="66" t="n">
        <v>205</v>
      </c>
      <c r="F634" s="66" t="n">
        <f aca="false">ROUND(Source!S619,O634)</f>
        <v>17810.97</v>
      </c>
      <c r="G634" s="66" t="s">
        <v>124</v>
      </c>
      <c r="H634" s="66" t="s">
        <v>125</v>
      </c>
      <c r="I634" s="66"/>
      <c r="J634" s="66"/>
      <c r="K634" s="66" t="n">
        <v>-205</v>
      </c>
      <c r="L634" s="66" t="n">
        <v>14</v>
      </c>
      <c r="M634" s="66" t="n">
        <v>3</v>
      </c>
      <c r="N634" s="66"/>
      <c r="O634" s="66" t="n">
        <v>2</v>
      </c>
      <c r="P634" s="66"/>
      <c r="Q634" s="66"/>
      <c r="R634" s="66"/>
      <c r="S634" s="66"/>
      <c r="T634" s="66"/>
      <c r="U634" s="66"/>
      <c r="V634" s="66"/>
      <c r="W634" s="66" t="n">
        <v>17810.97</v>
      </c>
      <c r="X634" s="66" t="n">
        <v>1</v>
      </c>
      <c r="Y634" s="66" t="n">
        <v>17810.97</v>
      </c>
      <c r="Z634" s="66"/>
      <c r="AA634" s="66"/>
      <c r="AB634" s="66"/>
    </row>
    <row r="635" customFormat="false" ht="12.75" hidden="false" customHeight="false" outlineLevel="0" collapsed="false">
      <c r="A635" s="66" t="n">
        <v>50</v>
      </c>
      <c r="B635" s="66" t="n">
        <v>0</v>
      </c>
      <c r="C635" s="66" t="n">
        <v>0</v>
      </c>
      <c r="D635" s="66" t="n">
        <v>1</v>
      </c>
      <c r="E635" s="66" t="n">
        <v>232</v>
      </c>
      <c r="F635" s="66" t="n">
        <f aca="false">ROUND(Source!BC619,O635)</f>
        <v>0</v>
      </c>
      <c r="G635" s="66" t="s">
        <v>126</v>
      </c>
      <c r="H635" s="66" t="s">
        <v>127</v>
      </c>
      <c r="I635" s="66"/>
      <c r="J635" s="66"/>
      <c r="K635" s="66" t="n">
        <v>-232</v>
      </c>
      <c r="L635" s="66" t="n">
        <v>15</v>
      </c>
      <c r="M635" s="66" t="n">
        <v>3</v>
      </c>
      <c r="N635" s="66"/>
      <c r="O635" s="66" t="n">
        <v>2</v>
      </c>
      <c r="P635" s="66"/>
      <c r="Q635" s="66"/>
      <c r="R635" s="66"/>
      <c r="S635" s="66"/>
      <c r="T635" s="66"/>
      <c r="U635" s="66"/>
      <c r="V635" s="66"/>
      <c r="W635" s="66" t="n">
        <v>0</v>
      </c>
      <c r="X635" s="66" t="n">
        <v>1</v>
      </c>
      <c r="Y635" s="66" t="n">
        <v>0</v>
      </c>
      <c r="Z635" s="66"/>
      <c r="AA635" s="66"/>
      <c r="AB635" s="66"/>
    </row>
    <row r="636" customFormat="false" ht="12.75" hidden="false" customHeight="false" outlineLevel="0" collapsed="false">
      <c r="A636" s="66" t="n">
        <v>50</v>
      </c>
      <c r="B636" s="66" t="n">
        <v>0</v>
      </c>
      <c r="C636" s="66" t="n">
        <v>0</v>
      </c>
      <c r="D636" s="66" t="n">
        <v>1</v>
      </c>
      <c r="E636" s="66" t="n">
        <v>214</v>
      </c>
      <c r="F636" s="66" t="n">
        <f aca="false">ROUND(Source!AS619,O636)</f>
        <v>0</v>
      </c>
      <c r="G636" s="66" t="s">
        <v>128</v>
      </c>
      <c r="H636" s="66" t="s">
        <v>129</v>
      </c>
      <c r="I636" s="66"/>
      <c r="J636" s="66"/>
      <c r="K636" s="66" t="n">
        <v>-214</v>
      </c>
      <c r="L636" s="66" t="n">
        <v>16</v>
      </c>
      <c r="M636" s="66" t="n">
        <v>3</v>
      </c>
      <c r="N636" s="66"/>
      <c r="O636" s="66" t="n">
        <v>2</v>
      </c>
      <c r="P636" s="66"/>
      <c r="Q636" s="66"/>
      <c r="R636" s="66"/>
      <c r="S636" s="66"/>
      <c r="T636" s="66"/>
      <c r="U636" s="66"/>
      <c r="V636" s="66"/>
      <c r="W636" s="66" t="n">
        <v>0</v>
      </c>
      <c r="X636" s="66" t="n">
        <v>1</v>
      </c>
      <c r="Y636" s="66" t="n">
        <v>0</v>
      </c>
      <c r="Z636" s="66"/>
      <c r="AA636" s="66"/>
      <c r="AB636" s="66"/>
    </row>
    <row r="637" customFormat="false" ht="12.75" hidden="false" customHeight="false" outlineLevel="0" collapsed="false">
      <c r="A637" s="66" t="n">
        <v>50</v>
      </c>
      <c r="B637" s="66" t="n">
        <v>0</v>
      </c>
      <c r="C637" s="66" t="n">
        <v>0</v>
      </c>
      <c r="D637" s="66" t="n">
        <v>1</v>
      </c>
      <c r="E637" s="66" t="n">
        <v>215</v>
      </c>
      <c r="F637" s="66" t="n">
        <f aca="false">ROUND(Source!AT619,O637)</f>
        <v>86235.51</v>
      </c>
      <c r="G637" s="66" t="s">
        <v>130</v>
      </c>
      <c r="H637" s="66" t="s">
        <v>131</v>
      </c>
      <c r="I637" s="66"/>
      <c r="J637" s="66"/>
      <c r="K637" s="66" t="n">
        <v>-215</v>
      </c>
      <c r="L637" s="66" t="n">
        <v>17</v>
      </c>
      <c r="M637" s="66" t="n">
        <v>3</v>
      </c>
      <c r="N637" s="66"/>
      <c r="O637" s="66" t="n">
        <v>2</v>
      </c>
      <c r="P637" s="66"/>
      <c r="Q637" s="66"/>
      <c r="R637" s="66"/>
      <c r="S637" s="66"/>
      <c r="T637" s="66"/>
      <c r="U637" s="66"/>
      <c r="V637" s="66"/>
      <c r="W637" s="66" t="n">
        <v>86235.51</v>
      </c>
      <c r="X637" s="66" t="n">
        <v>1</v>
      </c>
      <c r="Y637" s="66" t="n">
        <v>86235.51</v>
      </c>
      <c r="Z637" s="66"/>
      <c r="AA637" s="66"/>
      <c r="AB637" s="66"/>
    </row>
    <row r="638" customFormat="false" ht="12.75" hidden="false" customHeight="false" outlineLevel="0" collapsed="false">
      <c r="A638" s="66" t="n">
        <v>50</v>
      </c>
      <c r="B638" s="66" t="n">
        <v>0</v>
      </c>
      <c r="C638" s="66" t="n">
        <v>0</v>
      </c>
      <c r="D638" s="66" t="n">
        <v>1</v>
      </c>
      <c r="E638" s="66" t="n">
        <v>217</v>
      </c>
      <c r="F638" s="66" t="n">
        <f aca="false">ROUND(Source!AU619,O638)</f>
        <v>6532.99</v>
      </c>
      <c r="G638" s="66" t="s">
        <v>132</v>
      </c>
      <c r="H638" s="66" t="s">
        <v>133</v>
      </c>
      <c r="I638" s="66"/>
      <c r="J638" s="66"/>
      <c r="K638" s="66" t="n">
        <v>-217</v>
      </c>
      <c r="L638" s="66" t="n">
        <v>18</v>
      </c>
      <c r="M638" s="66" t="n">
        <v>3</v>
      </c>
      <c r="N638" s="66"/>
      <c r="O638" s="66" t="n">
        <v>2</v>
      </c>
      <c r="P638" s="66"/>
      <c r="Q638" s="66"/>
      <c r="R638" s="66"/>
      <c r="S638" s="66"/>
      <c r="T638" s="66"/>
      <c r="U638" s="66"/>
      <c r="V638" s="66"/>
      <c r="W638" s="66" t="n">
        <v>6532.99</v>
      </c>
      <c r="X638" s="66" t="n">
        <v>1</v>
      </c>
      <c r="Y638" s="66" t="n">
        <v>6532.99</v>
      </c>
      <c r="Z638" s="66"/>
      <c r="AA638" s="66"/>
      <c r="AB638" s="66"/>
    </row>
    <row r="639" customFormat="false" ht="12.75" hidden="false" customHeight="false" outlineLevel="0" collapsed="false">
      <c r="A639" s="66" t="n">
        <v>50</v>
      </c>
      <c r="B639" s="66" t="n">
        <v>0</v>
      </c>
      <c r="C639" s="66" t="n">
        <v>0</v>
      </c>
      <c r="D639" s="66" t="n">
        <v>1</v>
      </c>
      <c r="E639" s="66" t="n">
        <v>230</v>
      </c>
      <c r="F639" s="66" t="n">
        <f aca="false">ROUND(Source!BA619,O639)</f>
        <v>0</v>
      </c>
      <c r="G639" s="66" t="s">
        <v>134</v>
      </c>
      <c r="H639" s="66" t="s">
        <v>135</v>
      </c>
      <c r="I639" s="66"/>
      <c r="J639" s="66"/>
      <c r="K639" s="66" t="n">
        <v>-230</v>
      </c>
      <c r="L639" s="66" t="n">
        <v>19</v>
      </c>
      <c r="M639" s="66" t="n">
        <v>3</v>
      </c>
      <c r="N639" s="66"/>
      <c r="O639" s="66" t="n">
        <v>2</v>
      </c>
      <c r="P639" s="66"/>
      <c r="Q639" s="66"/>
      <c r="R639" s="66"/>
      <c r="S639" s="66"/>
      <c r="T639" s="66"/>
      <c r="U639" s="66"/>
      <c r="V639" s="66"/>
      <c r="W639" s="66" t="n">
        <v>0</v>
      </c>
      <c r="X639" s="66" t="n">
        <v>1</v>
      </c>
      <c r="Y639" s="66" t="n">
        <v>0</v>
      </c>
      <c r="Z639" s="66"/>
      <c r="AA639" s="66"/>
      <c r="AB639" s="66"/>
    </row>
    <row r="640" customFormat="false" ht="12.75" hidden="false" customHeight="false" outlineLevel="0" collapsed="false">
      <c r="A640" s="66" t="n">
        <v>50</v>
      </c>
      <c r="B640" s="66" t="n">
        <v>0</v>
      </c>
      <c r="C640" s="66" t="n">
        <v>0</v>
      </c>
      <c r="D640" s="66" t="n">
        <v>1</v>
      </c>
      <c r="E640" s="66" t="n">
        <v>206</v>
      </c>
      <c r="F640" s="66" t="n">
        <f aca="false">ROUND(Source!T619,O640)</f>
        <v>0</v>
      </c>
      <c r="G640" s="66" t="s">
        <v>136</v>
      </c>
      <c r="H640" s="66" t="s">
        <v>12</v>
      </c>
      <c r="I640" s="66"/>
      <c r="J640" s="66"/>
      <c r="K640" s="66" t="n">
        <v>-206</v>
      </c>
      <c r="L640" s="66" t="n">
        <v>20</v>
      </c>
      <c r="M640" s="66" t="n">
        <v>3</v>
      </c>
      <c r="N640" s="66"/>
      <c r="O640" s="66" t="n">
        <v>2</v>
      </c>
      <c r="P640" s="66"/>
      <c r="Q640" s="66"/>
      <c r="R640" s="66"/>
      <c r="S640" s="66"/>
      <c r="T640" s="66"/>
      <c r="U640" s="66"/>
      <c r="V640" s="66"/>
      <c r="W640" s="66" t="n">
        <v>0</v>
      </c>
      <c r="X640" s="66" t="n">
        <v>1</v>
      </c>
      <c r="Y640" s="66" t="n">
        <v>0</v>
      </c>
      <c r="Z640" s="66"/>
      <c r="AA640" s="66"/>
      <c r="AB640" s="66"/>
    </row>
    <row r="641" customFormat="false" ht="12.75" hidden="false" customHeight="false" outlineLevel="0" collapsed="false">
      <c r="A641" s="66" t="n">
        <v>50</v>
      </c>
      <c r="B641" s="66" t="n">
        <v>0</v>
      </c>
      <c r="C641" s="66" t="n">
        <v>0</v>
      </c>
      <c r="D641" s="66" t="n">
        <v>1</v>
      </c>
      <c r="E641" s="66" t="n">
        <v>207</v>
      </c>
      <c r="F641" s="66" t="n">
        <f aca="false">Source!U619</f>
        <v>37.024056</v>
      </c>
      <c r="G641" s="66" t="s">
        <v>137</v>
      </c>
      <c r="H641" s="66" t="s">
        <v>138</v>
      </c>
      <c r="I641" s="66"/>
      <c r="J641" s="66"/>
      <c r="K641" s="66" t="n">
        <v>-207</v>
      </c>
      <c r="L641" s="66" t="n">
        <v>21</v>
      </c>
      <c r="M641" s="66" t="n">
        <v>3</v>
      </c>
      <c r="N641" s="66"/>
      <c r="O641" s="66" t="n">
        <v>-1</v>
      </c>
      <c r="P641" s="66"/>
      <c r="Q641" s="66"/>
      <c r="R641" s="66"/>
      <c r="S641" s="66"/>
      <c r="T641" s="66"/>
      <c r="U641" s="66"/>
      <c r="V641" s="66"/>
      <c r="W641" s="66" t="n">
        <v>37.024056</v>
      </c>
      <c r="X641" s="66" t="n">
        <v>1</v>
      </c>
      <c r="Y641" s="66" t="n">
        <v>37.024056</v>
      </c>
      <c r="Z641" s="66"/>
      <c r="AA641" s="66"/>
      <c r="AB641" s="66"/>
    </row>
    <row r="642" customFormat="false" ht="12.75" hidden="false" customHeight="false" outlineLevel="0" collapsed="false">
      <c r="A642" s="66" t="n">
        <v>50</v>
      </c>
      <c r="B642" s="66" t="n">
        <v>0</v>
      </c>
      <c r="C642" s="66" t="n">
        <v>0</v>
      </c>
      <c r="D642" s="66" t="n">
        <v>1</v>
      </c>
      <c r="E642" s="66" t="n">
        <v>208</v>
      </c>
      <c r="F642" s="66" t="n">
        <f aca="false">Source!V619</f>
        <v>0</v>
      </c>
      <c r="G642" s="66" t="s">
        <v>139</v>
      </c>
      <c r="H642" s="66" t="s">
        <v>140</v>
      </c>
      <c r="I642" s="66"/>
      <c r="J642" s="66"/>
      <c r="K642" s="66" t="n">
        <v>-208</v>
      </c>
      <c r="L642" s="66" t="n">
        <v>22</v>
      </c>
      <c r="M642" s="66" t="n">
        <v>3</v>
      </c>
      <c r="N642" s="66"/>
      <c r="O642" s="66" t="n">
        <v>-1</v>
      </c>
      <c r="P642" s="66"/>
      <c r="Q642" s="66"/>
      <c r="R642" s="66"/>
      <c r="S642" s="66"/>
      <c r="T642" s="66"/>
      <c r="U642" s="66"/>
      <c r="V642" s="66"/>
      <c r="W642" s="66" t="n">
        <v>0</v>
      </c>
      <c r="X642" s="66" t="n">
        <v>1</v>
      </c>
      <c r="Y642" s="66" t="n">
        <v>0</v>
      </c>
      <c r="Z642" s="66"/>
      <c r="AA642" s="66"/>
      <c r="AB642" s="66"/>
    </row>
    <row r="643" customFormat="false" ht="12.75" hidden="false" customHeight="false" outlineLevel="0" collapsed="false">
      <c r="A643" s="66" t="n">
        <v>50</v>
      </c>
      <c r="B643" s="66" t="n">
        <v>0</v>
      </c>
      <c r="C643" s="66" t="n">
        <v>0</v>
      </c>
      <c r="D643" s="66" t="n">
        <v>1</v>
      </c>
      <c r="E643" s="66" t="n">
        <v>209</v>
      </c>
      <c r="F643" s="66" t="n">
        <f aca="false">ROUND(Source!W619,O643)</f>
        <v>0</v>
      </c>
      <c r="G643" s="66" t="s">
        <v>141</v>
      </c>
      <c r="H643" s="66" t="s">
        <v>142</v>
      </c>
      <c r="I643" s="66"/>
      <c r="J643" s="66"/>
      <c r="K643" s="66" t="n">
        <v>-209</v>
      </c>
      <c r="L643" s="66" t="n">
        <v>23</v>
      </c>
      <c r="M643" s="66" t="n">
        <v>3</v>
      </c>
      <c r="N643" s="66"/>
      <c r="O643" s="66" t="n">
        <v>2</v>
      </c>
      <c r="P643" s="66"/>
      <c r="Q643" s="66"/>
      <c r="R643" s="66"/>
      <c r="S643" s="66"/>
      <c r="T643" s="66"/>
      <c r="U643" s="66"/>
      <c r="V643" s="66"/>
      <c r="W643" s="66" t="n">
        <v>0</v>
      </c>
      <c r="X643" s="66" t="n">
        <v>1</v>
      </c>
      <c r="Y643" s="66" t="n">
        <v>0</v>
      </c>
      <c r="Z643" s="66"/>
      <c r="AA643" s="66"/>
      <c r="AB643" s="66"/>
    </row>
    <row r="644" customFormat="false" ht="12.75" hidden="false" customHeight="false" outlineLevel="0" collapsed="false">
      <c r="A644" s="66" t="n">
        <v>50</v>
      </c>
      <c r="B644" s="66" t="n">
        <v>0</v>
      </c>
      <c r="C644" s="66" t="n">
        <v>0</v>
      </c>
      <c r="D644" s="66" t="n">
        <v>1</v>
      </c>
      <c r="E644" s="66" t="n">
        <v>233</v>
      </c>
      <c r="F644" s="66" t="n">
        <f aca="false">ROUND(Source!BD619,O644)</f>
        <v>0</v>
      </c>
      <c r="G644" s="66" t="s">
        <v>143</v>
      </c>
      <c r="H644" s="66" t="s">
        <v>144</v>
      </c>
      <c r="I644" s="66"/>
      <c r="J644" s="66"/>
      <c r="K644" s="66" t="n">
        <v>-233</v>
      </c>
      <c r="L644" s="66" t="n">
        <v>24</v>
      </c>
      <c r="M644" s="66" t="n">
        <v>3</v>
      </c>
      <c r="N644" s="66"/>
      <c r="O644" s="66" t="n">
        <v>2</v>
      </c>
      <c r="P644" s="66"/>
      <c r="Q644" s="66"/>
      <c r="R644" s="66"/>
      <c r="S644" s="66"/>
      <c r="T644" s="66"/>
      <c r="U644" s="66"/>
      <c r="V644" s="66"/>
      <c r="W644" s="66" t="n">
        <v>0</v>
      </c>
      <c r="X644" s="66" t="n">
        <v>1</v>
      </c>
      <c r="Y644" s="66" t="n">
        <v>0</v>
      </c>
      <c r="Z644" s="66"/>
      <c r="AA644" s="66"/>
      <c r="AB644" s="66"/>
    </row>
    <row r="645" customFormat="false" ht="12.75" hidden="false" customHeight="false" outlineLevel="0" collapsed="false">
      <c r="A645" s="66" t="n">
        <v>50</v>
      </c>
      <c r="B645" s="66" t="n">
        <v>0</v>
      </c>
      <c r="C645" s="66" t="n">
        <v>0</v>
      </c>
      <c r="D645" s="66" t="n">
        <v>1</v>
      </c>
      <c r="E645" s="66" t="n">
        <v>210</v>
      </c>
      <c r="F645" s="66" t="n">
        <f aca="false">ROUND(Source!X619,O645)</f>
        <v>13434.66</v>
      </c>
      <c r="G645" s="66" t="s">
        <v>145</v>
      </c>
      <c r="H645" s="66" t="s">
        <v>146</v>
      </c>
      <c r="I645" s="66"/>
      <c r="J645" s="66"/>
      <c r="K645" s="66" t="n">
        <v>-210</v>
      </c>
      <c r="L645" s="66" t="n">
        <v>25</v>
      </c>
      <c r="M645" s="66" t="n">
        <v>3</v>
      </c>
      <c r="N645" s="66"/>
      <c r="O645" s="66" t="n">
        <v>2</v>
      </c>
      <c r="P645" s="66"/>
      <c r="Q645" s="66"/>
      <c r="R645" s="66"/>
      <c r="S645" s="66"/>
      <c r="T645" s="66"/>
      <c r="U645" s="66"/>
      <c r="V645" s="66"/>
      <c r="W645" s="66" t="n">
        <v>13434.66</v>
      </c>
      <c r="X645" s="66" t="n">
        <v>1</v>
      </c>
      <c r="Y645" s="66" t="n">
        <v>13434.66</v>
      </c>
      <c r="Z645" s="66"/>
      <c r="AA645" s="66"/>
      <c r="AB645" s="66"/>
    </row>
    <row r="646" customFormat="false" ht="12.75" hidden="false" customHeight="false" outlineLevel="0" collapsed="false">
      <c r="A646" s="66" t="n">
        <v>50</v>
      </c>
      <c r="B646" s="66" t="n">
        <v>0</v>
      </c>
      <c r="C646" s="66" t="n">
        <v>0</v>
      </c>
      <c r="D646" s="66" t="n">
        <v>1</v>
      </c>
      <c r="E646" s="66" t="n">
        <v>211</v>
      </c>
      <c r="F646" s="66" t="n">
        <f aca="false">ROUND(Source!Y619,O646)</f>
        <v>7302.52</v>
      </c>
      <c r="G646" s="66" t="s">
        <v>147</v>
      </c>
      <c r="H646" s="66" t="s">
        <v>148</v>
      </c>
      <c r="I646" s="66"/>
      <c r="J646" s="66"/>
      <c r="K646" s="66" t="n">
        <v>-211</v>
      </c>
      <c r="L646" s="66" t="n">
        <v>26</v>
      </c>
      <c r="M646" s="66" t="n">
        <v>3</v>
      </c>
      <c r="N646" s="66"/>
      <c r="O646" s="66" t="n">
        <v>2</v>
      </c>
      <c r="P646" s="66"/>
      <c r="Q646" s="66"/>
      <c r="R646" s="66"/>
      <c r="S646" s="66"/>
      <c r="T646" s="66"/>
      <c r="U646" s="66"/>
      <c r="V646" s="66"/>
      <c r="W646" s="66" t="n">
        <v>7302.52</v>
      </c>
      <c r="X646" s="66" t="n">
        <v>1</v>
      </c>
      <c r="Y646" s="66" t="n">
        <v>7302.52</v>
      </c>
      <c r="Z646" s="66"/>
      <c r="AA646" s="66"/>
      <c r="AB646" s="66"/>
    </row>
    <row r="647" customFormat="false" ht="12.75" hidden="false" customHeight="false" outlineLevel="0" collapsed="false">
      <c r="A647" s="66" t="n">
        <v>50</v>
      </c>
      <c r="B647" s="66" t="n">
        <v>0</v>
      </c>
      <c r="C647" s="66" t="n">
        <v>0</v>
      </c>
      <c r="D647" s="66" t="n">
        <v>1</v>
      </c>
      <c r="E647" s="66" t="n">
        <v>224</v>
      </c>
      <c r="F647" s="66" t="n">
        <f aca="false">ROUND(Source!AR619,O647)</f>
        <v>92768.5</v>
      </c>
      <c r="G647" s="66" t="s">
        <v>149</v>
      </c>
      <c r="H647" s="66" t="s">
        <v>150</v>
      </c>
      <c r="I647" s="66"/>
      <c r="J647" s="66"/>
      <c r="K647" s="66" t="n">
        <v>-224</v>
      </c>
      <c r="L647" s="66" t="n">
        <v>27</v>
      </c>
      <c r="M647" s="66" t="n">
        <v>3</v>
      </c>
      <c r="N647" s="66"/>
      <c r="O647" s="66" t="n">
        <v>2</v>
      </c>
      <c r="P647" s="66"/>
      <c r="Q647" s="66"/>
      <c r="R647" s="66"/>
      <c r="S647" s="66"/>
      <c r="T647" s="66"/>
      <c r="U647" s="66"/>
      <c r="V647" s="66"/>
      <c r="W647" s="66" t="n">
        <v>92768.5</v>
      </c>
      <c r="X647" s="66" t="n">
        <v>1</v>
      </c>
      <c r="Y647" s="66" t="n">
        <v>92768.5</v>
      </c>
      <c r="Z647" s="66"/>
      <c r="AA647" s="66"/>
      <c r="AB647" s="66"/>
    </row>
    <row r="648" customFormat="false" ht="12.75" hidden="false" customHeight="false" outlineLevel="0" collapsed="false">
      <c r="A648" s="66" t="n">
        <v>50</v>
      </c>
      <c r="B648" s="66" t="n">
        <v>0</v>
      </c>
      <c r="C648" s="66" t="n">
        <v>0</v>
      </c>
      <c r="D648" s="66" t="n">
        <v>2</v>
      </c>
      <c r="E648" s="66" t="n">
        <v>0</v>
      </c>
      <c r="F648" s="66" t="n">
        <f aca="false">ROUND(F646+F645+F621+1.57*F633,O648)</f>
        <v>92768.5</v>
      </c>
      <c r="G648" s="66" t="s">
        <v>179</v>
      </c>
      <c r="H648" s="66" t="s">
        <v>180</v>
      </c>
      <c r="I648" s="66"/>
      <c r="J648" s="66"/>
      <c r="K648" s="66" t="n">
        <v>212</v>
      </c>
      <c r="L648" s="66" t="n">
        <v>28</v>
      </c>
      <c r="M648" s="66" t="n">
        <v>0</v>
      </c>
      <c r="N648" s="66"/>
      <c r="O648" s="66" t="n">
        <v>2</v>
      </c>
      <c r="P648" s="66"/>
      <c r="Q648" s="66"/>
      <c r="R648" s="66"/>
      <c r="S648" s="66"/>
      <c r="T648" s="66"/>
      <c r="U648" s="66"/>
      <c r="V648" s="66"/>
      <c r="W648" s="66" t="n">
        <v>92768.5</v>
      </c>
      <c r="X648" s="66" t="n">
        <v>1</v>
      </c>
      <c r="Y648" s="66" t="n">
        <v>92768.5</v>
      </c>
      <c r="Z648" s="66"/>
      <c r="AA648" s="66"/>
      <c r="AB648" s="66"/>
    </row>
    <row r="649" customFormat="false" ht="12.75" hidden="false" customHeight="false" outlineLevel="0" collapsed="false">
      <c r="A649" s="66" t="n">
        <v>50</v>
      </c>
      <c r="B649" s="66" t="n">
        <v>0</v>
      </c>
      <c r="C649" s="66" t="n">
        <v>0</v>
      </c>
      <c r="D649" s="66" t="n">
        <v>2</v>
      </c>
      <c r="E649" s="66" t="n">
        <v>0</v>
      </c>
      <c r="F649" s="66" t="n">
        <f aca="false">ROUND(0.2*F648,O649)</f>
        <v>18553.7</v>
      </c>
      <c r="G649" s="66" t="s">
        <v>181</v>
      </c>
      <c r="H649" s="66" t="s">
        <v>182</v>
      </c>
      <c r="I649" s="66"/>
      <c r="J649" s="66"/>
      <c r="K649" s="66" t="n">
        <v>212</v>
      </c>
      <c r="L649" s="66" t="n">
        <v>29</v>
      </c>
      <c r="M649" s="66" t="n">
        <v>0</v>
      </c>
      <c r="N649" s="66"/>
      <c r="O649" s="66" t="n">
        <v>2</v>
      </c>
      <c r="P649" s="66"/>
      <c r="Q649" s="66"/>
      <c r="R649" s="66"/>
      <c r="S649" s="66"/>
      <c r="T649" s="66"/>
      <c r="U649" s="66"/>
      <c r="V649" s="66"/>
      <c r="W649" s="66" t="n">
        <v>18553.7</v>
      </c>
      <c r="X649" s="66" t="n">
        <v>1</v>
      </c>
      <c r="Y649" s="66" t="n">
        <v>18553.7</v>
      </c>
      <c r="Z649" s="66"/>
      <c r="AA649" s="66"/>
      <c r="AB649" s="66"/>
    </row>
    <row r="650" customFormat="false" ht="12.75" hidden="false" customHeight="false" outlineLevel="0" collapsed="false">
      <c r="A650" s="66" t="n">
        <v>50</v>
      </c>
      <c r="B650" s="66" t="n">
        <v>0</v>
      </c>
      <c r="C650" s="66" t="n">
        <v>0</v>
      </c>
      <c r="D650" s="66" t="n">
        <v>2</v>
      </c>
      <c r="E650" s="66" t="n">
        <v>0</v>
      </c>
      <c r="F650" s="66" t="n">
        <f aca="false">ROUND(F649+F648,O650)</f>
        <v>111322.2</v>
      </c>
      <c r="G650" s="66" t="s">
        <v>183</v>
      </c>
      <c r="H650" s="66" t="s">
        <v>184</v>
      </c>
      <c r="I650" s="66"/>
      <c r="J650" s="66"/>
      <c r="K650" s="66" t="n">
        <v>212</v>
      </c>
      <c r="L650" s="66" t="n">
        <v>30</v>
      </c>
      <c r="M650" s="66" t="n">
        <v>0</v>
      </c>
      <c r="N650" s="66"/>
      <c r="O650" s="66" t="n">
        <v>2</v>
      </c>
      <c r="P650" s="66"/>
      <c r="Q650" s="66"/>
      <c r="R650" s="66"/>
      <c r="S650" s="66"/>
      <c r="T650" s="66"/>
      <c r="U650" s="66"/>
      <c r="V650" s="66"/>
      <c r="W650" s="66" t="n">
        <v>111322.2</v>
      </c>
      <c r="X650" s="66" t="n">
        <v>1</v>
      </c>
      <c r="Y650" s="66" t="n">
        <v>111322.2</v>
      </c>
      <c r="Z650" s="66"/>
      <c r="AA650" s="66"/>
      <c r="AB650" s="66"/>
    </row>
    <row r="652" customFormat="false" ht="12.75" hidden="false" customHeight="false" outlineLevel="0" collapsed="false">
      <c r="A652" s="63" t="n">
        <v>3</v>
      </c>
      <c r="B652" s="63" t="n">
        <v>0</v>
      </c>
      <c r="C652" s="63"/>
      <c r="D652" s="63" t="n">
        <f aca="false">ROW(A810)</f>
        <v>810</v>
      </c>
      <c r="E652" s="63"/>
      <c r="F652" s="63" t="s">
        <v>83</v>
      </c>
      <c r="G652" s="63" t="s">
        <v>374</v>
      </c>
      <c r="H652" s="63"/>
      <c r="I652" s="63" t="n">
        <v>0</v>
      </c>
      <c r="J652" s="63"/>
      <c r="K652" s="63" t="n">
        <v>-1</v>
      </c>
      <c r="L652" s="63"/>
      <c r="M652" s="63"/>
      <c r="N652" s="63"/>
      <c r="O652" s="63"/>
      <c r="P652" s="63"/>
      <c r="Q652" s="63"/>
      <c r="R652" s="63"/>
      <c r="S652" s="63" t="n">
        <v>0</v>
      </c>
      <c r="T652" s="63"/>
      <c r="U652" s="63"/>
      <c r="V652" s="63" t="n">
        <v>0</v>
      </c>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t="n">
        <v>0</v>
      </c>
      <c r="BY652" s="63"/>
      <c r="BZ652" s="63"/>
      <c r="CA652" s="63"/>
      <c r="CB652" s="63"/>
      <c r="CC652" s="63"/>
      <c r="CD652" s="63"/>
      <c r="CE652" s="63"/>
      <c r="CF652" s="63" t="n">
        <v>0</v>
      </c>
      <c r="CG652" s="63" t="n">
        <v>0</v>
      </c>
      <c r="CH652" s="63"/>
      <c r="CI652" s="63"/>
      <c r="CJ652" s="63"/>
    </row>
    <row r="654" customFormat="false" ht="12.75" hidden="false" customHeight="false" outlineLevel="0" collapsed="false">
      <c r="A654" s="64" t="n">
        <v>52</v>
      </c>
      <c r="B654" s="64" t="n">
        <f aca="false">B810</f>
        <v>0</v>
      </c>
      <c r="C654" s="64" t="n">
        <f aca="false">C810</f>
        <v>3</v>
      </c>
      <c r="D654" s="64" t="n">
        <f aca="false">D810</f>
        <v>652</v>
      </c>
      <c r="E654" s="64" t="n">
        <f aca="false">E810</f>
        <v>0</v>
      </c>
      <c r="F654" s="64" t="str">
        <f aca="false">F810</f>
        <v>Новая локальная смета</v>
      </c>
      <c r="G654" s="64" t="str">
        <f aca="false">G810</f>
        <v>Замена приборов учёта электроэнергии и трансформаторов напряжения в РУ-10кВ</v>
      </c>
      <c r="H654" s="64"/>
      <c r="I654" s="64"/>
      <c r="J654" s="64"/>
      <c r="K654" s="64"/>
      <c r="L654" s="64"/>
      <c r="M654" s="64"/>
      <c r="N654" s="64"/>
      <c r="O654" s="64" t="n">
        <f aca="false">O810</f>
        <v>163087.01</v>
      </c>
      <c r="P654" s="64" t="n">
        <f aca="false">P810</f>
        <v>123228.94</v>
      </c>
      <c r="Q654" s="64" t="n">
        <f aca="false">Q810</f>
        <v>238.26</v>
      </c>
      <c r="R654" s="64" t="n">
        <f aca="false">R810</f>
        <v>131.86</v>
      </c>
      <c r="S654" s="64" t="n">
        <f aca="false">S810</f>
        <v>39619.81</v>
      </c>
      <c r="T654" s="64" t="n">
        <f aca="false">T810</f>
        <v>0</v>
      </c>
      <c r="U654" s="64" t="n">
        <f aca="false">U810</f>
        <v>92.7520272</v>
      </c>
      <c r="V654" s="64" t="n">
        <f aca="false">V810</f>
        <v>0</v>
      </c>
      <c r="W654" s="64" t="n">
        <f aca="false">W810</f>
        <v>0</v>
      </c>
      <c r="X654" s="64" t="n">
        <f aca="false">X810</f>
        <v>28369.13</v>
      </c>
      <c r="Y654" s="64" t="n">
        <f aca="false">Y810</f>
        <v>16244.15</v>
      </c>
      <c r="Z654" s="64" t="n">
        <f aca="false">Z810</f>
        <v>0</v>
      </c>
      <c r="AA654" s="64" t="n">
        <f aca="false">AA810</f>
        <v>0</v>
      </c>
      <c r="AB654" s="64" t="n">
        <f aca="false">AB810</f>
        <v>0</v>
      </c>
      <c r="AC654" s="64" t="n">
        <f aca="false">AC810</f>
        <v>0</v>
      </c>
      <c r="AD654" s="64" t="n">
        <f aca="false">AD810</f>
        <v>0</v>
      </c>
      <c r="AE654" s="64" t="n">
        <f aca="false">AE810</f>
        <v>0</v>
      </c>
      <c r="AF654" s="64" t="n">
        <f aca="false">AF810</f>
        <v>0</v>
      </c>
      <c r="AG654" s="64" t="n">
        <f aca="false">AG810</f>
        <v>0</v>
      </c>
      <c r="AH654" s="64" t="n">
        <f aca="false">AH810</f>
        <v>0</v>
      </c>
      <c r="AI654" s="64" t="n">
        <f aca="false">AI810</f>
        <v>0</v>
      </c>
      <c r="AJ654" s="64" t="n">
        <f aca="false">AJ810</f>
        <v>0</v>
      </c>
      <c r="AK654" s="64" t="n">
        <f aca="false">AK810</f>
        <v>0</v>
      </c>
      <c r="AL654" s="64" t="n">
        <f aca="false">AL810</f>
        <v>0</v>
      </c>
      <c r="AM654" s="64" t="n">
        <f aca="false">AM810</f>
        <v>0</v>
      </c>
      <c r="AN654" s="64" t="n">
        <f aca="false">AN810</f>
        <v>0</v>
      </c>
      <c r="AO654" s="64" t="n">
        <f aca="false">AO810</f>
        <v>0</v>
      </c>
      <c r="AP654" s="64" t="n">
        <f aca="false">AP810</f>
        <v>0</v>
      </c>
      <c r="AQ654" s="64" t="n">
        <f aca="false">AQ810</f>
        <v>0</v>
      </c>
      <c r="AR654" s="64" t="n">
        <f aca="false">AR810</f>
        <v>207907.31</v>
      </c>
      <c r="AS654" s="64" t="n">
        <f aca="false">AS810</f>
        <v>68928.3</v>
      </c>
      <c r="AT654" s="64" t="n">
        <f aca="false">AT810</f>
        <v>89291.45</v>
      </c>
      <c r="AU654" s="64" t="n">
        <f aca="false">AU810</f>
        <v>49687.56</v>
      </c>
      <c r="AV654" s="64" t="n">
        <f aca="false">AV810</f>
        <v>123228.94</v>
      </c>
      <c r="AW654" s="64" t="n">
        <f aca="false">AW810</f>
        <v>123228.94</v>
      </c>
      <c r="AX654" s="64" t="n">
        <f aca="false">AX810</f>
        <v>0</v>
      </c>
      <c r="AY654" s="64" t="n">
        <f aca="false">AY810</f>
        <v>123228.94</v>
      </c>
      <c r="AZ654" s="64" t="n">
        <f aca="false">AZ810</f>
        <v>0</v>
      </c>
      <c r="BA654" s="64" t="n">
        <f aca="false">BA810</f>
        <v>0</v>
      </c>
      <c r="BB654" s="64" t="n">
        <f aca="false">BB810</f>
        <v>0</v>
      </c>
      <c r="BC654" s="64" t="n">
        <f aca="false">BC810</f>
        <v>0</v>
      </c>
      <c r="BD654" s="64" t="n">
        <f aca="false">BD810</f>
        <v>0</v>
      </c>
      <c r="BE654" s="64" t="n">
        <f aca="false">BE810</f>
        <v>0</v>
      </c>
      <c r="BF654" s="64" t="n">
        <f aca="false">BF810</f>
        <v>0</v>
      </c>
      <c r="BG654" s="64" t="n">
        <f aca="false">BG810</f>
        <v>0</v>
      </c>
      <c r="BH654" s="64" t="n">
        <f aca="false">BH810</f>
        <v>0</v>
      </c>
      <c r="BI654" s="64" t="n">
        <f aca="false">BI810</f>
        <v>0</v>
      </c>
      <c r="BJ654" s="64" t="n">
        <f aca="false">BJ810</f>
        <v>0</v>
      </c>
      <c r="BK654" s="64" t="n">
        <f aca="false">BK810</f>
        <v>0</v>
      </c>
      <c r="BL654" s="64" t="n">
        <f aca="false">BL810</f>
        <v>0</v>
      </c>
      <c r="BM654" s="64" t="n">
        <f aca="false">BM810</f>
        <v>0</v>
      </c>
      <c r="BN654" s="64" t="n">
        <f aca="false">BN810</f>
        <v>0</v>
      </c>
      <c r="BO654" s="64" t="n">
        <f aca="false">BO810</f>
        <v>0</v>
      </c>
      <c r="BP654" s="64" t="n">
        <f aca="false">BP810</f>
        <v>0</v>
      </c>
      <c r="BQ654" s="64" t="n">
        <f aca="false">BQ810</f>
        <v>0</v>
      </c>
      <c r="BR654" s="64" t="n">
        <f aca="false">BR810</f>
        <v>0</v>
      </c>
      <c r="BS654" s="64" t="n">
        <f aca="false">BS810</f>
        <v>0</v>
      </c>
      <c r="BT654" s="64" t="n">
        <f aca="false">BT810</f>
        <v>0</v>
      </c>
      <c r="BU654" s="64" t="n">
        <f aca="false">BU810</f>
        <v>0</v>
      </c>
      <c r="BV654" s="64" t="n">
        <f aca="false">BV810</f>
        <v>0</v>
      </c>
      <c r="BW654" s="64" t="n">
        <f aca="false">BW810</f>
        <v>0</v>
      </c>
      <c r="BX654" s="64" t="n">
        <f aca="false">BX810</f>
        <v>0</v>
      </c>
      <c r="BY654" s="64" t="n">
        <f aca="false">BY810</f>
        <v>0</v>
      </c>
      <c r="BZ654" s="64" t="n">
        <f aca="false">BZ810</f>
        <v>0</v>
      </c>
      <c r="CA654" s="64" t="n">
        <f aca="false">CA810</f>
        <v>0</v>
      </c>
      <c r="CB654" s="64" t="n">
        <f aca="false">CB810</f>
        <v>0</v>
      </c>
      <c r="CC654" s="64" t="n">
        <f aca="false">CC810</f>
        <v>0</v>
      </c>
      <c r="CD654" s="64" t="n">
        <f aca="false">CD810</f>
        <v>0</v>
      </c>
      <c r="CE654" s="64" t="n">
        <f aca="false">CE810</f>
        <v>0</v>
      </c>
      <c r="CF654" s="64" t="n">
        <f aca="false">CF810</f>
        <v>0</v>
      </c>
      <c r="CG654" s="64" t="n">
        <f aca="false">CG810</f>
        <v>0</v>
      </c>
      <c r="CH654" s="64" t="n">
        <f aca="false">CH810</f>
        <v>0</v>
      </c>
      <c r="CI654" s="64" t="n">
        <f aca="false">CI810</f>
        <v>0</v>
      </c>
      <c r="CJ654" s="64" t="n">
        <f aca="false">CJ810</f>
        <v>0</v>
      </c>
      <c r="CK654" s="64" t="n">
        <f aca="false">CK810</f>
        <v>0</v>
      </c>
      <c r="CL654" s="64" t="n">
        <f aca="false">CL810</f>
        <v>0</v>
      </c>
      <c r="CM654" s="64" t="n">
        <f aca="false">CM810</f>
        <v>0</v>
      </c>
      <c r="CN654" s="64" t="n">
        <f aca="false">CN810</f>
        <v>0</v>
      </c>
      <c r="CO654" s="64" t="n">
        <f aca="false">CO810</f>
        <v>0</v>
      </c>
      <c r="CP654" s="64" t="n">
        <f aca="false">CP810</f>
        <v>0</v>
      </c>
      <c r="CQ654" s="64" t="n">
        <f aca="false">CQ810</f>
        <v>0</v>
      </c>
      <c r="CR654" s="64" t="n">
        <f aca="false">CR810</f>
        <v>0</v>
      </c>
      <c r="CS654" s="64" t="n">
        <f aca="false">CS810</f>
        <v>0</v>
      </c>
      <c r="CT654" s="64" t="n">
        <f aca="false">CT810</f>
        <v>0</v>
      </c>
      <c r="CU654" s="64" t="n">
        <f aca="false">CU810</f>
        <v>0</v>
      </c>
      <c r="CV654" s="64" t="n">
        <f aca="false">CV810</f>
        <v>0</v>
      </c>
      <c r="CW654" s="64" t="n">
        <f aca="false">CW810</f>
        <v>0</v>
      </c>
      <c r="CX654" s="64" t="n">
        <f aca="false">CX810</f>
        <v>0</v>
      </c>
      <c r="CY654" s="64" t="n">
        <f aca="false">CY810</f>
        <v>0</v>
      </c>
      <c r="CZ654" s="64" t="n">
        <f aca="false">CZ810</f>
        <v>0</v>
      </c>
      <c r="DA654" s="64" t="n">
        <f aca="false">DA810</f>
        <v>0</v>
      </c>
      <c r="DB654" s="64" t="n">
        <f aca="false">DB810</f>
        <v>0</v>
      </c>
      <c r="DC654" s="64" t="n">
        <f aca="false">DC810</f>
        <v>0</v>
      </c>
      <c r="DD654" s="64" t="n">
        <f aca="false">DD810</f>
        <v>0</v>
      </c>
      <c r="DE654" s="64" t="n">
        <f aca="false">DE810</f>
        <v>0</v>
      </c>
      <c r="DF654" s="64" t="n">
        <f aca="false">DF810</f>
        <v>0</v>
      </c>
      <c r="DG654" s="65" t="n">
        <f aca="false">DG810</f>
        <v>0</v>
      </c>
      <c r="DH654" s="65" t="n">
        <f aca="false">DH810</f>
        <v>0</v>
      </c>
      <c r="DI654" s="65" t="n">
        <f aca="false">DI810</f>
        <v>0</v>
      </c>
      <c r="DJ654" s="65" t="n">
        <f aca="false">DJ810</f>
        <v>0</v>
      </c>
      <c r="DK654" s="65" t="n">
        <f aca="false">DK810</f>
        <v>0</v>
      </c>
      <c r="DL654" s="65" t="n">
        <f aca="false">DL810</f>
        <v>0</v>
      </c>
      <c r="DM654" s="65" t="n">
        <f aca="false">DM810</f>
        <v>0</v>
      </c>
      <c r="DN654" s="65" t="n">
        <f aca="false">DN810</f>
        <v>0</v>
      </c>
      <c r="DO654" s="65" t="n">
        <f aca="false">DO810</f>
        <v>0</v>
      </c>
      <c r="DP654" s="65" t="n">
        <f aca="false">DP810</f>
        <v>0</v>
      </c>
      <c r="DQ654" s="65" t="n">
        <f aca="false">DQ810</f>
        <v>0</v>
      </c>
      <c r="DR654" s="65" t="n">
        <f aca="false">DR810</f>
        <v>0</v>
      </c>
      <c r="DS654" s="65" t="n">
        <f aca="false">DS810</f>
        <v>0</v>
      </c>
      <c r="DT654" s="65" t="n">
        <f aca="false">DT810</f>
        <v>0</v>
      </c>
      <c r="DU654" s="65" t="n">
        <f aca="false">DU810</f>
        <v>0</v>
      </c>
      <c r="DV654" s="65" t="n">
        <f aca="false">DV810</f>
        <v>0</v>
      </c>
      <c r="DW654" s="65" t="n">
        <f aca="false">DW810</f>
        <v>0</v>
      </c>
      <c r="DX654" s="65" t="n">
        <f aca="false">DX810</f>
        <v>0</v>
      </c>
      <c r="DY654" s="65" t="n">
        <f aca="false">DY810</f>
        <v>0</v>
      </c>
      <c r="DZ654" s="65" t="n">
        <f aca="false">DZ810</f>
        <v>0</v>
      </c>
      <c r="EA654" s="65" t="n">
        <f aca="false">EA810</f>
        <v>0</v>
      </c>
      <c r="EB654" s="65" t="n">
        <f aca="false">EB810</f>
        <v>0</v>
      </c>
      <c r="EC654" s="65" t="n">
        <f aca="false">EC810</f>
        <v>0</v>
      </c>
      <c r="ED654" s="65" t="n">
        <f aca="false">ED810</f>
        <v>0</v>
      </c>
      <c r="EE654" s="65" t="n">
        <f aca="false">EE810</f>
        <v>0</v>
      </c>
      <c r="EF654" s="65" t="n">
        <f aca="false">EF810</f>
        <v>0</v>
      </c>
      <c r="EG654" s="65" t="n">
        <f aca="false">EG810</f>
        <v>0</v>
      </c>
      <c r="EH654" s="65" t="n">
        <f aca="false">EH810</f>
        <v>0</v>
      </c>
      <c r="EI654" s="65" t="n">
        <f aca="false">EI810</f>
        <v>0</v>
      </c>
      <c r="EJ654" s="65" t="n">
        <f aca="false">EJ810</f>
        <v>0</v>
      </c>
      <c r="EK654" s="65" t="n">
        <f aca="false">EK810</f>
        <v>0</v>
      </c>
      <c r="EL654" s="65" t="n">
        <f aca="false">EL810</f>
        <v>0</v>
      </c>
      <c r="EM654" s="65" t="n">
        <f aca="false">EM810</f>
        <v>0</v>
      </c>
      <c r="EN654" s="65" t="n">
        <f aca="false">EN810</f>
        <v>0</v>
      </c>
      <c r="EO654" s="65" t="n">
        <f aca="false">EO810</f>
        <v>0</v>
      </c>
      <c r="EP654" s="65" t="n">
        <f aca="false">EP810</f>
        <v>0</v>
      </c>
      <c r="EQ654" s="65" t="n">
        <f aca="false">EQ810</f>
        <v>0</v>
      </c>
      <c r="ER654" s="65" t="n">
        <f aca="false">ER810</f>
        <v>0</v>
      </c>
      <c r="ES654" s="65" t="n">
        <f aca="false">ES810</f>
        <v>0</v>
      </c>
      <c r="ET654" s="65" t="n">
        <f aca="false">ET810</f>
        <v>0</v>
      </c>
      <c r="EU654" s="65" t="n">
        <f aca="false">EU810</f>
        <v>0</v>
      </c>
      <c r="EV654" s="65" t="n">
        <f aca="false">EV810</f>
        <v>0</v>
      </c>
      <c r="EW654" s="65" t="n">
        <f aca="false">EW810</f>
        <v>0</v>
      </c>
      <c r="EX654" s="65" t="n">
        <f aca="false">EX810</f>
        <v>0</v>
      </c>
      <c r="EY654" s="65" t="n">
        <f aca="false">EY810</f>
        <v>0</v>
      </c>
      <c r="EZ654" s="65" t="n">
        <f aca="false">EZ810</f>
        <v>0</v>
      </c>
      <c r="FA654" s="65" t="n">
        <f aca="false">FA810</f>
        <v>0</v>
      </c>
      <c r="FB654" s="65" t="n">
        <f aca="false">FB810</f>
        <v>0</v>
      </c>
      <c r="FC654" s="65" t="n">
        <f aca="false">FC810</f>
        <v>0</v>
      </c>
      <c r="FD654" s="65" t="n">
        <f aca="false">FD810</f>
        <v>0</v>
      </c>
      <c r="FE654" s="65" t="n">
        <f aca="false">FE810</f>
        <v>0</v>
      </c>
      <c r="FF654" s="65" t="n">
        <f aca="false">FF810</f>
        <v>0</v>
      </c>
      <c r="FG654" s="65" t="n">
        <f aca="false">FG810</f>
        <v>0</v>
      </c>
      <c r="FH654" s="65" t="n">
        <f aca="false">FH810</f>
        <v>0</v>
      </c>
      <c r="FI654" s="65" t="n">
        <f aca="false">FI810</f>
        <v>0</v>
      </c>
      <c r="FJ654" s="65" t="n">
        <f aca="false">FJ810</f>
        <v>0</v>
      </c>
      <c r="FK654" s="65" t="n">
        <f aca="false">FK810</f>
        <v>0</v>
      </c>
      <c r="FL654" s="65" t="n">
        <f aca="false">FL810</f>
        <v>0</v>
      </c>
      <c r="FM654" s="65" t="n">
        <f aca="false">FM810</f>
        <v>0</v>
      </c>
      <c r="FN654" s="65" t="n">
        <f aca="false">FN810</f>
        <v>0</v>
      </c>
      <c r="FO654" s="65" t="n">
        <f aca="false">FO810</f>
        <v>0</v>
      </c>
      <c r="FP654" s="65" t="n">
        <f aca="false">FP810</f>
        <v>0</v>
      </c>
      <c r="FQ654" s="65" t="n">
        <f aca="false">FQ810</f>
        <v>0</v>
      </c>
      <c r="FR654" s="65" t="n">
        <f aca="false">FR810</f>
        <v>0</v>
      </c>
      <c r="FS654" s="65" t="n">
        <f aca="false">FS810</f>
        <v>0</v>
      </c>
      <c r="FT654" s="65" t="n">
        <f aca="false">FT810</f>
        <v>0</v>
      </c>
      <c r="FU654" s="65" t="n">
        <f aca="false">FU810</f>
        <v>0</v>
      </c>
      <c r="FV654" s="65" t="n">
        <f aca="false">FV810</f>
        <v>0</v>
      </c>
      <c r="FW654" s="65" t="n">
        <f aca="false">FW810</f>
        <v>0</v>
      </c>
      <c r="FX654" s="65" t="n">
        <f aca="false">FX810</f>
        <v>0</v>
      </c>
      <c r="FY654" s="65" t="n">
        <f aca="false">FY810</f>
        <v>0</v>
      </c>
      <c r="FZ654" s="65" t="n">
        <f aca="false">FZ810</f>
        <v>0</v>
      </c>
      <c r="GA654" s="65" t="n">
        <f aca="false">GA810</f>
        <v>0</v>
      </c>
      <c r="GB654" s="65" t="n">
        <f aca="false">GB810</f>
        <v>0</v>
      </c>
      <c r="GC654" s="65" t="n">
        <f aca="false">GC810</f>
        <v>0</v>
      </c>
      <c r="GD654" s="65" t="n">
        <f aca="false">GD810</f>
        <v>0</v>
      </c>
      <c r="GE654" s="65" t="n">
        <f aca="false">GE810</f>
        <v>0</v>
      </c>
      <c r="GF654" s="65" t="n">
        <f aca="false">GF810</f>
        <v>0</v>
      </c>
      <c r="GG654" s="65" t="n">
        <f aca="false">GG810</f>
        <v>0</v>
      </c>
      <c r="GH654" s="65" t="n">
        <f aca="false">GH810</f>
        <v>0</v>
      </c>
      <c r="GI654" s="65" t="n">
        <f aca="false">GI810</f>
        <v>0</v>
      </c>
      <c r="GJ654" s="65" t="n">
        <f aca="false">GJ810</f>
        <v>0</v>
      </c>
      <c r="GK654" s="65" t="n">
        <f aca="false">GK810</f>
        <v>0</v>
      </c>
      <c r="GL654" s="65" t="n">
        <f aca="false">GL810</f>
        <v>0</v>
      </c>
      <c r="GM654" s="65" t="n">
        <f aca="false">GM810</f>
        <v>0</v>
      </c>
      <c r="GN654" s="65" t="n">
        <f aca="false">GN810</f>
        <v>0</v>
      </c>
      <c r="GO654" s="65" t="n">
        <f aca="false">GO810</f>
        <v>0</v>
      </c>
      <c r="GP654" s="65" t="n">
        <f aca="false">GP810</f>
        <v>0</v>
      </c>
      <c r="GQ654" s="65" t="n">
        <f aca="false">GQ810</f>
        <v>0</v>
      </c>
      <c r="GR654" s="65" t="n">
        <f aca="false">GR810</f>
        <v>0</v>
      </c>
      <c r="GS654" s="65" t="n">
        <f aca="false">GS810</f>
        <v>0</v>
      </c>
      <c r="GT654" s="65" t="n">
        <f aca="false">GT810</f>
        <v>0</v>
      </c>
      <c r="GU654" s="65" t="n">
        <f aca="false">GU810</f>
        <v>0</v>
      </c>
      <c r="GV654" s="65" t="n">
        <f aca="false">GV810</f>
        <v>0</v>
      </c>
      <c r="GW654" s="65" t="n">
        <f aca="false">GW810</f>
        <v>0</v>
      </c>
      <c r="GX654" s="65" t="n">
        <f aca="false">GX810</f>
        <v>0</v>
      </c>
    </row>
    <row r="656" customFormat="false" ht="12.75" hidden="false" customHeight="false" outlineLevel="0" collapsed="false">
      <c r="A656" s="63" t="n">
        <v>4</v>
      </c>
      <c r="B656" s="63" t="n">
        <v>0</v>
      </c>
      <c r="C656" s="63"/>
      <c r="D656" s="63" t="n">
        <f aca="false">ROW(A663)</f>
        <v>663</v>
      </c>
      <c r="E656" s="63"/>
      <c r="F656" s="63" t="s">
        <v>85</v>
      </c>
      <c r="G656" s="63" t="s">
        <v>86</v>
      </c>
      <c r="H656" s="63"/>
      <c r="I656" s="63" t="n">
        <v>0</v>
      </c>
      <c r="J656" s="63"/>
      <c r="K656" s="63" t="n">
        <v>0</v>
      </c>
      <c r="L656" s="63"/>
      <c r="M656" s="63"/>
      <c r="N656" s="63"/>
      <c r="O656" s="63"/>
      <c r="P656" s="63"/>
      <c r="Q656" s="63"/>
      <c r="R656" s="63"/>
      <c r="S656" s="63" t="n">
        <v>0</v>
      </c>
      <c r="T656" s="63"/>
      <c r="U656" s="63"/>
      <c r="V656" s="63" t="n">
        <v>0</v>
      </c>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t="n">
        <v>0</v>
      </c>
      <c r="BY656" s="63"/>
      <c r="BZ656" s="63"/>
      <c r="CA656" s="63"/>
      <c r="CB656" s="63"/>
      <c r="CC656" s="63"/>
      <c r="CD656" s="63"/>
      <c r="CE656" s="63"/>
      <c r="CF656" s="63"/>
      <c r="CG656" s="63"/>
      <c r="CH656" s="63"/>
      <c r="CI656" s="63"/>
      <c r="CJ656" s="63" t="n">
        <v>0</v>
      </c>
    </row>
    <row r="658" customFormat="false" ht="12.75" hidden="false" customHeight="false" outlineLevel="0" collapsed="false">
      <c r="A658" s="64" t="n">
        <v>52</v>
      </c>
      <c r="B658" s="64" t="n">
        <f aca="false">B663</f>
        <v>0</v>
      </c>
      <c r="C658" s="64" t="n">
        <f aca="false">C663</f>
        <v>4</v>
      </c>
      <c r="D658" s="64" t="n">
        <f aca="false">D663</f>
        <v>656</v>
      </c>
      <c r="E658" s="64" t="n">
        <f aca="false">E663</f>
        <v>0</v>
      </c>
      <c r="F658" s="64" t="str">
        <f aca="false">F663</f>
        <v>Новый раздел</v>
      </c>
      <c r="G658" s="64" t="str">
        <f aca="false">G663</f>
        <v>Демонтажные работы</v>
      </c>
      <c r="H658" s="64"/>
      <c r="I658" s="64"/>
      <c r="J658" s="64"/>
      <c r="K658" s="64"/>
      <c r="L658" s="64"/>
      <c r="M658" s="64"/>
      <c r="N658" s="64"/>
      <c r="O658" s="64" t="n">
        <f aca="false">O663</f>
        <v>425.07</v>
      </c>
      <c r="P658" s="64" t="n">
        <f aca="false">P663</f>
        <v>0</v>
      </c>
      <c r="Q658" s="64" t="n">
        <f aca="false">Q663</f>
        <v>55.01</v>
      </c>
      <c r="R658" s="64" t="n">
        <f aca="false">R663</f>
        <v>30.49</v>
      </c>
      <c r="S658" s="64" t="n">
        <f aca="false">S663</f>
        <v>370.06</v>
      </c>
      <c r="T658" s="64" t="n">
        <f aca="false">T663</f>
        <v>0</v>
      </c>
      <c r="U658" s="64" t="n">
        <f aca="false">U663</f>
        <v>1.1156832</v>
      </c>
      <c r="V658" s="64" t="n">
        <f aca="false">V663</f>
        <v>0</v>
      </c>
      <c r="W658" s="64" t="n">
        <f aca="false">W663</f>
        <v>0</v>
      </c>
      <c r="X658" s="64" t="n">
        <f aca="false">X663</f>
        <v>284.94</v>
      </c>
      <c r="Y658" s="64" t="n">
        <f aca="false">Y663</f>
        <v>151.73</v>
      </c>
      <c r="Z658" s="64" t="n">
        <f aca="false">Z663</f>
        <v>0</v>
      </c>
      <c r="AA658" s="64" t="n">
        <f aca="false">AA663</f>
        <v>0</v>
      </c>
      <c r="AB658" s="64" t="n">
        <f aca="false">AB663</f>
        <v>425.07</v>
      </c>
      <c r="AC658" s="64" t="n">
        <f aca="false">AC663</f>
        <v>0</v>
      </c>
      <c r="AD658" s="64" t="n">
        <f aca="false">AD663</f>
        <v>55.01</v>
      </c>
      <c r="AE658" s="64" t="n">
        <f aca="false">AE663</f>
        <v>30.49</v>
      </c>
      <c r="AF658" s="64" t="n">
        <f aca="false">AF663</f>
        <v>370.06</v>
      </c>
      <c r="AG658" s="64" t="n">
        <f aca="false">AG663</f>
        <v>0</v>
      </c>
      <c r="AH658" s="64" t="n">
        <f aca="false">AH663</f>
        <v>1.1156832</v>
      </c>
      <c r="AI658" s="64" t="n">
        <f aca="false">AI663</f>
        <v>0</v>
      </c>
      <c r="AJ658" s="64" t="n">
        <f aca="false">AJ663</f>
        <v>0</v>
      </c>
      <c r="AK658" s="64" t="n">
        <f aca="false">AK663</f>
        <v>284.94</v>
      </c>
      <c r="AL658" s="64" t="n">
        <f aca="false">AL663</f>
        <v>151.73</v>
      </c>
      <c r="AM658" s="64" t="n">
        <f aca="false">AM663</f>
        <v>0</v>
      </c>
      <c r="AN658" s="64" t="n">
        <f aca="false">AN663</f>
        <v>0</v>
      </c>
      <c r="AO658" s="64" t="n">
        <f aca="false">AO663</f>
        <v>0</v>
      </c>
      <c r="AP658" s="64" t="n">
        <f aca="false">AP663</f>
        <v>0</v>
      </c>
      <c r="AQ658" s="64" t="n">
        <f aca="false">AQ663</f>
        <v>0</v>
      </c>
      <c r="AR658" s="64" t="n">
        <f aca="false">AR663</f>
        <v>909.61</v>
      </c>
      <c r="AS658" s="64" t="n">
        <f aca="false">AS663</f>
        <v>0</v>
      </c>
      <c r="AT658" s="64" t="n">
        <f aca="false">AT663</f>
        <v>909.61</v>
      </c>
      <c r="AU658" s="64" t="n">
        <f aca="false">AU663</f>
        <v>0</v>
      </c>
      <c r="AV658" s="64" t="n">
        <f aca="false">AV663</f>
        <v>0</v>
      </c>
      <c r="AW658" s="64" t="n">
        <f aca="false">AW663</f>
        <v>0</v>
      </c>
      <c r="AX658" s="64" t="n">
        <f aca="false">AX663</f>
        <v>0</v>
      </c>
      <c r="AY658" s="64" t="n">
        <f aca="false">AY663</f>
        <v>0</v>
      </c>
      <c r="AZ658" s="64" t="n">
        <f aca="false">AZ663</f>
        <v>0</v>
      </c>
      <c r="BA658" s="64" t="n">
        <f aca="false">BA663</f>
        <v>0</v>
      </c>
      <c r="BB658" s="64" t="n">
        <f aca="false">BB663</f>
        <v>0</v>
      </c>
      <c r="BC658" s="64" t="n">
        <f aca="false">BC663</f>
        <v>0</v>
      </c>
      <c r="BD658" s="64" t="n">
        <f aca="false">BD663</f>
        <v>0</v>
      </c>
      <c r="BE658" s="64" t="n">
        <f aca="false">BE663</f>
        <v>0</v>
      </c>
      <c r="BF658" s="64" t="n">
        <f aca="false">BF663</f>
        <v>0</v>
      </c>
      <c r="BG658" s="64" t="n">
        <f aca="false">BG663</f>
        <v>0</v>
      </c>
      <c r="BH658" s="64" t="n">
        <f aca="false">BH663</f>
        <v>0</v>
      </c>
      <c r="BI658" s="64" t="n">
        <f aca="false">BI663</f>
        <v>0</v>
      </c>
      <c r="BJ658" s="64" t="n">
        <f aca="false">BJ663</f>
        <v>0</v>
      </c>
      <c r="BK658" s="64" t="n">
        <f aca="false">BK663</f>
        <v>0</v>
      </c>
      <c r="BL658" s="64" t="n">
        <f aca="false">BL663</f>
        <v>0</v>
      </c>
      <c r="BM658" s="64" t="n">
        <f aca="false">BM663</f>
        <v>0</v>
      </c>
      <c r="BN658" s="64" t="n">
        <f aca="false">BN663</f>
        <v>0</v>
      </c>
      <c r="BO658" s="64" t="n">
        <f aca="false">BO663</f>
        <v>0</v>
      </c>
      <c r="BP658" s="64" t="n">
        <f aca="false">BP663</f>
        <v>0</v>
      </c>
      <c r="BQ658" s="64" t="n">
        <f aca="false">BQ663</f>
        <v>0</v>
      </c>
      <c r="BR658" s="64" t="n">
        <f aca="false">BR663</f>
        <v>0</v>
      </c>
      <c r="BS658" s="64" t="n">
        <f aca="false">BS663</f>
        <v>0</v>
      </c>
      <c r="BT658" s="64" t="n">
        <f aca="false">BT663</f>
        <v>0</v>
      </c>
      <c r="BU658" s="64" t="n">
        <f aca="false">BU663</f>
        <v>0</v>
      </c>
      <c r="BV658" s="64" t="n">
        <f aca="false">BV663</f>
        <v>0</v>
      </c>
      <c r="BW658" s="64" t="n">
        <f aca="false">BW663</f>
        <v>0</v>
      </c>
      <c r="BX658" s="64" t="n">
        <f aca="false">BX663</f>
        <v>0</v>
      </c>
      <c r="BY658" s="64" t="n">
        <f aca="false">BY663</f>
        <v>0</v>
      </c>
      <c r="BZ658" s="64" t="n">
        <f aca="false">BZ663</f>
        <v>0</v>
      </c>
      <c r="CA658" s="64" t="n">
        <f aca="false">CA663</f>
        <v>909.61</v>
      </c>
      <c r="CB658" s="64" t="n">
        <f aca="false">CB663</f>
        <v>0</v>
      </c>
      <c r="CC658" s="64" t="n">
        <f aca="false">CC663</f>
        <v>909.61</v>
      </c>
      <c r="CD658" s="64" t="n">
        <f aca="false">CD663</f>
        <v>0</v>
      </c>
      <c r="CE658" s="64" t="n">
        <f aca="false">CE663</f>
        <v>0</v>
      </c>
      <c r="CF658" s="64" t="n">
        <f aca="false">CF663</f>
        <v>0</v>
      </c>
      <c r="CG658" s="64" t="n">
        <f aca="false">CG663</f>
        <v>0</v>
      </c>
      <c r="CH658" s="64" t="n">
        <f aca="false">CH663</f>
        <v>0</v>
      </c>
      <c r="CI658" s="64" t="n">
        <f aca="false">CI663</f>
        <v>0</v>
      </c>
      <c r="CJ658" s="64" t="n">
        <f aca="false">CJ663</f>
        <v>0</v>
      </c>
      <c r="CK658" s="64" t="n">
        <f aca="false">CK663</f>
        <v>0</v>
      </c>
      <c r="CL658" s="64" t="n">
        <f aca="false">CL663</f>
        <v>0</v>
      </c>
      <c r="CM658" s="64" t="n">
        <f aca="false">CM663</f>
        <v>0</v>
      </c>
      <c r="CN658" s="64" t="n">
        <f aca="false">CN663</f>
        <v>0</v>
      </c>
      <c r="CO658" s="64" t="n">
        <f aca="false">CO663</f>
        <v>0</v>
      </c>
      <c r="CP658" s="64" t="n">
        <f aca="false">CP663</f>
        <v>0</v>
      </c>
      <c r="CQ658" s="64" t="n">
        <f aca="false">CQ663</f>
        <v>0</v>
      </c>
      <c r="CR658" s="64" t="n">
        <f aca="false">CR663</f>
        <v>0</v>
      </c>
      <c r="CS658" s="64" t="n">
        <f aca="false">CS663</f>
        <v>0</v>
      </c>
      <c r="CT658" s="64" t="n">
        <f aca="false">CT663</f>
        <v>0</v>
      </c>
      <c r="CU658" s="64" t="n">
        <f aca="false">CU663</f>
        <v>0</v>
      </c>
      <c r="CV658" s="64" t="n">
        <f aca="false">CV663</f>
        <v>0</v>
      </c>
      <c r="CW658" s="64" t="n">
        <f aca="false">CW663</f>
        <v>0</v>
      </c>
      <c r="CX658" s="64" t="n">
        <f aca="false">CX663</f>
        <v>0</v>
      </c>
      <c r="CY658" s="64" t="n">
        <f aca="false">CY663</f>
        <v>0</v>
      </c>
      <c r="CZ658" s="64" t="n">
        <f aca="false">CZ663</f>
        <v>0</v>
      </c>
      <c r="DA658" s="64" t="n">
        <f aca="false">DA663</f>
        <v>0</v>
      </c>
      <c r="DB658" s="64" t="n">
        <f aca="false">DB663</f>
        <v>0</v>
      </c>
      <c r="DC658" s="64" t="n">
        <f aca="false">DC663</f>
        <v>0</v>
      </c>
      <c r="DD658" s="64" t="n">
        <f aca="false">DD663</f>
        <v>0</v>
      </c>
      <c r="DE658" s="64" t="n">
        <f aca="false">DE663</f>
        <v>0</v>
      </c>
      <c r="DF658" s="64" t="n">
        <f aca="false">DF663</f>
        <v>0</v>
      </c>
      <c r="DG658" s="65" t="n">
        <f aca="false">DG663</f>
        <v>0</v>
      </c>
      <c r="DH658" s="65" t="n">
        <f aca="false">DH663</f>
        <v>0</v>
      </c>
      <c r="DI658" s="65" t="n">
        <f aca="false">DI663</f>
        <v>0</v>
      </c>
      <c r="DJ658" s="65" t="n">
        <f aca="false">DJ663</f>
        <v>0</v>
      </c>
      <c r="DK658" s="65" t="n">
        <f aca="false">DK663</f>
        <v>0</v>
      </c>
      <c r="DL658" s="65" t="n">
        <f aca="false">DL663</f>
        <v>0</v>
      </c>
      <c r="DM658" s="65" t="n">
        <f aca="false">DM663</f>
        <v>0</v>
      </c>
      <c r="DN658" s="65" t="n">
        <f aca="false">DN663</f>
        <v>0</v>
      </c>
      <c r="DO658" s="65" t="n">
        <f aca="false">DO663</f>
        <v>0</v>
      </c>
      <c r="DP658" s="65" t="n">
        <f aca="false">DP663</f>
        <v>0</v>
      </c>
      <c r="DQ658" s="65" t="n">
        <f aca="false">DQ663</f>
        <v>0</v>
      </c>
      <c r="DR658" s="65" t="n">
        <f aca="false">DR663</f>
        <v>0</v>
      </c>
      <c r="DS658" s="65" t="n">
        <f aca="false">DS663</f>
        <v>0</v>
      </c>
      <c r="DT658" s="65" t="n">
        <f aca="false">DT663</f>
        <v>0</v>
      </c>
      <c r="DU658" s="65" t="n">
        <f aca="false">DU663</f>
        <v>0</v>
      </c>
      <c r="DV658" s="65" t="n">
        <f aca="false">DV663</f>
        <v>0</v>
      </c>
      <c r="DW658" s="65" t="n">
        <f aca="false">DW663</f>
        <v>0</v>
      </c>
      <c r="DX658" s="65" t="n">
        <f aca="false">DX663</f>
        <v>0</v>
      </c>
      <c r="DY658" s="65" t="n">
        <f aca="false">DY663</f>
        <v>0</v>
      </c>
      <c r="DZ658" s="65" t="n">
        <f aca="false">DZ663</f>
        <v>0</v>
      </c>
      <c r="EA658" s="65" t="n">
        <f aca="false">EA663</f>
        <v>0</v>
      </c>
      <c r="EB658" s="65" t="n">
        <f aca="false">EB663</f>
        <v>0</v>
      </c>
      <c r="EC658" s="65" t="n">
        <f aca="false">EC663</f>
        <v>0</v>
      </c>
      <c r="ED658" s="65" t="n">
        <f aca="false">ED663</f>
        <v>0</v>
      </c>
      <c r="EE658" s="65" t="n">
        <f aca="false">EE663</f>
        <v>0</v>
      </c>
      <c r="EF658" s="65" t="n">
        <f aca="false">EF663</f>
        <v>0</v>
      </c>
      <c r="EG658" s="65" t="n">
        <f aca="false">EG663</f>
        <v>0</v>
      </c>
      <c r="EH658" s="65" t="n">
        <f aca="false">EH663</f>
        <v>0</v>
      </c>
      <c r="EI658" s="65" t="n">
        <f aca="false">EI663</f>
        <v>0</v>
      </c>
      <c r="EJ658" s="65" t="n">
        <f aca="false">EJ663</f>
        <v>0</v>
      </c>
      <c r="EK658" s="65" t="n">
        <f aca="false">EK663</f>
        <v>0</v>
      </c>
      <c r="EL658" s="65" t="n">
        <f aca="false">EL663</f>
        <v>0</v>
      </c>
      <c r="EM658" s="65" t="n">
        <f aca="false">EM663</f>
        <v>0</v>
      </c>
      <c r="EN658" s="65" t="n">
        <f aca="false">EN663</f>
        <v>0</v>
      </c>
      <c r="EO658" s="65" t="n">
        <f aca="false">EO663</f>
        <v>0</v>
      </c>
      <c r="EP658" s="65" t="n">
        <f aca="false">EP663</f>
        <v>0</v>
      </c>
      <c r="EQ658" s="65" t="n">
        <f aca="false">EQ663</f>
        <v>0</v>
      </c>
      <c r="ER658" s="65" t="n">
        <f aca="false">ER663</f>
        <v>0</v>
      </c>
      <c r="ES658" s="65" t="n">
        <f aca="false">ES663</f>
        <v>0</v>
      </c>
      <c r="ET658" s="65" t="n">
        <f aca="false">ET663</f>
        <v>0</v>
      </c>
      <c r="EU658" s="65" t="n">
        <f aca="false">EU663</f>
        <v>0</v>
      </c>
      <c r="EV658" s="65" t="n">
        <f aca="false">EV663</f>
        <v>0</v>
      </c>
      <c r="EW658" s="65" t="n">
        <f aca="false">EW663</f>
        <v>0</v>
      </c>
      <c r="EX658" s="65" t="n">
        <f aca="false">EX663</f>
        <v>0</v>
      </c>
      <c r="EY658" s="65" t="n">
        <f aca="false">EY663</f>
        <v>0</v>
      </c>
      <c r="EZ658" s="65" t="n">
        <f aca="false">EZ663</f>
        <v>0</v>
      </c>
      <c r="FA658" s="65" t="n">
        <f aca="false">FA663</f>
        <v>0</v>
      </c>
      <c r="FB658" s="65" t="n">
        <f aca="false">FB663</f>
        <v>0</v>
      </c>
      <c r="FC658" s="65" t="n">
        <f aca="false">FC663</f>
        <v>0</v>
      </c>
      <c r="FD658" s="65" t="n">
        <f aca="false">FD663</f>
        <v>0</v>
      </c>
      <c r="FE658" s="65" t="n">
        <f aca="false">FE663</f>
        <v>0</v>
      </c>
      <c r="FF658" s="65" t="n">
        <f aca="false">FF663</f>
        <v>0</v>
      </c>
      <c r="FG658" s="65" t="n">
        <f aca="false">FG663</f>
        <v>0</v>
      </c>
      <c r="FH658" s="65" t="n">
        <f aca="false">FH663</f>
        <v>0</v>
      </c>
      <c r="FI658" s="65" t="n">
        <f aca="false">FI663</f>
        <v>0</v>
      </c>
      <c r="FJ658" s="65" t="n">
        <f aca="false">FJ663</f>
        <v>0</v>
      </c>
      <c r="FK658" s="65" t="n">
        <f aca="false">FK663</f>
        <v>0</v>
      </c>
      <c r="FL658" s="65" t="n">
        <f aca="false">FL663</f>
        <v>0</v>
      </c>
      <c r="FM658" s="65" t="n">
        <f aca="false">FM663</f>
        <v>0</v>
      </c>
      <c r="FN658" s="65" t="n">
        <f aca="false">FN663</f>
        <v>0</v>
      </c>
      <c r="FO658" s="65" t="n">
        <f aca="false">FO663</f>
        <v>0</v>
      </c>
      <c r="FP658" s="65" t="n">
        <f aca="false">FP663</f>
        <v>0</v>
      </c>
      <c r="FQ658" s="65" t="n">
        <f aca="false">FQ663</f>
        <v>0</v>
      </c>
      <c r="FR658" s="65" t="n">
        <f aca="false">FR663</f>
        <v>0</v>
      </c>
      <c r="FS658" s="65" t="n">
        <f aca="false">FS663</f>
        <v>0</v>
      </c>
      <c r="FT658" s="65" t="n">
        <f aca="false">FT663</f>
        <v>0</v>
      </c>
      <c r="FU658" s="65" t="n">
        <f aca="false">FU663</f>
        <v>0</v>
      </c>
      <c r="FV658" s="65" t="n">
        <f aca="false">FV663</f>
        <v>0</v>
      </c>
      <c r="FW658" s="65" t="n">
        <f aca="false">FW663</f>
        <v>0</v>
      </c>
      <c r="FX658" s="65" t="n">
        <f aca="false">FX663</f>
        <v>0</v>
      </c>
      <c r="FY658" s="65" t="n">
        <f aca="false">FY663</f>
        <v>0</v>
      </c>
      <c r="FZ658" s="65" t="n">
        <f aca="false">FZ663</f>
        <v>0</v>
      </c>
      <c r="GA658" s="65" t="n">
        <f aca="false">GA663</f>
        <v>0</v>
      </c>
      <c r="GB658" s="65" t="n">
        <f aca="false">GB663</f>
        <v>0</v>
      </c>
      <c r="GC658" s="65" t="n">
        <f aca="false">GC663</f>
        <v>0</v>
      </c>
      <c r="GD658" s="65" t="n">
        <f aca="false">GD663</f>
        <v>0</v>
      </c>
      <c r="GE658" s="65" t="n">
        <f aca="false">GE663</f>
        <v>0</v>
      </c>
      <c r="GF658" s="65" t="n">
        <f aca="false">GF663</f>
        <v>0</v>
      </c>
      <c r="GG658" s="65" t="n">
        <f aca="false">GG663</f>
        <v>0</v>
      </c>
      <c r="GH658" s="65" t="n">
        <f aca="false">GH663</f>
        <v>0</v>
      </c>
      <c r="GI658" s="65" t="n">
        <f aca="false">GI663</f>
        <v>0</v>
      </c>
      <c r="GJ658" s="65" t="n">
        <f aca="false">GJ663</f>
        <v>0</v>
      </c>
      <c r="GK658" s="65" t="n">
        <f aca="false">GK663</f>
        <v>0</v>
      </c>
      <c r="GL658" s="65" t="n">
        <f aca="false">GL663</f>
        <v>0</v>
      </c>
      <c r="GM658" s="65" t="n">
        <f aca="false">GM663</f>
        <v>0</v>
      </c>
      <c r="GN658" s="65" t="n">
        <f aca="false">GN663</f>
        <v>0</v>
      </c>
      <c r="GO658" s="65" t="n">
        <f aca="false">GO663</f>
        <v>0</v>
      </c>
      <c r="GP658" s="65" t="n">
        <f aca="false">GP663</f>
        <v>0</v>
      </c>
      <c r="GQ658" s="65" t="n">
        <f aca="false">GQ663</f>
        <v>0</v>
      </c>
      <c r="GR658" s="65" t="n">
        <f aca="false">GR663</f>
        <v>0</v>
      </c>
      <c r="GS658" s="65" t="n">
        <f aca="false">GS663</f>
        <v>0</v>
      </c>
      <c r="GT658" s="65" t="n">
        <f aca="false">GT663</f>
        <v>0</v>
      </c>
      <c r="GU658" s="65" t="n">
        <f aca="false">GU663</f>
        <v>0</v>
      </c>
      <c r="GV658" s="65" t="n">
        <f aca="false">GV663</f>
        <v>0</v>
      </c>
      <c r="GW658" s="65" t="n">
        <f aca="false">GW663</f>
        <v>0</v>
      </c>
      <c r="GX658" s="65" t="n">
        <f aca="false">GX663</f>
        <v>0</v>
      </c>
    </row>
    <row r="660" customFormat="false" ht="12.75" hidden="false" customHeight="false" outlineLevel="0" collapsed="false">
      <c r="A660" s="0" t="n">
        <v>17</v>
      </c>
      <c r="B660" s="0" t="n">
        <v>0</v>
      </c>
      <c r="C660" s="0" t="n">
        <f aca="false">ROW(SmtRes!A74)</f>
        <v>74</v>
      </c>
      <c r="D660" s="0" t="n">
        <f aca="false">ROW(EtalonRes!A74)</f>
        <v>74</v>
      </c>
      <c r="E660" s="0" t="s">
        <v>87</v>
      </c>
      <c r="F660" s="0" t="s">
        <v>88</v>
      </c>
      <c r="G660" s="0" t="s">
        <v>27</v>
      </c>
      <c r="H660" s="0" t="s">
        <v>89</v>
      </c>
      <c r="I660" s="0" t="n">
        <v>1</v>
      </c>
      <c r="J660" s="0" t="n">
        <v>0</v>
      </c>
      <c r="K660" s="0" t="n">
        <v>1</v>
      </c>
      <c r="O660" s="0" t="n">
        <f aca="false">ROUND(CP660,2)</f>
        <v>105.02</v>
      </c>
      <c r="P660" s="0" t="n">
        <f aca="false">ROUND((ROUND((AC660*AW660*I660),2)*BC660),2)</f>
        <v>0</v>
      </c>
      <c r="Q660" s="0" t="n">
        <f aca="false">(ROUND((ROUND(((((ET660*0.3)*1.2))*AV660*I660),2)*BB660),2)+ROUND((ROUND(((AE660-(((EU660*0.3)*1.2)))*AV660*I660),2)*BS660),2))</f>
        <v>2.86</v>
      </c>
      <c r="R660" s="0" t="n">
        <f aca="false">ROUND((ROUND((AE660*AV660*I660),2)*BS660),2)</f>
        <v>1.56</v>
      </c>
      <c r="S660" s="0" t="n">
        <f aca="false">ROUND((ROUND((AF660*AV660*I660),2)*BA660),2)</f>
        <v>102.16</v>
      </c>
      <c r="T660" s="0" t="n">
        <f aca="false">ROUND(CU660*I660,2)</f>
        <v>0</v>
      </c>
      <c r="U660" s="0" t="n">
        <f aca="false">CV660*I660</f>
        <v>0.301536</v>
      </c>
      <c r="V660" s="0" t="n">
        <f aca="false">CW660*I660</f>
        <v>0</v>
      </c>
      <c r="W660" s="0" t="n">
        <f aca="false">ROUND(CX660*I660,2)</f>
        <v>0</v>
      </c>
      <c r="X660" s="0" t="n">
        <f aca="false">ROUND(CY660,2)</f>
        <v>78.66</v>
      </c>
      <c r="Y660" s="0" t="n">
        <f aca="false">ROUND(CZ660,2)</f>
        <v>41.89</v>
      </c>
      <c r="AA660" s="0" t="n">
        <v>52687306</v>
      </c>
      <c r="AB660" s="0" t="n">
        <f aca="false">ROUND((AC660+AD660+AF660),6)</f>
        <v>3.9888</v>
      </c>
      <c r="AC660" s="0" t="n">
        <f aca="false">ROUND(((ES660*0)),6)</f>
        <v>0</v>
      </c>
      <c r="AD660" s="0" t="n">
        <f aca="false">ROUND((((((ET660*0.3)*1.2))-(((EU660*0.3)*1.2)))+AE660),6)</f>
        <v>0.2448</v>
      </c>
      <c r="AE660" s="0" t="n">
        <f aca="false">ROUND((((EU660*0.3)*1.2)),6)</f>
        <v>0.0576</v>
      </c>
      <c r="AF660" s="0" t="n">
        <f aca="false">ROUND((((EV660*0.3)*1.2)),6)</f>
        <v>3.744</v>
      </c>
      <c r="AG660" s="0" t="n">
        <f aca="false">ROUND((AP660),6)</f>
        <v>0</v>
      </c>
      <c r="AH660" s="0" t="n">
        <f aca="false">(((EW660*0.3)*1.2))</f>
        <v>0.288</v>
      </c>
      <c r="AI660" s="0" t="n">
        <f aca="false">(((EX660*0.3)*1.2))</f>
        <v>0</v>
      </c>
      <c r="AJ660" s="0" t="n">
        <f aca="false">(AS660)</f>
        <v>0</v>
      </c>
      <c r="AK660" s="0" t="n">
        <v>11.29</v>
      </c>
      <c r="AL660" s="0" t="n">
        <v>0.21</v>
      </c>
      <c r="AM660" s="0" t="n">
        <v>0.68</v>
      </c>
      <c r="AN660" s="0" t="n">
        <v>0.16</v>
      </c>
      <c r="AO660" s="0" t="n">
        <v>10.4</v>
      </c>
      <c r="AP660" s="0" t="n">
        <v>0</v>
      </c>
      <c r="AQ660" s="0" t="n">
        <v>0.8</v>
      </c>
      <c r="AR660" s="0" t="n">
        <v>0</v>
      </c>
      <c r="AS660" s="0" t="n">
        <v>0</v>
      </c>
      <c r="AT660" s="0" t="n">
        <v>77</v>
      </c>
      <c r="AU660" s="0" t="n">
        <v>41</v>
      </c>
      <c r="AV660" s="0" t="n">
        <v>1.047</v>
      </c>
      <c r="AW660" s="0" t="n">
        <v>1</v>
      </c>
      <c r="AZ660" s="0" t="n">
        <v>1</v>
      </c>
      <c r="BA660" s="0" t="n">
        <v>26.06</v>
      </c>
      <c r="BB660" s="0" t="n">
        <v>10.99</v>
      </c>
      <c r="BC660" s="0" t="n">
        <v>6.81</v>
      </c>
      <c r="BH660" s="0" t="n">
        <v>0</v>
      </c>
      <c r="BI660" s="0" t="n">
        <v>2</v>
      </c>
      <c r="BJ660" s="0" t="s">
        <v>90</v>
      </c>
      <c r="BM660" s="0" t="n">
        <v>333</v>
      </c>
      <c r="BN660" s="0" t="n">
        <v>0</v>
      </c>
      <c r="BO660" s="0" t="s">
        <v>88</v>
      </c>
      <c r="BP660" s="0" t="n">
        <v>1</v>
      </c>
      <c r="BQ660" s="0" t="n">
        <v>40</v>
      </c>
      <c r="BR660" s="0" t="n">
        <v>0</v>
      </c>
      <c r="BS660" s="0" t="n">
        <v>26.06</v>
      </c>
      <c r="BT660" s="0" t="n">
        <v>1</v>
      </c>
      <c r="BU660" s="0" t="n">
        <v>1</v>
      </c>
      <c r="BV660" s="0" t="n">
        <v>1</v>
      </c>
      <c r="BW660" s="0" t="n">
        <v>1</v>
      </c>
      <c r="BX660" s="0" t="n">
        <v>1</v>
      </c>
      <c r="BZ660" s="0" t="n">
        <v>77</v>
      </c>
      <c r="CA660" s="0" t="n">
        <v>41</v>
      </c>
      <c r="CE660" s="0" t="n">
        <v>30</v>
      </c>
      <c r="CF660" s="0" t="n">
        <v>0</v>
      </c>
      <c r="CG660" s="0" t="n">
        <v>0</v>
      </c>
      <c r="CM660" s="0" t="n">
        <v>0</v>
      </c>
      <c r="CN660" s="0" t="s">
        <v>91</v>
      </c>
      <c r="CO660" s="0" t="n">
        <v>0</v>
      </c>
      <c r="CP660" s="0" t="n">
        <f aca="false">(P660+Q660+S660)</f>
        <v>105.02</v>
      </c>
      <c r="CQ660" s="0" t="n">
        <f aca="false">ROUND((ROUND((AC660*AW660*1),2)*BC660),2)</f>
        <v>0</v>
      </c>
      <c r="CR660" s="0" t="n">
        <f aca="false">(ROUND((ROUND(((((ET660*0.3)*1.2))*AV660*1),2)*BB660),2)+ROUND((ROUND(((AE660-(((EU660*0.3)*1.2)))*AV660*1),2)*BS660),2))</f>
        <v>2.86</v>
      </c>
      <c r="CS660" s="0" t="n">
        <f aca="false">ROUND((ROUND((AE660*AV660*1),2)*BS660),2)</f>
        <v>1.56</v>
      </c>
      <c r="CT660" s="0" t="n">
        <f aca="false">ROUND((ROUND((AF660*AV660*1),2)*BA660),2)</f>
        <v>102.16</v>
      </c>
      <c r="CU660" s="0" t="n">
        <f aca="false">AG660</f>
        <v>0</v>
      </c>
      <c r="CV660" s="0" t="n">
        <f aca="false">(AH660*AV660)</f>
        <v>0.301536</v>
      </c>
      <c r="CW660" s="0" t="n">
        <f aca="false">AI660</f>
        <v>0</v>
      </c>
      <c r="CX660" s="0" t="n">
        <f aca="false">AJ660</f>
        <v>0</v>
      </c>
      <c r="CY660" s="0" t="n">
        <f aca="false">S660*(BZ660/100)</f>
        <v>78.6632</v>
      </c>
      <c r="CZ660" s="0" t="n">
        <f aca="false">S660*(CA660/100)</f>
        <v>41.8856</v>
      </c>
      <c r="DD660" s="0" t="s">
        <v>92</v>
      </c>
      <c r="DE660" s="0" t="s">
        <v>93</v>
      </c>
      <c r="DF660" s="0" t="s">
        <v>93</v>
      </c>
      <c r="DG660" s="0" t="s">
        <v>93</v>
      </c>
      <c r="DI660" s="0" t="s">
        <v>93</v>
      </c>
      <c r="DJ660" s="0" t="s">
        <v>93</v>
      </c>
      <c r="DN660" s="0" t="n">
        <v>114</v>
      </c>
      <c r="DO660" s="0" t="n">
        <v>67</v>
      </c>
      <c r="DP660" s="0" t="n">
        <v>1.047</v>
      </c>
      <c r="DQ660" s="0" t="n">
        <v>1</v>
      </c>
      <c r="DU660" s="0" t="n">
        <v>1013</v>
      </c>
      <c r="DV660" s="0" t="s">
        <v>89</v>
      </c>
      <c r="DW660" s="0" t="s">
        <v>89</v>
      </c>
      <c r="DX660" s="0" t="n">
        <v>1</v>
      </c>
      <c r="EE660" s="0" t="n">
        <v>53019425</v>
      </c>
      <c r="EF660" s="0" t="n">
        <v>40</v>
      </c>
      <c r="EG660" s="0" t="s">
        <v>94</v>
      </c>
      <c r="EH660" s="0" t="n">
        <v>0</v>
      </c>
      <c r="EJ660" s="0" t="n">
        <v>2</v>
      </c>
      <c r="EK660" s="0" t="n">
        <v>333</v>
      </c>
      <c r="EL660" s="0" t="s">
        <v>95</v>
      </c>
      <c r="EM660" s="0" t="s">
        <v>96</v>
      </c>
      <c r="EO660" s="0" t="s">
        <v>97</v>
      </c>
      <c r="EQ660" s="0" t="n">
        <v>0</v>
      </c>
      <c r="ER660" s="0" t="n">
        <v>11.29</v>
      </c>
      <c r="ES660" s="0" t="n">
        <v>0.21</v>
      </c>
      <c r="ET660" s="0" t="n">
        <v>0.68</v>
      </c>
      <c r="EU660" s="0" t="n">
        <v>0.16</v>
      </c>
      <c r="EV660" s="0" t="n">
        <v>10.4</v>
      </c>
      <c r="EW660" s="0" t="n">
        <v>0.8</v>
      </c>
      <c r="EX660" s="0" t="n">
        <v>0</v>
      </c>
      <c r="EY660" s="0" t="n">
        <v>0</v>
      </c>
      <c r="FQ660" s="0" t="n">
        <v>0</v>
      </c>
      <c r="FR660" s="0" t="n">
        <f aca="false">ROUND(IF(AND(BH660=3,BI660=3),P660,0),2)</f>
        <v>0</v>
      </c>
      <c r="FS660" s="0" t="n">
        <v>0</v>
      </c>
      <c r="FX660" s="0" t="n">
        <v>114</v>
      </c>
      <c r="FY660" s="0" t="n">
        <v>67</v>
      </c>
      <c r="GD660" s="0" t="n">
        <v>0</v>
      </c>
      <c r="GF660" s="0" t="n">
        <v>1672433241</v>
      </c>
      <c r="GG660" s="0" t="n">
        <v>2</v>
      </c>
      <c r="GH660" s="0" t="n">
        <v>1</v>
      </c>
      <c r="GI660" s="0" t="n">
        <v>2</v>
      </c>
      <c r="GJ660" s="0" t="n">
        <v>0</v>
      </c>
      <c r="GK660" s="0" t="n">
        <f aca="false">ROUND(R660*(R12)/100,2)</f>
        <v>2.45</v>
      </c>
      <c r="GL660" s="0" t="n">
        <f aca="false">ROUND(IF(AND(BH660=3,BI660=3,FS660&lt;&gt;0),P660,0),2)</f>
        <v>0</v>
      </c>
      <c r="GM660" s="0" t="n">
        <f aca="false">ROUND(O660+X660+Y660+GK660,2)+GX660</f>
        <v>228.02</v>
      </c>
      <c r="GN660" s="0" t="n">
        <f aca="false">IF(OR(BI660=0,BI660=1),ROUND(O660+X660+Y660+GK660,2),0)</f>
        <v>0</v>
      </c>
      <c r="GO660" s="0" t="n">
        <f aca="false">IF(BI660=2,ROUND(O660+X660+Y660+GK660,2),0)</f>
        <v>228.02</v>
      </c>
      <c r="GP660" s="0" t="n">
        <f aca="false">IF(BI660=4,ROUND(O660+X660+Y660+GK660,2)+GX660,0)</f>
        <v>0</v>
      </c>
      <c r="GR660" s="0" t="n">
        <v>0</v>
      </c>
      <c r="GS660" s="0" t="n">
        <v>3</v>
      </c>
      <c r="GT660" s="0" t="n">
        <v>0</v>
      </c>
      <c r="GV660" s="0" t="n">
        <f aca="false">ROUND((GT660),6)</f>
        <v>0</v>
      </c>
      <c r="GW660" s="0" t="n">
        <v>1</v>
      </c>
      <c r="GX660" s="0" t="n">
        <f aca="false">ROUND(HC660*I660,2)</f>
        <v>0</v>
      </c>
      <c r="HA660" s="0" t="n">
        <v>0</v>
      </c>
      <c r="HB660" s="0" t="n">
        <v>0</v>
      </c>
      <c r="HC660" s="0" t="n">
        <f aca="false">GV660*GW660</f>
        <v>0</v>
      </c>
      <c r="IK660" s="0" t="n">
        <v>0</v>
      </c>
    </row>
    <row r="661" customFormat="false" ht="12.75" hidden="false" customHeight="false" outlineLevel="0" collapsed="false">
      <c r="A661" s="0" t="n">
        <v>17</v>
      </c>
      <c r="B661" s="0" t="n">
        <v>0</v>
      </c>
      <c r="C661" s="0" t="n">
        <f aca="false">ROW(SmtRes!A75)</f>
        <v>75</v>
      </c>
      <c r="D661" s="0" t="n">
        <f aca="false">ROW(EtalonRes!A75)</f>
        <v>75</v>
      </c>
      <c r="E661" s="0" t="s">
        <v>152</v>
      </c>
      <c r="F661" s="0" t="s">
        <v>214</v>
      </c>
      <c r="G661" s="0" t="s">
        <v>39</v>
      </c>
      <c r="H661" s="0" t="s">
        <v>89</v>
      </c>
      <c r="I661" s="0" t="n">
        <v>3</v>
      </c>
      <c r="J661" s="0" t="n">
        <v>0</v>
      </c>
      <c r="K661" s="0" t="n">
        <v>3</v>
      </c>
      <c r="O661" s="0" t="n">
        <f aca="false">ROUND(CP661,2)</f>
        <v>320.05</v>
      </c>
      <c r="P661" s="0" t="n">
        <f aca="false">ROUND((ROUND((AC661*AW661*I661),2)*BC661),2)</f>
        <v>0</v>
      </c>
      <c r="Q661" s="0" t="n">
        <f aca="false">(ROUND((ROUND(((((ET661*0.3)*1.2))*AV661*I661),2)*BB661),2)+ROUND((ROUND(((AE661-(((EU661*0.3)*1.2)))*AV661*I661),2)*BS661),2))</f>
        <v>52.15</v>
      </c>
      <c r="R661" s="0" t="n">
        <f aca="false">ROUND((ROUND((AE661*AV661*I661),2)*BS661),2)</f>
        <v>28.93</v>
      </c>
      <c r="S661" s="0" t="n">
        <f aca="false">ROUND((ROUND((AF661*AV661*I661),2)*BA661),2)</f>
        <v>267.9</v>
      </c>
      <c r="T661" s="0" t="n">
        <f aca="false">ROUND(CU661*I661,2)</f>
        <v>0</v>
      </c>
      <c r="U661" s="0" t="n">
        <f aca="false">CV661*I661</f>
        <v>0.8141472</v>
      </c>
      <c r="V661" s="0" t="n">
        <f aca="false">CW661*I661</f>
        <v>0</v>
      </c>
      <c r="W661" s="0" t="n">
        <f aca="false">ROUND(CX661*I661,2)</f>
        <v>0</v>
      </c>
      <c r="X661" s="0" t="n">
        <f aca="false">ROUND(CY661,2)</f>
        <v>206.28</v>
      </c>
      <c r="Y661" s="0" t="n">
        <f aca="false">ROUND(CZ661,2)</f>
        <v>109.84</v>
      </c>
      <c r="AA661" s="0" t="n">
        <v>52687306</v>
      </c>
      <c r="AB661" s="0" t="n">
        <f aca="false">ROUND((AC661+AD661+AF661),6)</f>
        <v>4.7952</v>
      </c>
      <c r="AC661" s="0" t="n">
        <f aca="false">ROUND(((ES661*0)),6)</f>
        <v>0</v>
      </c>
      <c r="AD661" s="0" t="n">
        <f aca="false">ROUND((((((ET661*0.3)*1.2))-(((EU661*0.3)*1.2)))+AE661),6)</f>
        <v>1.5228</v>
      </c>
      <c r="AE661" s="0" t="n">
        <f aca="false">ROUND((((EU661*0.3)*1.2)),6)</f>
        <v>0.3528</v>
      </c>
      <c r="AF661" s="0" t="n">
        <f aca="false">ROUND((((EV661*0.3)*1.2)),6)</f>
        <v>3.2724</v>
      </c>
      <c r="AG661" s="0" t="n">
        <f aca="false">ROUND((AP661),6)</f>
        <v>0</v>
      </c>
      <c r="AH661" s="0" t="n">
        <f aca="false">(((EW661*0.3)*1.2))</f>
        <v>0.2592</v>
      </c>
      <c r="AI661" s="0" t="n">
        <f aca="false">(((EX661*0.3)*1.2))</f>
        <v>0</v>
      </c>
      <c r="AJ661" s="0" t="n">
        <f aca="false">(AS661)</f>
        <v>0</v>
      </c>
      <c r="AK661" s="0" t="n">
        <v>18.36</v>
      </c>
      <c r="AL661" s="0" t="n">
        <v>5.04</v>
      </c>
      <c r="AM661" s="0" t="n">
        <v>4.23</v>
      </c>
      <c r="AN661" s="0" t="n">
        <v>0.98</v>
      </c>
      <c r="AO661" s="0" t="n">
        <v>9.09</v>
      </c>
      <c r="AP661" s="0" t="n">
        <v>0</v>
      </c>
      <c r="AQ661" s="0" t="n">
        <v>0.72</v>
      </c>
      <c r="AR661" s="0" t="n">
        <v>0</v>
      </c>
      <c r="AS661" s="0" t="n">
        <v>0</v>
      </c>
      <c r="AT661" s="0" t="n">
        <v>77</v>
      </c>
      <c r="AU661" s="0" t="n">
        <v>41</v>
      </c>
      <c r="AV661" s="0" t="n">
        <v>1.047</v>
      </c>
      <c r="AW661" s="0" t="n">
        <v>1</v>
      </c>
      <c r="AZ661" s="0" t="n">
        <v>1</v>
      </c>
      <c r="BA661" s="0" t="n">
        <v>26.06</v>
      </c>
      <c r="BB661" s="0" t="n">
        <v>10.91</v>
      </c>
      <c r="BC661" s="0" t="n">
        <v>6.82</v>
      </c>
      <c r="BH661" s="0" t="n">
        <v>0</v>
      </c>
      <c r="BI661" s="0" t="n">
        <v>2</v>
      </c>
      <c r="BJ661" s="0" t="s">
        <v>216</v>
      </c>
      <c r="BM661" s="0" t="n">
        <v>317</v>
      </c>
      <c r="BN661" s="0" t="n">
        <v>0</v>
      </c>
      <c r="BO661" s="0" t="s">
        <v>214</v>
      </c>
      <c r="BP661" s="0" t="n">
        <v>1</v>
      </c>
      <c r="BQ661" s="0" t="n">
        <v>40</v>
      </c>
      <c r="BR661" s="0" t="n">
        <v>0</v>
      </c>
      <c r="BS661" s="0" t="n">
        <v>26.06</v>
      </c>
      <c r="BT661" s="0" t="n">
        <v>1</v>
      </c>
      <c r="BU661" s="0" t="n">
        <v>1</v>
      </c>
      <c r="BV661" s="0" t="n">
        <v>1</v>
      </c>
      <c r="BW661" s="0" t="n">
        <v>1</v>
      </c>
      <c r="BX661" s="0" t="n">
        <v>1</v>
      </c>
      <c r="BZ661" s="0" t="n">
        <v>77</v>
      </c>
      <c r="CA661" s="0" t="n">
        <v>41</v>
      </c>
      <c r="CE661" s="0" t="n">
        <v>30</v>
      </c>
      <c r="CF661" s="0" t="n">
        <v>0</v>
      </c>
      <c r="CG661" s="0" t="n">
        <v>0</v>
      </c>
      <c r="CM661" s="0" t="n">
        <v>0</v>
      </c>
      <c r="CN661" s="0" t="s">
        <v>91</v>
      </c>
      <c r="CO661" s="0" t="n">
        <v>0</v>
      </c>
      <c r="CP661" s="0" t="n">
        <f aca="false">(P661+Q661+S661)</f>
        <v>320.05</v>
      </c>
      <c r="CQ661" s="0" t="n">
        <f aca="false">ROUND((ROUND((AC661*AW661*1),2)*BC661),2)</f>
        <v>0</v>
      </c>
      <c r="CR661" s="0" t="n">
        <f aca="false">(ROUND((ROUND(((((ET661*0.3)*1.2))*AV661*1),2)*BB661),2)+ROUND((ROUND(((AE661-(((EU661*0.3)*1.2)))*AV661*1),2)*BS661),2))</f>
        <v>17.35</v>
      </c>
      <c r="CS661" s="0" t="n">
        <f aca="false">ROUND((ROUND((AE661*AV661*1),2)*BS661),2)</f>
        <v>9.64</v>
      </c>
      <c r="CT661" s="0" t="n">
        <f aca="false">ROUND((ROUND((AF661*AV661*1),2)*BA661),2)</f>
        <v>89.39</v>
      </c>
      <c r="CU661" s="0" t="n">
        <f aca="false">AG661</f>
        <v>0</v>
      </c>
      <c r="CV661" s="0" t="n">
        <f aca="false">(AH661*AV661)</f>
        <v>0.2713824</v>
      </c>
      <c r="CW661" s="0" t="n">
        <f aca="false">AI661</f>
        <v>0</v>
      </c>
      <c r="CX661" s="0" t="n">
        <f aca="false">AJ661</f>
        <v>0</v>
      </c>
      <c r="CY661" s="0" t="n">
        <f aca="false">S661*(BZ661/100)</f>
        <v>206.283</v>
      </c>
      <c r="CZ661" s="0" t="n">
        <f aca="false">S661*(CA661/100)</f>
        <v>109.839</v>
      </c>
      <c r="DD661" s="0" t="s">
        <v>92</v>
      </c>
      <c r="DE661" s="0" t="s">
        <v>93</v>
      </c>
      <c r="DF661" s="0" t="s">
        <v>93</v>
      </c>
      <c r="DG661" s="0" t="s">
        <v>93</v>
      </c>
      <c r="DI661" s="0" t="s">
        <v>93</v>
      </c>
      <c r="DJ661" s="0" t="s">
        <v>93</v>
      </c>
      <c r="DN661" s="0" t="n">
        <v>114</v>
      </c>
      <c r="DO661" s="0" t="n">
        <v>67</v>
      </c>
      <c r="DP661" s="0" t="n">
        <v>1.047</v>
      </c>
      <c r="DQ661" s="0" t="n">
        <v>1</v>
      </c>
      <c r="DU661" s="0" t="n">
        <v>1013</v>
      </c>
      <c r="DV661" s="0" t="s">
        <v>89</v>
      </c>
      <c r="DW661" s="0" t="s">
        <v>89</v>
      </c>
      <c r="DX661" s="0" t="n">
        <v>1</v>
      </c>
      <c r="EE661" s="0" t="n">
        <v>53019409</v>
      </c>
      <c r="EF661" s="0" t="n">
        <v>40</v>
      </c>
      <c r="EG661" s="0" t="s">
        <v>94</v>
      </c>
      <c r="EH661" s="0" t="n">
        <v>0</v>
      </c>
      <c r="EJ661" s="0" t="n">
        <v>2</v>
      </c>
      <c r="EK661" s="0" t="n">
        <v>317</v>
      </c>
      <c r="EL661" s="0" t="s">
        <v>211</v>
      </c>
      <c r="EM661" s="0" t="s">
        <v>212</v>
      </c>
      <c r="EO661" s="0" t="s">
        <v>97</v>
      </c>
      <c r="EQ661" s="0" t="n">
        <v>0</v>
      </c>
      <c r="ER661" s="0" t="n">
        <v>18.36</v>
      </c>
      <c r="ES661" s="0" t="n">
        <v>5.04</v>
      </c>
      <c r="ET661" s="0" t="n">
        <v>4.23</v>
      </c>
      <c r="EU661" s="0" t="n">
        <v>0.98</v>
      </c>
      <c r="EV661" s="0" t="n">
        <v>9.09</v>
      </c>
      <c r="EW661" s="0" t="n">
        <v>0.72</v>
      </c>
      <c r="EX661" s="0" t="n">
        <v>0</v>
      </c>
      <c r="EY661" s="0" t="n">
        <v>0</v>
      </c>
      <c r="FQ661" s="0" t="n">
        <v>0</v>
      </c>
      <c r="FR661" s="0" t="n">
        <f aca="false">ROUND(IF(AND(BH661=3,BI661=3),P661,0),2)</f>
        <v>0</v>
      </c>
      <c r="FS661" s="0" t="n">
        <v>0</v>
      </c>
      <c r="FX661" s="0" t="n">
        <v>114</v>
      </c>
      <c r="FY661" s="0" t="n">
        <v>67</v>
      </c>
      <c r="GD661" s="0" t="n">
        <v>0</v>
      </c>
      <c r="GF661" s="0" t="n">
        <v>-1822756988</v>
      </c>
      <c r="GG661" s="0" t="n">
        <v>2</v>
      </c>
      <c r="GH661" s="0" t="n">
        <v>1</v>
      </c>
      <c r="GI661" s="0" t="n">
        <v>2</v>
      </c>
      <c r="GJ661" s="0" t="n">
        <v>0</v>
      </c>
      <c r="GK661" s="0" t="n">
        <f aca="false">ROUND(R661*(R12)/100,2)</f>
        <v>45.42</v>
      </c>
      <c r="GL661" s="0" t="n">
        <f aca="false">ROUND(IF(AND(BH661=3,BI661=3,FS661&lt;&gt;0),P661,0),2)</f>
        <v>0</v>
      </c>
      <c r="GM661" s="0" t="n">
        <f aca="false">ROUND(O661+X661+Y661+GK661,2)+GX661</f>
        <v>681.59</v>
      </c>
      <c r="GN661" s="0" t="n">
        <f aca="false">IF(OR(BI661=0,BI661=1),ROUND(O661+X661+Y661+GK661,2),0)</f>
        <v>0</v>
      </c>
      <c r="GO661" s="0" t="n">
        <f aca="false">IF(BI661=2,ROUND(O661+X661+Y661+GK661,2),0)</f>
        <v>681.59</v>
      </c>
      <c r="GP661" s="0" t="n">
        <f aca="false">IF(BI661=4,ROUND(O661+X661+Y661+GK661,2)+GX661,0)</f>
        <v>0</v>
      </c>
      <c r="GR661" s="0" t="n">
        <v>0</v>
      </c>
      <c r="GS661" s="0" t="n">
        <v>3</v>
      </c>
      <c r="GT661" s="0" t="n">
        <v>0</v>
      </c>
      <c r="GV661" s="0" t="n">
        <f aca="false">ROUND((GT661),6)</f>
        <v>0</v>
      </c>
      <c r="GW661" s="0" t="n">
        <v>1</v>
      </c>
      <c r="GX661" s="0" t="n">
        <f aca="false">ROUND(HC661*I661,2)</f>
        <v>0</v>
      </c>
      <c r="HA661" s="0" t="n">
        <v>0</v>
      </c>
      <c r="HB661" s="0" t="n">
        <v>0</v>
      </c>
      <c r="HC661" s="0" t="n">
        <f aca="false">GV661*GW661</f>
        <v>0</v>
      </c>
      <c r="IK661" s="0" t="n">
        <v>0</v>
      </c>
    </row>
    <row r="663" customFormat="false" ht="12.75" hidden="false" customHeight="false" outlineLevel="0" collapsed="false">
      <c r="A663" s="64" t="n">
        <v>51</v>
      </c>
      <c r="B663" s="64" t="n">
        <f aca="false">B656</f>
        <v>0</v>
      </c>
      <c r="C663" s="64" t="n">
        <f aca="false">A656</f>
        <v>4</v>
      </c>
      <c r="D663" s="64" t="n">
        <f aca="false">ROW(A656)</f>
        <v>656</v>
      </c>
      <c r="E663" s="64"/>
      <c r="F663" s="64" t="str">
        <f aca="false">IF(F656&lt;&gt;"",F656,"")</f>
        <v>Новый раздел</v>
      </c>
      <c r="G663" s="64" t="str">
        <f aca="false">IF(G656&lt;&gt;"",G656,"")</f>
        <v>Демонтажные работы</v>
      </c>
      <c r="H663" s="64" t="n">
        <v>0</v>
      </c>
      <c r="I663" s="64"/>
      <c r="J663" s="64"/>
      <c r="K663" s="64"/>
      <c r="L663" s="64"/>
      <c r="M663" s="64"/>
      <c r="N663" s="64"/>
      <c r="O663" s="64" t="n">
        <f aca="false">ROUND(AB663,2)</f>
        <v>425.07</v>
      </c>
      <c r="P663" s="64" t="n">
        <f aca="false">ROUND(AC663,2)</f>
        <v>0</v>
      </c>
      <c r="Q663" s="64" t="n">
        <f aca="false">ROUND(AD663,2)</f>
        <v>55.01</v>
      </c>
      <c r="R663" s="64" t="n">
        <f aca="false">ROUND(AE663,2)</f>
        <v>30.49</v>
      </c>
      <c r="S663" s="64" t="n">
        <f aca="false">ROUND(AF663,2)</f>
        <v>370.06</v>
      </c>
      <c r="T663" s="64" t="n">
        <f aca="false">ROUND(AG663,2)</f>
        <v>0</v>
      </c>
      <c r="U663" s="64" t="n">
        <f aca="false">AH663</f>
        <v>1.1156832</v>
      </c>
      <c r="V663" s="64" t="n">
        <f aca="false">AI663</f>
        <v>0</v>
      </c>
      <c r="W663" s="64" t="n">
        <f aca="false">ROUND(AJ663,2)</f>
        <v>0</v>
      </c>
      <c r="X663" s="64" t="n">
        <f aca="false">ROUND(AK663,2)</f>
        <v>284.94</v>
      </c>
      <c r="Y663" s="64" t="n">
        <f aca="false">ROUND(AL663,2)</f>
        <v>151.73</v>
      </c>
      <c r="Z663" s="64"/>
      <c r="AA663" s="64"/>
      <c r="AB663" s="64" t="n">
        <f aca="false">ROUND(SUMIF(AA660:AA661,"=52687306",O660:O661),2)</f>
        <v>425.07</v>
      </c>
      <c r="AC663" s="64" t="n">
        <f aca="false">ROUND(SUMIF(AA660:AA661,"=52687306",P660:P661),2)</f>
        <v>0</v>
      </c>
      <c r="AD663" s="64" t="n">
        <f aca="false">ROUND(SUMIF(AA660:AA661,"=52687306",Q660:Q661),2)</f>
        <v>55.01</v>
      </c>
      <c r="AE663" s="64" t="n">
        <f aca="false">ROUND(SUMIF(AA660:AA661,"=52687306",R660:R661),2)</f>
        <v>30.49</v>
      </c>
      <c r="AF663" s="64" t="n">
        <f aca="false">ROUND(SUMIF(AA660:AA661,"=52687306",S660:S661),2)</f>
        <v>370.06</v>
      </c>
      <c r="AG663" s="64" t="n">
        <f aca="false">ROUND(SUMIF(AA660:AA661,"=52687306",T660:T661),2)</f>
        <v>0</v>
      </c>
      <c r="AH663" s="64" t="n">
        <f aca="false">SUMIF(AA660:AA661,"=52687306",U660:U661)</f>
        <v>1.1156832</v>
      </c>
      <c r="AI663" s="64" t="n">
        <f aca="false">SUMIF(AA660:AA661,"=52687306",V660:V661)</f>
        <v>0</v>
      </c>
      <c r="AJ663" s="64" t="n">
        <f aca="false">ROUND(SUMIF(AA660:AA661,"=52687306",W660:W661),2)</f>
        <v>0</v>
      </c>
      <c r="AK663" s="64" t="n">
        <f aca="false">ROUND(SUMIF(AA660:AA661,"=52687306",X660:X661),2)</f>
        <v>284.94</v>
      </c>
      <c r="AL663" s="64" t="n">
        <f aca="false">ROUND(SUMIF(AA660:AA661,"=52687306",Y660:Y661),2)</f>
        <v>151.73</v>
      </c>
      <c r="AM663" s="64"/>
      <c r="AN663" s="64"/>
      <c r="AO663" s="64" t="n">
        <f aca="false">ROUND(BX663,2)</f>
        <v>0</v>
      </c>
      <c r="AP663" s="64" t="n">
        <f aca="false">ROUND(BY663,2)</f>
        <v>0</v>
      </c>
      <c r="AQ663" s="64" t="n">
        <f aca="false">ROUND(BZ663,2)</f>
        <v>0</v>
      </c>
      <c r="AR663" s="64" t="n">
        <f aca="false">ROUND(CA663,2)</f>
        <v>909.61</v>
      </c>
      <c r="AS663" s="64" t="n">
        <f aca="false">ROUND(CB663,2)</f>
        <v>0</v>
      </c>
      <c r="AT663" s="64" t="n">
        <f aca="false">ROUND(CC663,2)</f>
        <v>909.61</v>
      </c>
      <c r="AU663" s="64" t="n">
        <f aca="false">ROUND(CD663,2)</f>
        <v>0</v>
      </c>
      <c r="AV663" s="64" t="n">
        <f aca="false">ROUND(CE663,2)</f>
        <v>0</v>
      </c>
      <c r="AW663" s="64" t="n">
        <f aca="false">ROUND(CF663,2)</f>
        <v>0</v>
      </c>
      <c r="AX663" s="64" t="n">
        <f aca="false">ROUND(CG663,2)</f>
        <v>0</v>
      </c>
      <c r="AY663" s="64" t="n">
        <f aca="false">ROUND(CH663,2)</f>
        <v>0</v>
      </c>
      <c r="AZ663" s="64" t="n">
        <f aca="false">ROUND(CI663,2)</f>
        <v>0</v>
      </c>
      <c r="BA663" s="64" t="n">
        <f aca="false">ROUND(CJ663,2)</f>
        <v>0</v>
      </c>
      <c r="BB663" s="64" t="n">
        <f aca="false">ROUND(CK663,2)</f>
        <v>0</v>
      </c>
      <c r="BC663" s="64" t="n">
        <f aca="false">ROUND(CL663,2)</f>
        <v>0</v>
      </c>
      <c r="BD663" s="64" t="n">
        <f aca="false">ROUND(CM663,2)</f>
        <v>0</v>
      </c>
      <c r="BE663" s="64"/>
      <c r="BF663" s="64"/>
      <c r="BG663" s="64"/>
      <c r="BH663" s="64"/>
      <c r="BI663" s="64"/>
      <c r="BJ663" s="64"/>
      <c r="BK663" s="64"/>
      <c r="BL663" s="64"/>
      <c r="BM663" s="64"/>
      <c r="BN663" s="64"/>
      <c r="BO663" s="64"/>
      <c r="BP663" s="64"/>
      <c r="BQ663" s="64"/>
      <c r="BR663" s="64"/>
      <c r="BS663" s="64"/>
      <c r="BT663" s="64"/>
      <c r="BU663" s="64"/>
      <c r="BV663" s="64"/>
      <c r="BW663" s="64"/>
      <c r="BX663" s="64" t="n">
        <f aca="false">ROUND(SUMIF(AA660:AA661,"=52687306",FQ660:FQ661),2)</f>
        <v>0</v>
      </c>
      <c r="BY663" s="64" t="n">
        <f aca="false">ROUND(SUMIF(AA660:AA661,"=52687306",FR660:FR661),2)</f>
        <v>0</v>
      </c>
      <c r="BZ663" s="64" t="n">
        <f aca="false">ROUND(SUMIF(AA660:AA661,"=52687306",GL660:GL661),2)</f>
        <v>0</v>
      </c>
      <c r="CA663" s="64" t="n">
        <f aca="false">ROUND(SUMIF(AA660:AA661,"=52687306",GM660:GM661),2)</f>
        <v>909.61</v>
      </c>
      <c r="CB663" s="64" t="n">
        <f aca="false">ROUND(SUMIF(AA660:AA661,"=52687306",GN660:GN661),2)</f>
        <v>0</v>
      </c>
      <c r="CC663" s="64" t="n">
        <f aca="false">ROUND(SUMIF(AA660:AA661,"=52687306",GO660:GO661),2)</f>
        <v>909.61</v>
      </c>
      <c r="CD663" s="64" t="n">
        <f aca="false">ROUND(SUMIF(AA660:AA661,"=52687306",GP660:GP661),2)</f>
        <v>0</v>
      </c>
      <c r="CE663" s="64" t="n">
        <f aca="false">AC663-BX663</f>
        <v>0</v>
      </c>
      <c r="CF663" s="64" t="n">
        <f aca="false">AC663-BY663</f>
        <v>0</v>
      </c>
      <c r="CG663" s="64" t="n">
        <f aca="false">BX663-BZ663</f>
        <v>0</v>
      </c>
      <c r="CH663" s="64" t="n">
        <f aca="false">AC663-BX663-BY663+BZ663</f>
        <v>0</v>
      </c>
      <c r="CI663" s="64" t="n">
        <f aca="false">BY663-BZ663</f>
        <v>0</v>
      </c>
      <c r="CJ663" s="64" t="n">
        <f aca="false">ROUND(SUMIF(AA660:AA661,"=52687306",GX660:GX661),2)</f>
        <v>0</v>
      </c>
      <c r="CK663" s="64" t="n">
        <f aca="false">ROUND(SUMIF(AA660:AA661,"=52687306",GY660:GY661),2)</f>
        <v>0</v>
      </c>
      <c r="CL663" s="64" t="n">
        <f aca="false">ROUND(SUMIF(AA660:AA661,"=52687306",GZ660:GZ661),2)</f>
        <v>0</v>
      </c>
      <c r="CM663" s="64" t="n">
        <f aca="false">ROUND(SUMIF(AA660:AA661,"=52687306",HD660:HD661),2)</f>
        <v>0</v>
      </c>
      <c r="CN663" s="64"/>
      <c r="CO663" s="64"/>
      <c r="CP663" s="64"/>
      <c r="CQ663" s="64"/>
      <c r="CR663" s="64"/>
      <c r="CS663" s="64"/>
      <c r="CT663" s="64"/>
      <c r="CU663" s="64"/>
      <c r="CV663" s="64"/>
      <c r="CW663" s="64"/>
      <c r="CX663" s="64"/>
      <c r="CY663" s="64"/>
      <c r="CZ663" s="64"/>
      <c r="DA663" s="64"/>
      <c r="DB663" s="64"/>
      <c r="DC663" s="64"/>
      <c r="DD663" s="64"/>
      <c r="DE663" s="64"/>
      <c r="DF663" s="64"/>
      <c r="DG663" s="65"/>
      <c r="DH663" s="65"/>
      <c r="DI663" s="65"/>
      <c r="DJ663" s="65"/>
      <c r="DK663" s="65"/>
      <c r="DL663" s="65"/>
      <c r="DM663" s="65"/>
      <c r="DN663" s="65"/>
      <c r="DO663" s="65"/>
      <c r="DP663" s="65"/>
      <c r="DQ663" s="65"/>
      <c r="DR663" s="65"/>
      <c r="DS663" s="65"/>
      <c r="DT663" s="65"/>
      <c r="DU663" s="65"/>
      <c r="DV663" s="65"/>
      <c r="DW663" s="65"/>
      <c r="DX663" s="65"/>
      <c r="DY663" s="65"/>
      <c r="DZ663" s="65"/>
      <c r="EA663" s="65"/>
      <c r="EB663" s="65"/>
      <c r="EC663" s="65"/>
      <c r="ED663" s="65"/>
      <c r="EE663" s="65"/>
      <c r="EF663" s="65"/>
      <c r="EG663" s="65"/>
      <c r="EH663" s="65"/>
      <c r="EI663" s="65"/>
      <c r="EJ663" s="65"/>
      <c r="EK663" s="65"/>
      <c r="EL663" s="65"/>
      <c r="EM663" s="65"/>
      <c r="EN663" s="65"/>
      <c r="EO663" s="65"/>
      <c r="EP663" s="65"/>
      <c r="EQ663" s="65"/>
      <c r="ER663" s="65"/>
      <c r="ES663" s="65"/>
      <c r="ET663" s="65"/>
      <c r="EU663" s="65"/>
      <c r="EV663" s="65"/>
      <c r="EW663" s="65"/>
      <c r="EX663" s="65"/>
      <c r="EY663" s="65"/>
      <c r="EZ663" s="65"/>
      <c r="FA663" s="65"/>
      <c r="FB663" s="65"/>
      <c r="FC663" s="65"/>
      <c r="FD663" s="65"/>
      <c r="FE663" s="65"/>
      <c r="FF663" s="65"/>
      <c r="FG663" s="65"/>
      <c r="FH663" s="65"/>
      <c r="FI663" s="65"/>
      <c r="FJ663" s="65"/>
      <c r="FK663" s="65"/>
      <c r="FL663" s="65"/>
      <c r="FM663" s="65"/>
      <c r="FN663" s="65"/>
      <c r="FO663" s="65"/>
      <c r="FP663" s="65"/>
      <c r="FQ663" s="65"/>
      <c r="FR663" s="65"/>
      <c r="FS663" s="65"/>
      <c r="FT663" s="65"/>
      <c r="FU663" s="65"/>
      <c r="FV663" s="65"/>
      <c r="FW663" s="65"/>
      <c r="FX663" s="65"/>
      <c r="FY663" s="65"/>
      <c r="FZ663" s="65"/>
      <c r="GA663" s="65"/>
      <c r="GB663" s="65"/>
      <c r="GC663" s="65"/>
      <c r="GD663" s="65"/>
      <c r="GE663" s="65"/>
      <c r="GF663" s="65"/>
      <c r="GG663" s="65"/>
      <c r="GH663" s="65"/>
      <c r="GI663" s="65"/>
      <c r="GJ663" s="65"/>
      <c r="GK663" s="65"/>
      <c r="GL663" s="65"/>
      <c r="GM663" s="65"/>
      <c r="GN663" s="65"/>
      <c r="GO663" s="65"/>
      <c r="GP663" s="65"/>
      <c r="GQ663" s="65"/>
      <c r="GR663" s="65"/>
      <c r="GS663" s="65"/>
      <c r="GT663" s="65"/>
      <c r="GU663" s="65"/>
      <c r="GV663" s="65"/>
      <c r="GW663" s="65"/>
      <c r="GX663" s="65" t="n">
        <v>0</v>
      </c>
    </row>
    <row r="665" customFormat="false" ht="12.75" hidden="false" customHeight="false" outlineLevel="0" collapsed="false">
      <c r="A665" s="66" t="n">
        <v>50</v>
      </c>
      <c r="B665" s="66" t="n">
        <v>0</v>
      </c>
      <c r="C665" s="66" t="n">
        <v>0</v>
      </c>
      <c r="D665" s="66" t="n">
        <v>1</v>
      </c>
      <c r="E665" s="66" t="n">
        <v>201</v>
      </c>
      <c r="F665" s="66" t="n">
        <f aca="false">ROUND(Source!O663,O665)</f>
        <v>425.07</v>
      </c>
      <c r="G665" s="66" t="s">
        <v>98</v>
      </c>
      <c r="H665" s="66" t="s">
        <v>99</v>
      </c>
      <c r="I665" s="66"/>
      <c r="J665" s="66"/>
      <c r="K665" s="66" t="n">
        <v>-201</v>
      </c>
      <c r="L665" s="66" t="n">
        <v>1</v>
      </c>
      <c r="M665" s="66" t="n">
        <v>3</v>
      </c>
      <c r="N665" s="66"/>
      <c r="O665" s="66" t="n">
        <v>2</v>
      </c>
      <c r="P665" s="66"/>
      <c r="Q665" s="66"/>
      <c r="R665" s="66"/>
      <c r="S665" s="66"/>
      <c r="T665" s="66"/>
      <c r="U665" s="66"/>
      <c r="V665" s="66"/>
      <c r="W665" s="66" t="n">
        <v>425.07</v>
      </c>
      <c r="X665" s="66" t="n">
        <v>1</v>
      </c>
      <c r="Y665" s="66" t="n">
        <v>425.07</v>
      </c>
      <c r="Z665" s="66"/>
      <c r="AA665" s="66"/>
      <c r="AB665" s="66"/>
    </row>
    <row r="666" customFormat="false" ht="12.75" hidden="false" customHeight="false" outlineLevel="0" collapsed="false">
      <c r="A666" s="66" t="n">
        <v>50</v>
      </c>
      <c r="B666" s="66" t="n">
        <v>0</v>
      </c>
      <c r="C666" s="66" t="n">
        <v>0</v>
      </c>
      <c r="D666" s="66" t="n">
        <v>1</v>
      </c>
      <c r="E666" s="66" t="n">
        <v>202</v>
      </c>
      <c r="F666" s="66" t="n">
        <f aca="false">ROUND(Source!P663,O666)</f>
        <v>0</v>
      </c>
      <c r="G666" s="66" t="s">
        <v>100</v>
      </c>
      <c r="H666" s="66" t="s">
        <v>101</v>
      </c>
      <c r="I666" s="66"/>
      <c r="J666" s="66"/>
      <c r="K666" s="66" t="n">
        <v>-202</v>
      </c>
      <c r="L666" s="66" t="n">
        <v>2</v>
      </c>
      <c r="M666" s="66" t="n">
        <v>3</v>
      </c>
      <c r="N666" s="66"/>
      <c r="O666" s="66" t="n">
        <v>2</v>
      </c>
      <c r="P666" s="66"/>
      <c r="Q666" s="66"/>
      <c r="R666" s="66"/>
      <c r="S666" s="66"/>
      <c r="T666" s="66"/>
      <c r="U666" s="66"/>
      <c r="V666" s="66"/>
      <c r="W666" s="66" t="n">
        <v>0</v>
      </c>
      <c r="X666" s="66" t="n">
        <v>1</v>
      </c>
      <c r="Y666" s="66" t="n">
        <v>0</v>
      </c>
      <c r="Z666" s="66"/>
      <c r="AA666" s="66"/>
      <c r="AB666" s="66"/>
    </row>
    <row r="667" customFormat="false" ht="12.75" hidden="false" customHeight="false" outlineLevel="0" collapsed="false">
      <c r="A667" s="66" t="n">
        <v>50</v>
      </c>
      <c r="B667" s="66" t="n">
        <v>0</v>
      </c>
      <c r="C667" s="66" t="n">
        <v>0</v>
      </c>
      <c r="D667" s="66" t="n">
        <v>1</v>
      </c>
      <c r="E667" s="66" t="n">
        <v>222</v>
      </c>
      <c r="F667" s="66" t="n">
        <f aca="false">ROUND(Source!AO663,O667)</f>
        <v>0</v>
      </c>
      <c r="G667" s="66" t="s">
        <v>102</v>
      </c>
      <c r="H667" s="66" t="s">
        <v>103</v>
      </c>
      <c r="I667" s="66"/>
      <c r="J667" s="66"/>
      <c r="K667" s="66" t="n">
        <v>-222</v>
      </c>
      <c r="L667" s="66" t="n">
        <v>3</v>
      </c>
      <c r="M667" s="66" t="n">
        <v>3</v>
      </c>
      <c r="N667" s="66"/>
      <c r="O667" s="66" t="n">
        <v>2</v>
      </c>
      <c r="P667" s="66"/>
      <c r="Q667" s="66"/>
      <c r="R667" s="66"/>
      <c r="S667" s="66"/>
      <c r="T667" s="66"/>
      <c r="U667" s="66"/>
      <c r="V667" s="66"/>
      <c r="W667" s="66" t="n">
        <v>0</v>
      </c>
      <c r="X667" s="66" t="n">
        <v>1</v>
      </c>
      <c r="Y667" s="66" t="n">
        <v>0</v>
      </c>
      <c r="Z667" s="66"/>
      <c r="AA667" s="66"/>
      <c r="AB667" s="66"/>
    </row>
    <row r="668" customFormat="false" ht="12.75" hidden="false" customHeight="false" outlineLevel="0" collapsed="false">
      <c r="A668" s="66" t="n">
        <v>50</v>
      </c>
      <c r="B668" s="66" t="n">
        <v>0</v>
      </c>
      <c r="C668" s="66" t="n">
        <v>0</v>
      </c>
      <c r="D668" s="66" t="n">
        <v>1</v>
      </c>
      <c r="E668" s="66" t="n">
        <v>225</v>
      </c>
      <c r="F668" s="66" t="n">
        <f aca="false">ROUND(Source!AV663,O668)</f>
        <v>0</v>
      </c>
      <c r="G668" s="66" t="s">
        <v>104</v>
      </c>
      <c r="H668" s="66" t="s">
        <v>105</v>
      </c>
      <c r="I668" s="66"/>
      <c r="J668" s="66"/>
      <c r="K668" s="66" t="n">
        <v>-225</v>
      </c>
      <c r="L668" s="66" t="n">
        <v>4</v>
      </c>
      <c r="M668" s="66" t="n">
        <v>3</v>
      </c>
      <c r="N668" s="66"/>
      <c r="O668" s="66" t="n">
        <v>2</v>
      </c>
      <c r="P668" s="66"/>
      <c r="Q668" s="66"/>
      <c r="R668" s="66"/>
      <c r="S668" s="66"/>
      <c r="T668" s="66"/>
      <c r="U668" s="66"/>
      <c r="V668" s="66"/>
      <c r="W668" s="66" t="n">
        <v>0</v>
      </c>
      <c r="X668" s="66" t="n">
        <v>1</v>
      </c>
      <c r="Y668" s="66" t="n">
        <v>0</v>
      </c>
      <c r="Z668" s="66"/>
      <c r="AA668" s="66"/>
      <c r="AB668" s="66"/>
    </row>
    <row r="669" customFormat="false" ht="12.75" hidden="false" customHeight="false" outlineLevel="0" collapsed="false">
      <c r="A669" s="66" t="n">
        <v>50</v>
      </c>
      <c r="B669" s="66" t="n">
        <v>0</v>
      </c>
      <c r="C669" s="66" t="n">
        <v>0</v>
      </c>
      <c r="D669" s="66" t="n">
        <v>1</v>
      </c>
      <c r="E669" s="66" t="n">
        <v>226</v>
      </c>
      <c r="F669" s="66" t="n">
        <f aca="false">ROUND(Source!AW663,O669)</f>
        <v>0</v>
      </c>
      <c r="G669" s="66" t="s">
        <v>106</v>
      </c>
      <c r="H669" s="66" t="s">
        <v>107</v>
      </c>
      <c r="I669" s="66"/>
      <c r="J669" s="66"/>
      <c r="K669" s="66" t="n">
        <v>-226</v>
      </c>
      <c r="L669" s="66" t="n">
        <v>5</v>
      </c>
      <c r="M669" s="66" t="n">
        <v>3</v>
      </c>
      <c r="N669" s="66"/>
      <c r="O669" s="66" t="n">
        <v>2</v>
      </c>
      <c r="P669" s="66"/>
      <c r="Q669" s="66"/>
      <c r="R669" s="66"/>
      <c r="S669" s="66"/>
      <c r="T669" s="66"/>
      <c r="U669" s="66"/>
      <c r="V669" s="66"/>
      <c r="W669" s="66" t="n">
        <v>0</v>
      </c>
      <c r="X669" s="66" t="n">
        <v>1</v>
      </c>
      <c r="Y669" s="66" t="n">
        <v>0</v>
      </c>
      <c r="Z669" s="66"/>
      <c r="AA669" s="66"/>
      <c r="AB669" s="66"/>
    </row>
    <row r="670" customFormat="false" ht="12.75" hidden="false" customHeight="false" outlineLevel="0" collapsed="false">
      <c r="A670" s="66" t="n">
        <v>50</v>
      </c>
      <c r="B670" s="66" t="n">
        <v>0</v>
      </c>
      <c r="C670" s="66" t="n">
        <v>0</v>
      </c>
      <c r="D670" s="66" t="n">
        <v>1</v>
      </c>
      <c r="E670" s="66" t="n">
        <v>227</v>
      </c>
      <c r="F670" s="66" t="n">
        <f aca="false">ROUND(Source!AX663,O670)</f>
        <v>0</v>
      </c>
      <c r="G670" s="66" t="s">
        <v>108</v>
      </c>
      <c r="H670" s="66" t="s">
        <v>109</v>
      </c>
      <c r="I670" s="66"/>
      <c r="J670" s="66"/>
      <c r="K670" s="66" t="n">
        <v>-227</v>
      </c>
      <c r="L670" s="66" t="n">
        <v>6</v>
      </c>
      <c r="M670" s="66" t="n">
        <v>3</v>
      </c>
      <c r="N670" s="66"/>
      <c r="O670" s="66" t="n">
        <v>2</v>
      </c>
      <c r="P670" s="66"/>
      <c r="Q670" s="66"/>
      <c r="R670" s="66"/>
      <c r="S670" s="66"/>
      <c r="T670" s="66"/>
      <c r="U670" s="66"/>
      <c r="V670" s="66"/>
      <c r="W670" s="66" t="n">
        <v>0</v>
      </c>
      <c r="X670" s="66" t="n">
        <v>1</v>
      </c>
      <c r="Y670" s="66" t="n">
        <v>0</v>
      </c>
      <c r="Z670" s="66"/>
      <c r="AA670" s="66"/>
      <c r="AB670" s="66"/>
    </row>
    <row r="671" customFormat="false" ht="12.75" hidden="false" customHeight="false" outlineLevel="0" collapsed="false">
      <c r="A671" s="66" t="n">
        <v>50</v>
      </c>
      <c r="B671" s="66" t="n">
        <v>0</v>
      </c>
      <c r="C671" s="66" t="n">
        <v>0</v>
      </c>
      <c r="D671" s="66" t="n">
        <v>1</v>
      </c>
      <c r="E671" s="66" t="n">
        <v>228</v>
      </c>
      <c r="F671" s="66" t="n">
        <f aca="false">ROUND(Source!AY663,O671)</f>
        <v>0</v>
      </c>
      <c r="G671" s="66" t="s">
        <v>110</v>
      </c>
      <c r="H671" s="66" t="s">
        <v>111</v>
      </c>
      <c r="I671" s="66"/>
      <c r="J671" s="66"/>
      <c r="K671" s="66" t="n">
        <v>-228</v>
      </c>
      <c r="L671" s="66" t="n">
        <v>7</v>
      </c>
      <c r="M671" s="66" t="n">
        <v>3</v>
      </c>
      <c r="N671" s="66"/>
      <c r="O671" s="66" t="n">
        <v>2</v>
      </c>
      <c r="P671" s="66"/>
      <c r="Q671" s="66"/>
      <c r="R671" s="66"/>
      <c r="S671" s="66"/>
      <c r="T671" s="66"/>
      <c r="U671" s="66"/>
      <c r="V671" s="66"/>
      <c r="W671" s="66" t="n">
        <v>0</v>
      </c>
      <c r="X671" s="66" t="n">
        <v>1</v>
      </c>
      <c r="Y671" s="66" t="n">
        <v>0</v>
      </c>
      <c r="Z671" s="66"/>
      <c r="AA671" s="66"/>
      <c r="AB671" s="66"/>
    </row>
    <row r="672" customFormat="false" ht="12.75" hidden="false" customHeight="false" outlineLevel="0" collapsed="false">
      <c r="A672" s="66" t="n">
        <v>50</v>
      </c>
      <c r="B672" s="66" t="n">
        <v>0</v>
      </c>
      <c r="C672" s="66" t="n">
        <v>0</v>
      </c>
      <c r="D672" s="66" t="n">
        <v>1</v>
      </c>
      <c r="E672" s="66" t="n">
        <v>216</v>
      </c>
      <c r="F672" s="66" t="n">
        <f aca="false">ROUND(Source!AP663,O672)</f>
        <v>0</v>
      </c>
      <c r="G672" s="66" t="s">
        <v>112</v>
      </c>
      <c r="H672" s="66" t="s">
        <v>113</v>
      </c>
      <c r="I672" s="66"/>
      <c r="J672" s="66"/>
      <c r="K672" s="66" t="n">
        <v>-216</v>
      </c>
      <c r="L672" s="66" t="n">
        <v>8</v>
      </c>
      <c r="M672" s="66" t="n">
        <v>3</v>
      </c>
      <c r="N672" s="66"/>
      <c r="O672" s="66" t="n">
        <v>2</v>
      </c>
      <c r="P672" s="66"/>
      <c r="Q672" s="66"/>
      <c r="R672" s="66"/>
      <c r="S672" s="66"/>
      <c r="T672" s="66"/>
      <c r="U672" s="66"/>
      <c r="V672" s="66"/>
      <c r="W672" s="66" t="n">
        <v>0</v>
      </c>
      <c r="X672" s="66" t="n">
        <v>1</v>
      </c>
      <c r="Y672" s="66" t="n">
        <v>0</v>
      </c>
      <c r="Z672" s="66"/>
      <c r="AA672" s="66"/>
      <c r="AB672" s="66"/>
    </row>
    <row r="673" customFormat="false" ht="12.75" hidden="false" customHeight="false" outlineLevel="0" collapsed="false">
      <c r="A673" s="66" t="n">
        <v>50</v>
      </c>
      <c r="B673" s="66" t="n">
        <v>0</v>
      </c>
      <c r="C673" s="66" t="n">
        <v>0</v>
      </c>
      <c r="D673" s="66" t="n">
        <v>1</v>
      </c>
      <c r="E673" s="66" t="n">
        <v>223</v>
      </c>
      <c r="F673" s="66" t="n">
        <f aca="false">ROUND(Source!AQ663,O673)</f>
        <v>0</v>
      </c>
      <c r="G673" s="66" t="s">
        <v>114</v>
      </c>
      <c r="H673" s="66" t="s">
        <v>115</v>
      </c>
      <c r="I673" s="66"/>
      <c r="J673" s="66"/>
      <c r="K673" s="66" t="n">
        <v>-223</v>
      </c>
      <c r="L673" s="66" t="n">
        <v>9</v>
      </c>
      <c r="M673" s="66" t="n">
        <v>3</v>
      </c>
      <c r="N673" s="66"/>
      <c r="O673" s="66" t="n">
        <v>2</v>
      </c>
      <c r="P673" s="66"/>
      <c r="Q673" s="66"/>
      <c r="R673" s="66"/>
      <c r="S673" s="66"/>
      <c r="T673" s="66"/>
      <c r="U673" s="66"/>
      <c r="V673" s="66"/>
      <c r="W673" s="66" t="n">
        <v>0</v>
      </c>
      <c r="X673" s="66" t="n">
        <v>1</v>
      </c>
      <c r="Y673" s="66" t="n">
        <v>0</v>
      </c>
      <c r="Z673" s="66"/>
      <c r="AA673" s="66"/>
      <c r="AB673" s="66"/>
    </row>
    <row r="674" customFormat="false" ht="12.75" hidden="false" customHeight="false" outlineLevel="0" collapsed="false">
      <c r="A674" s="66" t="n">
        <v>50</v>
      </c>
      <c r="B674" s="66" t="n">
        <v>0</v>
      </c>
      <c r="C674" s="66" t="n">
        <v>0</v>
      </c>
      <c r="D674" s="66" t="n">
        <v>1</v>
      </c>
      <c r="E674" s="66" t="n">
        <v>229</v>
      </c>
      <c r="F674" s="66" t="n">
        <f aca="false">ROUND(Source!AZ663,O674)</f>
        <v>0</v>
      </c>
      <c r="G674" s="66" t="s">
        <v>116</v>
      </c>
      <c r="H674" s="66" t="s">
        <v>117</v>
      </c>
      <c r="I674" s="66"/>
      <c r="J674" s="66"/>
      <c r="K674" s="66" t="n">
        <v>-229</v>
      </c>
      <c r="L674" s="66" t="n">
        <v>10</v>
      </c>
      <c r="M674" s="66" t="n">
        <v>3</v>
      </c>
      <c r="N674" s="66"/>
      <c r="O674" s="66" t="n">
        <v>2</v>
      </c>
      <c r="P674" s="66"/>
      <c r="Q674" s="66"/>
      <c r="R674" s="66"/>
      <c r="S674" s="66"/>
      <c r="T674" s="66"/>
      <c r="U674" s="66"/>
      <c r="V674" s="66"/>
      <c r="W674" s="66" t="n">
        <v>0</v>
      </c>
      <c r="X674" s="66" t="n">
        <v>1</v>
      </c>
      <c r="Y674" s="66" t="n">
        <v>0</v>
      </c>
      <c r="Z674" s="66"/>
      <c r="AA674" s="66"/>
      <c r="AB674" s="66"/>
    </row>
    <row r="675" customFormat="false" ht="12.75" hidden="false" customHeight="false" outlineLevel="0" collapsed="false">
      <c r="A675" s="66" t="n">
        <v>50</v>
      </c>
      <c r="B675" s="66" t="n">
        <v>0</v>
      </c>
      <c r="C675" s="66" t="n">
        <v>0</v>
      </c>
      <c r="D675" s="66" t="n">
        <v>1</v>
      </c>
      <c r="E675" s="66" t="n">
        <v>203</v>
      </c>
      <c r="F675" s="66" t="n">
        <f aca="false">ROUND(Source!Q663,O675)</f>
        <v>55.01</v>
      </c>
      <c r="G675" s="66" t="s">
        <v>118</v>
      </c>
      <c r="H675" s="66" t="s">
        <v>119</v>
      </c>
      <c r="I675" s="66"/>
      <c r="J675" s="66"/>
      <c r="K675" s="66" t="n">
        <v>-203</v>
      </c>
      <c r="L675" s="66" t="n">
        <v>11</v>
      </c>
      <c r="M675" s="66" t="n">
        <v>3</v>
      </c>
      <c r="N675" s="66"/>
      <c r="O675" s="66" t="n">
        <v>2</v>
      </c>
      <c r="P675" s="66"/>
      <c r="Q675" s="66"/>
      <c r="R675" s="66"/>
      <c r="S675" s="66"/>
      <c r="T675" s="66"/>
      <c r="U675" s="66"/>
      <c r="V675" s="66"/>
      <c r="W675" s="66" t="n">
        <v>55.01</v>
      </c>
      <c r="X675" s="66" t="n">
        <v>1</v>
      </c>
      <c r="Y675" s="66" t="n">
        <v>55.01</v>
      </c>
      <c r="Z675" s="66"/>
      <c r="AA675" s="66"/>
      <c r="AB675" s="66"/>
    </row>
    <row r="676" customFormat="false" ht="12.75" hidden="false" customHeight="false" outlineLevel="0" collapsed="false">
      <c r="A676" s="66" t="n">
        <v>50</v>
      </c>
      <c r="B676" s="66" t="n">
        <v>0</v>
      </c>
      <c r="C676" s="66" t="n">
        <v>0</v>
      </c>
      <c r="D676" s="66" t="n">
        <v>1</v>
      </c>
      <c r="E676" s="66" t="n">
        <v>231</v>
      </c>
      <c r="F676" s="66" t="n">
        <f aca="false">ROUND(Source!BB663,O676)</f>
        <v>0</v>
      </c>
      <c r="G676" s="66" t="s">
        <v>120</v>
      </c>
      <c r="H676" s="66" t="s">
        <v>121</v>
      </c>
      <c r="I676" s="66"/>
      <c r="J676" s="66"/>
      <c r="K676" s="66" t="n">
        <v>-231</v>
      </c>
      <c r="L676" s="66" t="n">
        <v>12</v>
      </c>
      <c r="M676" s="66" t="n">
        <v>3</v>
      </c>
      <c r="N676" s="66"/>
      <c r="O676" s="66" t="n">
        <v>2</v>
      </c>
      <c r="P676" s="66"/>
      <c r="Q676" s="66"/>
      <c r="R676" s="66"/>
      <c r="S676" s="66"/>
      <c r="T676" s="66"/>
      <c r="U676" s="66"/>
      <c r="V676" s="66"/>
      <c r="W676" s="66" t="n">
        <v>0</v>
      </c>
      <c r="X676" s="66" t="n">
        <v>1</v>
      </c>
      <c r="Y676" s="66" t="n">
        <v>0</v>
      </c>
      <c r="Z676" s="66"/>
      <c r="AA676" s="66"/>
      <c r="AB676" s="66"/>
    </row>
    <row r="677" customFormat="false" ht="12.75" hidden="false" customHeight="false" outlineLevel="0" collapsed="false">
      <c r="A677" s="66" t="n">
        <v>50</v>
      </c>
      <c r="B677" s="66" t="n">
        <v>0</v>
      </c>
      <c r="C677" s="66" t="n">
        <v>0</v>
      </c>
      <c r="D677" s="66" t="n">
        <v>1</v>
      </c>
      <c r="E677" s="66" t="n">
        <v>204</v>
      </c>
      <c r="F677" s="66" t="n">
        <f aca="false">ROUND(Source!R663,O677)</f>
        <v>30.49</v>
      </c>
      <c r="G677" s="66" t="s">
        <v>122</v>
      </c>
      <c r="H677" s="66" t="s">
        <v>123</v>
      </c>
      <c r="I677" s="66"/>
      <c r="J677" s="66"/>
      <c r="K677" s="66" t="n">
        <v>-204</v>
      </c>
      <c r="L677" s="66" t="n">
        <v>13</v>
      </c>
      <c r="M677" s="66" t="n">
        <v>3</v>
      </c>
      <c r="N677" s="66"/>
      <c r="O677" s="66" t="n">
        <v>2</v>
      </c>
      <c r="P677" s="66"/>
      <c r="Q677" s="66"/>
      <c r="R677" s="66"/>
      <c r="S677" s="66"/>
      <c r="T677" s="66"/>
      <c r="U677" s="66"/>
      <c r="V677" s="66"/>
      <c r="W677" s="66" t="n">
        <v>30.49</v>
      </c>
      <c r="X677" s="66" t="n">
        <v>1</v>
      </c>
      <c r="Y677" s="66" t="n">
        <v>30.49</v>
      </c>
      <c r="Z677" s="66"/>
      <c r="AA677" s="66"/>
      <c r="AB677" s="66"/>
    </row>
    <row r="678" customFormat="false" ht="12.75" hidden="false" customHeight="false" outlineLevel="0" collapsed="false">
      <c r="A678" s="66" t="n">
        <v>50</v>
      </c>
      <c r="B678" s="66" t="n">
        <v>0</v>
      </c>
      <c r="C678" s="66" t="n">
        <v>0</v>
      </c>
      <c r="D678" s="66" t="n">
        <v>1</v>
      </c>
      <c r="E678" s="66" t="n">
        <v>205</v>
      </c>
      <c r="F678" s="66" t="n">
        <f aca="false">ROUND(Source!S663,O678)</f>
        <v>370.06</v>
      </c>
      <c r="G678" s="66" t="s">
        <v>124</v>
      </c>
      <c r="H678" s="66" t="s">
        <v>125</v>
      </c>
      <c r="I678" s="66"/>
      <c r="J678" s="66"/>
      <c r="K678" s="66" t="n">
        <v>-205</v>
      </c>
      <c r="L678" s="66" t="n">
        <v>14</v>
      </c>
      <c r="M678" s="66" t="n">
        <v>3</v>
      </c>
      <c r="N678" s="66"/>
      <c r="O678" s="66" t="n">
        <v>2</v>
      </c>
      <c r="P678" s="66"/>
      <c r="Q678" s="66"/>
      <c r="R678" s="66"/>
      <c r="S678" s="66"/>
      <c r="T678" s="66"/>
      <c r="U678" s="66"/>
      <c r="V678" s="66"/>
      <c r="W678" s="66" t="n">
        <v>370.06</v>
      </c>
      <c r="X678" s="66" t="n">
        <v>1</v>
      </c>
      <c r="Y678" s="66" t="n">
        <v>370.06</v>
      </c>
      <c r="Z678" s="66"/>
      <c r="AA678" s="66"/>
      <c r="AB678" s="66"/>
    </row>
    <row r="679" customFormat="false" ht="12.75" hidden="false" customHeight="false" outlineLevel="0" collapsed="false">
      <c r="A679" s="66" t="n">
        <v>50</v>
      </c>
      <c r="B679" s="66" t="n">
        <v>0</v>
      </c>
      <c r="C679" s="66" t="n">
        <v>0</v>
      </c>
      <c r="D679" s="66" t="n">
        <v>1</v>
      </c>
      <c r="E679" s="66" t="n">
        <v>232</v>
      </c>
      <c r="F679" s="66" t="n">
        <f aca="false">ROUND(Source!BC663,O679)</f>
        <v>0</v>
      </c>
      <c r="G679" s="66" t="s">
        <v>126</v>
      </c>
      <c r="H679" s="66" t="s">
        <v>127</v>
      </c>
      <c r="I679" s="66"/>
      <c r="J679" s="66"/>
      <c r="K679" s="66" t="n">
        <v>-232</v>
      </c>
      <c r="L679" s="66" t="n">
        <v>15</v>
      </c>
      <c r="M679" s="66" t="n">
        <v>3</v>
      </c>
      <c r="N679" s="66"/>
      <c r="O679" s="66" t="n">
        <v>2</v>
      </c>
      <c r="P679" s="66"/>
      <c r="Q679" s="66"/>
      <c r="R679" s="66"/>
      <c r="S679" s="66"/>
      <c r="T679" s="66"/>
      <c r="U679" s="66"/>
      <c r="V679" s="66"/>
      <c r="W679" s="66" t="n">
        <v>0</v>
      </c>
      <c r="X679" s="66" t="n">
        <v>1</v>
      </c>
      <c r="Y679" s="66" t="n">
        <v>0</v>
      </c>
      <c r="Z679" s="66"/>
      <c r="AA679" s="66"/>
      <c r="AB679" s="66"/>
    </row>
    <row r="680" customFormat="false" ht="12.75" hidden="false" customHeight="false" outlineLevel="0" collapsed="false">
      <c r="A680" s="66" t="n">
        <v>50</v>
      </c>
      <c r="B680" s="66" t="n">
        <v>0</v>
      </c>
      <c r="C680" s="66" t="n">
        <v>0</v>
      </c>
      <c r="D680" s="66" t="n">
        <v>1</v>
      </c>
      <c r="E680" s="66" t="n">
        <v>214</v>
      </c>
      <c r="F680" s="66" t="n">
        <f aca="false">ROUND(Source!AS663,O680)</f>
        <v>0</v>
      </c>
      <c r="G680" s="66" t="s">
        <v>128</v>
      </c>
      <c r="H680" s="66" t="s">
        <v>129</v>
      </c>
      <c r="I680" s="66"/>
      <c r="J680" s="66"/>
      <c r="K680" s="66" t="n">
        <v>-214</v>
      </c>
      <c r="L680" s="66" t="n">
        <v>16</v>
      </c>
      <c r="M680" s="66" t="n">
        <v>3</v>
      </c>
      <c r="N680" s="66"/>
      <c r="O680" s="66" t="n">
        <v>2</v>
      </c>
      <c r="P680" s="66"/>
      <c r="Q680" s="66"/>
      <c r="R680" s="66"/>
      <c r="S680" s="66"/>
      <c r="T680" s="66"/>
      <c r="U680" s="66"/>
      <c r="V680" s="66"/>
      <c r="W680" s="66" t="n">
        <v>0</v>
      </c>
      <c r="X680" s="66" t="n">
        <v>1</v>
      </c>
      <c r="Y680" s="66" t="n">
        <v>0</v>
      </c>
      <c r="Z680" s="66"/>
      <c r="AA680" s="66"/>
      <c r="AB680" s="66"/>
    </row>
    <row r="681" customFormat="false" ht="12.75" hidden="false" customHeight="false" outlineLevel="0" collapsed="false">
      <c r="A681" s="66" t="n">
        <v>50</v>
      </c>
      <c r="B681" s="66" t="n">
        <v>0</v>
      </c>
      <c r="C681" s="66" t="n">
        <v>0</v>
      </c>
      <c r="D681" s="66" t="n">
        <v>1</v>
      </c>
      <c r="E681" s="66" t="n">
        <v>215</v>
      </c>
      <c r="F681" s="66" t="n">
        <f aca="false">ROUND(Source!AT663,O681)</f>
        <v>909.61</v>
      </c>
      <c r="G681" s="66" t="s">
        <v>130</v>
      </c>
      <c r="H681" s="66" t="s">
        <v>131</v>
      </c>
      <c r="I681" s="66"/>
      <c r="J681" s="66"/>
      <c r="K681" s="66" t="n">
        <v>-215</v>
      </c>
      <c r="L681" s="66" t="n">
        <v>17</v>
      </c>
      <c r="M681" s="66" t="n">
        <v>3</v>
      </c>
      <c r="N681" s="66"/>
      <c r="O681" s="66" t="n">
        <v>2</v>
      </c>
      <c r="P681" s="66"/>
      <c r="Q681" s="66"/>
      <c r="R681" s="66"/>
      <c r="S681" s="66"/>
      <c r="T681" s="66"/>
      <c r="U681" s="66"/>
      <c r="V681" s="66"/>
      <c r="W681" s="66" t="n">
        <v>909.61</v>
      </c>
      <c r="X681" s="66" t="n">
        <v>1</v>
      </c>
      <c r="Y681" s="66" t="n">
        <v>909.61</v>
      </c>
      <c r="Z681" s="66"/>
      <c r="AA681" s="66"/>
      <c r="AB681" s="66"/>
    </row>
    <row r="682" customFormat="false" ht="12.75" hidden="false" customHeight="false" outlineLevel="0" collapsed="false">
      <c r="A682" s="66" t="n">
        <v>50</v>
      </c>
      <c r="B682" s="66" t="n">
        <v>0</v>
      </c>
      <c r="C682" s="66" t="n">
        <v>0</v>
      </c>
      <c r="D682" s="66" t="n">
        <v>1</v>
      </c>
      <c r="E682" s="66" t="n">
        <v>217</v>
      </c>
      <c r="F682" s="66" t="n">
        <f aca="false">ROUND(Source!AU663,O682)</f>
        <v>0</v>
      </c>
      <c r="G682" s="66" t="s">
        <v>132</v>
      </c>
      <c r="H682" s="66" t="s">
        <v>133</v>
      </c>
      <c r="I682" s="66"/>
      <c r="J682" s="66"/>
      <c r="K682" s="66" t="n">
        <v>-217</v>
      </c>
      <c r="L682" s="66" t="n">
        <v>18</v>
      </c>
      <c r="M682" s="66" t="n">
        <v>3</v>
      </c>
      <c r="N682" s="66"/>
      <c r="O682" s="66" t="n">
        <v>2</v>
      </c>
      <c r="P682" s="66"/>
      <c r="Q682" s="66"/>
      <c r="R682" s="66"/>
      <c r="S682" s="66"/>
      <c r="T682" s="66"/>
      <c r="U682" s="66"/>
      <c r="V682" s="66"/>
      <c r="W682" s="66" t="n">
        <v>0</v>
      </c>
      <c r="X682" s="66" t="n">
        <v>1</v>
      </c>
      <c r="Y682" s="66" t="n">
        <v>0</v>
      </c>
      <c r="Z682" s="66"/>
      <c r="AA682" s="66"/>
      <c r="AB682" s="66"/>
    </row>
    <row r="683" customFormat="false" ht="12.75" hidden="false" customHeight="false" outlineLevel="0" collapsed="false">
      <c r="A683" s="66" t="n">
        <v>50</v>
      </c>
      <c r="B683" s="66" t="n">
        <v>0</v>
      </c>
      <c r="C683" s="66" t="n">
        <v>0</v>
      </c>
      <c r="D683" s="66" t="n">
        <v>1</v>
      </c>
      <c r="E683" s="66" t="n">
        <v>230</v>
      </c>
      <c r="F683" s="66" t="n">
        <f aca="false">ROUND(Source!BA663,O683)</f>
        <v>0</v>
      </c>
      <c r="G683" s="66" t="s">
        <v>134</v>
      </c>
      <c r="H683" s="66" t="s">
        <v>135</v>
      </c>
      <c r="I683" s="66"/>
      <c r="J683" s="66"/>
      <c r="K683" s="66" t="n">
        <v>-230</v>
      </c>
      <c r="L683" s="66" t="n">
        <v>19</v>
      </c>
      <c r="M683" s="66" t="n">
        <v>3</v>
      </c>
      <c r="N683" s="66"/>
      <c r="O683" s="66" t="n">
        <v>2</v>
      </c>
      <c r="P683" s="66"/>
      <c r="Q683" s="66"/>
      <c r="R683" s="66"/>
      <c r="S683" s="66"/>
      <c r="T683" s="66"/>
      <c r="U683" s="66"/>
      <c r="V683" s="66"/>
      <c r="W683" s="66" t="n">
        <v>0</v>
      </c>
      <c r="X683" s="66" t="n">
        <v>1</v>
      </c>
      <c r="Y683" s="66" t="n">
        <v>0</v>
      </c>
      <c r="Z683" s="66"/>
      <c r="AA683" s="66"/>
      <c r="AB683" s="66"/>
    </row>
    <row r="684" customFormat="false" ht="12.75" hidden="false" customHeight="false" outlineLevel="0" collapsed="false">
      <c r="A684" s="66" t="n">
        <v>50</v>
      </c>
      <c r="B684" s="66" t="n">
        <v>0</v>
      </c>
      <c r="C684" s="66" t="n">
        <v>0</v>
      </c>
      <c r="D684" s="66" t="n">
        <v>1</v>
      </c>
      <c r="E684" s="66" t="n">
        <v>206</v>
      </c>
      <c r="F684" s="66" t="n">
        <f aca="false">ROUND(Source!T663,O684)</f>
        <v>0</v>
      </c>
      <c r="G684" s="66" t="s">
        <v>136</v>
      </c>
      <c r="H684" s="66" t="s">
        <v>12</v>
      </c>
      <c r="I684" s="66"/>
      <c r="J684" s="66"/>
      <c r="K684" s="66" t="n">
        <v>-206</v>
      </c>
      <c r="L684" s="66" t="n">
        <v>20</v>
      </c>
      <c r="M684" s="66" t="n">
        <v>3</v>
      </c>
      <c r="N684" s="66"/>
      <c r="O684" s="66" t="n">
        <v>2</v>
      </c>
      <c r="P684" s="66"/>
      <c r="Q684" s="66"/>
      <c r="R684" s="66"/>
      <c r="S684" s="66"/>
      <c r="T684" s="66"/>
      <c r="U684" s="66"/>
      <c r="V684" s="66"/>
      <c r="W684" s="66" t="n">
        <v>0</v>
      </c>
      <c r="X684" s="66" t="n">
        <v>1</v>
      </c>
      <c r="Y684" s="66" t="n">
        <v>0</v>
      </c>
      <c r="Z684" s="66"/>
      <c r="AA684" s="66"/>
      <c r="AB684" s="66"/>
    </row>
    <row r="685" customFormat="false" ht="12.75" hidden="false" customHeight="false" outlineLevel="0" collapsed="false">
      <c r="A685" s="66" t="n">
        <v>50</v>
      </c>
      <c r="B685" s="66" t="n">
        <v>0</v>
      </c>
      <c r="C685" s="66" t="n">
        <v>0</v>
      </c>
      <c r="D685" s="66" t="n">
        <v>1</v>
      </c>
      <c r="E685" s="66" t="n">
        <v>207</v>
      </c>
      <c r="F685" s="66" t="n">
        <f aca="false">Source!U663</f>
        <v>1.1156832</v>
      </c>
      <c r="G685" s="66" t="s">
        <v>137</v>
      </c>
      <c r="H685" s="66" t="s">
        <v>138</v>
      </c>
      <c r="I685" s="66"/>
      <c r="J685" s="66"/>
      <c r="K685" s="66" t="n">
        <v>-207</v>
      </c>
      <c r="L685" s="66" t="n">
        <v>21</v>
      </c>
      <c r="M685" s="66" t="n">
        <v>3</v>
      </c>
      <c r="N685" s="66"/>
      <c r="O685" s="66" t="n">
        <v>-1</v>
      </c>
      <c r="P685" s="66"/>
      <c r="Q685" s="66"/>
      <c r="R685" s="66"/>
      <c r="S685" s="66"/>
      <c r="T685" s="66"/>
      <c r="U685" s="66"/>
      <c r="V685" s="66"/>
      <c r="W685" s="66" t="n">
        <v>1.1156832</v>
      </c>
      <c r="X685" s="66" t="n">
        <v>1</v>
      </c>
      <c r="Y685" s="66" t="n">
        <v>1.1156832</v>
      </c>
      <c r="Z685" s="66"/>
      <c r="AA685" s="66"/>
      <c r="AB685" s="66"/>
    </row>
    <row r="686" customFormat="false" ht="12.75" hidden="false" customHeight="false" outlineLevel="0" collapsed="false">
      <c r="A686" s="66" t="n">
        <v>50</v>
      </c>
      <c r="B686" s="66" t="n">
        <v>0</v>
      </c>
      <c r="C686" s="66" t="n">
        <v>0</v>
      </c>
      <c r="D686" s="66" t="n">
        <v>1</v>
      </c>
      <c r="E686" s="66" t="n">
        <v>208</v>
      </c>
      <c r="F686" s="66" t="n">
        <f aca="false">Source!V663</f>
        <v>0</v>
      </c>
      <c r="G686" s="66" t="s">
        <v>139</v>
      </c>
      <c r="H686" s="66" t="s">
        <v>140</v>
      </c>
      <c r="I686" s="66"/>
      <c r="J686" s="66"/>
      <c r="K686" s="66" t="n">
        <v>-208</v>
      </c>
      <c r="L686" s="66" t="n">
        <v>22</v>
      </c>
      <c r="M686" s="66" t="n">
        <v>3</v>
      </c>
      <c r="N686" s="66"/>
      <c r="O686" s="66" t="n">
        <v>-1</v>
      </c>
      <c r="P686" s="66"/>
      <c r="Q686" s="66"/>
      <c r="R686" s="66"/>
      <c r="S686" s="66"/>
      <c r="T686" s="66"/>
      <c r="U686" s="66"/>
      <c r="V686" s="66"/>
      <c r="W686" s="66" t="n">
        <v>0</v>
      </c>
      <c r="X686" s="66" t="n">
        <v>1</v>
      </c>
      <c r="Y686" s="66" t="n">
        <v>0</v>
      </c>
      <c r="Z686" s="66"/>
      <c r="AA686" s="66"/>
      <c r="AB686" s="66"/>
    </row>
    <row r="687" customFormat="false" ht="12.75" hidden="false" customHeight="false" outlineLevel="0" collapsed="false">
      <c r="A687" s="66" t="n">
        <v>50</v>
      </c>
      <c r="B687" s="66" t="n">
        <v>0</v>
      </c>
      <c r="C687" s="66" t="n">
        <v>0</v>
      </c>
      <c r="D687" s="66" t="n">
        <v>1</v>
      </c>
      <c r="E687" s="66" t="n">
        <v>209</v>
      </c>
      <c r="F687" s="66" t="n">
        <f aca="false">ROUND(Source!W663,O687)</f>
        <v>0</v>
      </c>
      <c r="G687" s="66" t="s">
        <v>141</v>
      </c>
      <c r="H687" s="66" t="s">
        <v>142</v>
      </c>
      <c r="I687" s="66"/>
      <c r="J687" s="66"/>
      <c r="K687" s="66" t="n">
        <v>-209</v>
      </c>
      <c r="L687" s="66" t="n">
        <v>23</v>
      </c>
      <c r="M687" s="66" t="n">
        <v>3</v>
      </c>
      <c r="N687" s="66"/>
      <c r="O687" s="66" t="n">
        <v>2</v>
      </c>
      <c r="P687" s="66"/>
      <c r="Q687" s="66"/>
      <c r="R687" s="66"/>
      <c r="S687" s="66"/>
      <c r="T687" s="66"/>
      <c r="U687" s="66"/>
      <c r="V687" s="66"/>
      <c r="W687" s="66" t="n">
        <v>0</v>
      </c>
      <c r="X687" s="66" t="n">
        <v>1</v>
      </c>
      <c r="Y687" s="66" t="n">
        <v>0</v>
      </c>
      <c r="Z687" s="66"/>
      <c r="AA687" s="66"/>
      <c r="AB687" s="66"/>
    </row>
    <row r="688" customFormat="false" ht="12.75" hidden="false" customHeight="false" outlineLevel="0" collapsed="false">
      <c r="A688" s="66" t="n">
        <v>50</v>
      </c>
      <c r="B688" s="66" t="n">
        <v>0</v>
      </c>
      <c r="C688" s="66" t="n">
        <v>0</v>
      </c>
      <c r="D688" s="66" t="n">
        <v>1</v>
      </c>
      <c r="E688" s="66" t="n">
        <v>233</v>
      </c>
      <c r="F688" s="66" t="n">
        <f aca="false">ROUND(Source!BD663,O688)</f>
        <v>0</v>
      </c>
      <c r="G688" s="66" t="s">
        <v>143</v>
      </c>
      <c r="H688" s="66" t="s">
        <v>144</v>
      </c>
      <c r="I688" s="66"/>
      <c r="J688" s="66"/>
      <c r="K688" s="66" t="n">
        <v>-233</v>
      </c>
      <c r="L688" s="66" t="n">
        <v>24</v>
      </c>
      <c r="M688" s="66" t="n">
        <v>3</v>
      </c>
      <c r="N688" s="66"/>
      <c r="O688" s="66" t="n">
        <v>2</v>
      </c>
      <c r="P688" s="66"/>
      <c r="Q688" s="66"/>
      <c r="R688" s="66"/>
      <c r="S688" s="66"/>
      <c r="T688" s="66"/>
      <c r="U688" s="66"/>
      <c r="V688" s="66"/>
      <c r="W688" s="66" t="n">
        <v>0</v>
      </c>
      <c r="X688" s="66" t="n">
        <v>1</v>
      </c>
      <c r="Y688" s="66" t="n">
        <v>0</v>
      </c>
      <c r="Z688" s="66"/>
      <c r="AA688" s="66"/>
      <c r="AB688" s="66"/>
    </row>
    <row r="689" customFormat="false" ht="12.75" hidden="false" customHeight="false" outlineLevel="0" collapsed="false">
      <c r="A689" s="66" t="n">
        <v>50</v>
      </c>
      <c r="B689" s="66" t="n">
        <v>0</v>
      </c>
      <c r="C689" s="66" t="n">
        <v>0</v>
      </c>
      <c r="D689" s="66" t="n">
        <v>1</v>
      </c>
      <c r="E689" s="66" t="n">
        <v>210</v>
      </c>
      <c r="F689" s="66" t="n">
        <f aca="false">ROUND(Source!X663,O689)</f>
        <v>284.94</v>
      </c>
      <c r="G689" s="66" t="s">
        <v>145</v>
      </c>
      <c r="H689" s="66" t="s">
        <v>146</v>
      </c>
      <c r="I689" s="66"/>
      <c r="J689" s="66"/>
      <c r="K689" s="66" t="n">
        <v>-210</v>
      </c>
      <c r="L689" s="66" t="n">
        <v>25</v>
      </c>
      <c r="M689" s="66" t="n">
        <v>3</v>
      </c>
      <c r="N689" s="66"/>
      <c r="O689" s="66" t="n">
        <v>2</v>
      </c>
      <c r="P689" s="66"/>
      <c r="Q689" s="66"/>
      <c r="R689" s="66"/>
      <c r="S689" s="66"/>
      <c r="T689" s="66"/>
      <c r="U689" s="66"/>
      <c r="V689" s="66"/>
      <c r="W689" s="66" t="n">
        <v>284.94</v>
      </c>
      <c r="X689" s="66" t="n">
        <v>1</v>
      </c>
      <c r="Y689" s="66" t="n">
        <v>284.94</v>
      </c>
      <c r="Z689" s="66"/>
      <c r="AA689" s="66"/>
      <c r="AB689" s="66"/>
    </row>
    <row r="690" customFormat="false" ht="12.75" hidden="false" customHeight="false" outlineLevel="0" collapsed="false">
      <c r="A690" s="66" t="n">
        <v>50</v>
      </c>
      <c r="B690" s="66" t="n">
        <v>0</v>
      </c>
      <c r="C690" s="66" t="n">
        <v>0</v>
      </c>
      <c r="D690" s="66" t="n">
        <v>1</v>
      </c>
      <c r="E690" s="66" t="n">
        <v>211</v>
      </c>
      <c r="F690" s="66" t="n">
        <f aca="false">ROUND(Source!Y663,O690)</f>
        <v>151.73</v>
      </c>
      <c r="G690" s="66" t="s">
        <v>147</v>
      </c>
      <c r="H690" s="66" t="s">
        <v>148</v>
      </c>
      <c r="I690" s="66"/>
      <c r="J690" s="66"/>
      <c r="K690" s="66" t="n">
        <v>-211</v>
      </c>
      <c r="L690" s="66" t="n">
        <v>26</v>
      </c>
      <c r="M690" s="66" t="n">
        <v>3</v>
      </c>
      <c r="N690" s="66"/>
      <c r="O690" s="66" t="n">
        <v>2</v>
      </c>
      <c r="P690" s="66"/>
      <c r="Q690" s="66"/>
      <c r="R690" s="66"/>
      <c r="S690" s="66"/>
      <c r="T690" s="66"/>
      <c r="U690" s="66"/>
      <c r="V690" s="66"/>
      <c r="W690" s="66" t="n">
        <v>151.73</v>
      </c>
      <c r="X690" s="66" t="n">
        <v>1</v>
      </c>
      <c r="Y690" s="66" t="n">
        <v>151.73</v>
      </c>
      <c r="Z690" s="66"/>
      <c r="AA690" s="66"/>
      <c r="AB690" s="66"/>
    </row>
    <row r="691" customFormat="false" ht="12.75" hidden="false" customHeight="false" outlineLevel="0" collapsed="false">
      <c r="A691" s="66" t="n">
        <v>50</v>
      </c>
      <c r="B691" s="66" t="n">
        <v>0</v>
      </c>
      <c r="C691" s="66" t="n">
        <v>0</v>
      </c>
      <c r="D691" s="66" t="n">
        <v>1</v>
      </c>
      <c r="E691" s="66" t="n">
        <v>224</v>
      </c>
      <c r="F691" s="66" t="n">
        <f aca="false">ROUND(Source!AR663,O691)</f>
        <v>909.61</v>
      </c>
      <c r="G691" s="66" t="s">
        <v>149</v>
      </c>
      <c r="H691" s="66" t="s">
        <v>150</v>
      </c>
      <c r="I691" s="66"/>
      <c r="J691" s="66"/>
      <c r="K691" s="66" t="n">
        <v>-224</v>
      </c>
      <c r="L691" s="66" t="n">
        <v>27</v>
      </c>
      <c r="M691" s="66" t="n">
        <v>3</v>
      </c>
      <c r="N691" s="66"/>
      <c r="O691" s="66" t="n">
        <v>2</v>
      </c>
      <c r="P691" s="66"/>
      <c r="Q691" s="66"/>
      <c r="R691" s="66"/>
      <c r="S691" s="66"/>
      <c r="T691" s="66"/>
      <c r="U691" s="66"/>
      <c r="V691" s="66"/>
      <c r="W691" s="66" t="n">
        <v>909.61</v>
      </c>
      <c r="X691" s="66" t="n">
        <v>1</v>
      </c>
      <c r="Y691" s="66" t="n">
        <v>909.61</v>
      </c>
      <c r="Z691" s="66"/>
      <c r="AA691" s="66"/>
      <c r="AB691" s="66"/>
    </row>
    <row r="693" customFormat="false" ht="12.75" hidden="false" customHeight="false" outlineLevel="0" collapsed="false">
      <c r="A693" s="63" t="n">
        <v>4</v>
      </c>
      <c r="B693" s="63" t="n">
        <v>0</v>
      </c>
      <c r="C693" s="63"/>
      <c r="D693" s="63" t="n">
        <f aca="false">ROW(A702)</f>
        <v>702</v>
      </c>
      <c r="E693" s="63"/>
      <c r="F693" s="63" t="s">
        <v>85</v>
      </c>
      <c r="G693" s="63" t="s">
        <v>151</v>
      </c>
      <c r="H693" s="63"/>
      <c r="I693" s="63" t="n">
        <v>0</v>
      </c>
      <c r="J693" s="63"/>
      <c r="K693" s="63" t="n">
        <v>0</v>
      </c>
      <c r="L693" s="63"/>
      <c r="M693" s="63"/>
      <c r="N693" s="63"/>
      <c r="O693" s="63"/>
      <c r="P693" s="63"/>
      <c r="Q693" s="63"/>
      <c r="R693" s="63"/>
      <c r="S693" s="63" t="n">
        <v>0</v>
      </c>
      <c r="T693" s="63"/>
      <c r="U693" s="63"/>
      <c r="V693" s="63" t="n">
        <v>0</v>
      </c>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t="n">
        <v>0</v>
      </c>
      <c r="BY693" s="63"/>
      <c r="BZ693" s="63"/>
      <c r="CA693" s="63"/>
      <c r="CB693" s="63"/>
      <c r="CC693" s="63"/>
      <c r="CD693" s="63"/>
      <c r="CE693" s="63"/>
      <c r="CF693" s="63"/>
      <c r="CG693" s="63"/>
      <c r="CH693" s="63"/>
      <c r="CI693" s="63"/>
      <c r="CJ693" s="63" t="n">
        <v>0</v>
      </c>
    </row>
    <row r="695" customFormat="false" ht="12.75" hidden="false" customHeight="false" outlineLevel="0" collapsed="false">
      <c r="A695" s="64" t="n">
        <v>52</v>
      </c>
      <c r="B695" s="64" t="n">
        <f aca="false">B702</f>
        <v>0</v>
      </c>
      <c r="C695" s="64" t="n">
        <f aca="false">C702</f>
        <v>4</v>
      </c>
      <c r="D695" s="64" t="n">
        <f aca="false">D702</f>
        <v>693</v>
      </c>
      <c r="E695" s="64" t="n">
        <f aca="false">E702</f>
        <v>0</v>
      </c>
      <c r="F695" s="64" t="str">
        <f aca="false">F702</f>
        <v>Новый раздел</v>
      </c>
      <c r="G695" s="64" t="str">
        <f aca="false">G702</f>
        <v>Монтажные работы</v>
      </c>
      <c r="H695" s="64"/>
      <c r="I695" s="64"/>
      <c r="J695" s="64"/>
      <c r="K695" s="64"/>
      <c r="L695" s="64"/>
      <c r="M695" s="64"/>
      <c r="N695" s="64"/>
      <c r="O695" s="64" t="n">
        <f aca="false">O702</f>
        <v>15771.09</v>
      </c>
      <c r="P695" s="64" t="n">
        <f aca="false">P702</f>
        <v>104.55</v>
      </c>
      <c r="Q695" s="64" t="n">
        <f aca="false">Q702</f>
        <v>183.25</v>
      </c>
      <c r="R695" s="64" t="n">
        <f aca="false">R702</f>
        <v>101.37</v>
      </c>
      <c r="S695" s="64" t="n">
        <f aca="false">S702</f>
        <v>15483.29</v>
      </c>
      <c r="T695" s="64" t="n">
        <f aca="false">T702</f>
        <v>0</v>
      </c>
      <c r="U695" s="64" t="n">
        <f aca="false">U702</f>
        <v>31.876344</v>
      </c>
      <c r="V695" s="64" t="n">
        <f aca="false">V702</f>
        <v>0</v>
      </c>
      <c r="W695" s="64" t="n">
        <f aca="false">W702</f>
        <v>0</v>
      </c>
      <c r="X695" s="64" t="n">
        <f aca="false">X702</f>
        <v>11923.01</v>
      </c>
      <c r="Y695" s="64" t="n">
        <f aca="false">Y702</f>
        <v>6348.16</v>
      </c>
      <c r="Z695" s="64" t="n">
        <f aca="false">Z702</f>
        <v>0</v>
      </c>
      <c r="AA695" s="64" t="n">
        <f aca="false">AA702</f>
        <v>0</v>
      </c>
      <c r="AB695" s="64" t="n">
        <f aca="false">AB702</f>
        <v>15771.09</v>
      </c>
      <c r="AC695" s="64" t="n">
        <f aca="false">AC702</f>
        <v>104.55</v>
      </c>
      <c r="AD695" s="64" t="n">
        <f aca="false">AD702</f>
        <v>183.25</v>
      </c>
      <c r="AE695" s="64" t="n">
        <f aca="false">AE702</f>
        <v>101.37</v>
      </c>
      <c r="AF695" s="64" t="n">
        <f aca="false">AF702</f>
        <v>15483.29</v>
      </c>
      <c r="AG695" s="64" t="n">
        <f aca="false">AG702</f>
        <v>0</v>
      </c>
      <c r="AH695" s="64" t="n">
        <f aca="false">AH702</f>
        <v>31.876344</v>
      </c>
      <c r="AI695" s="64" t="n">
        <f aca="false">AI702</f>
        <v>0</v>
      </c>
      <c r="AJ695" s="64" t="n">
        <f aca="false">AJ702</f>
        <v>0</v>
      </c>
      <c r="AK695" s="64" t="n">
        <f aca="false">AK702</f>
        <v>11923.01</v>
      </c>
      <c r="AL695" s="64" t="n">
        <f aca="false">AL702</f>
        <v>6348.16</v>
      </c>
      <c r="AM695" s="64" t="n">
        <f aca="false">AM702</f>
        <v>0</v>
      </c>
      <c r="AN695" s="64" t="n">
        <f aca="false">AN702</f>
        <v>0</v>
      </c>
      <c r="AO695" s="64" t="n">
        <f aca="false">AO702</f>
        <v>0</v>
      </c>
      <c r="AP695" s="64" t="n">
        <f aca="false">AP702</f>
        <v>0</v>
      </c>
      <c r="AQ695" s="64" t="n">
        <f aca="false">AQ702</f>
        <v>0</v>
      </c>
      <c r="AR695" s="64" t="n">
        <f aca="false">AR702</f>
        <v>34201.41</v>
      </c>
      <c r="AS695" s="64" t="n">
        <f aca="false">AS702</f>
        <v>0</v>
      </c>
      <c r="AT695" s="64" t="n">
        <f aca="false">AT702</f>
        <v>34185.75</v>
      </c>
      <c r="AU695" s="64" t="n">
        <f aca="false">AU702</f>
        <v>15.66</v>
      </c>
      <c r="AV695" s="64" t="n">
        <f aca="false">AV702</f>
        <v>104.55</v>
      </c>
      <c r="AW695" s="64" t="n">
        <f aca="false">AW702</f>
        <v>104.55</v>
      </c>
      <c r="AX695" s="64" t="n">
        <f aca="false">AX702</f>
        <v>0</v>
      </c>
      <c r="AY695" s="64" t="n">
        <f aca="false">AY702</f>
        <v>104.55</v>
      </c>
      <c r="AZ695" s="64" t="n">
        <f aca="false">AZ702</f>
        <v>0</v>
      </c>
      <c r="BA695" s="64" t="n">
        <f aca="false">BA702</f>
        <v>0</v>
      </c>
      <c r="BB695" s="64" t="n">
        <f aca="false">BB702</f>
        <v>0</v>
      </c>
      <c r="BC695" s="64" t="n">
        <f aca="false">BC702</f>
        <v>0</v>
      </c>
      <c r="BD695" s="64" t="n">
        <f aca="false">BD702</f>
        <v>0</v>
      </c>
      <c r="BE695" s="64" t="n">
        <f aca="false">BE702</f>
        <v>0</v>
      </c>
      <c r="BF695" s="64" t="n">
        <f aca="false">BF702</f>
        <v>0</v>
      </c>
      <c r="BG695" s="64" t="n">
        <f aca="false">BG702</f>
        <v>0</v>
      </c>
      <c r="BH695" s="64" t="n">
        <f aca="false">BH702</f>
        <v>0</v>
      </c>
      <c r="BI695" s="64" t="n">
        <f aca="false">BI702</f>
        <v>0</v>
      </c>
      <c r="BJ695" s="64" t="n">
        <f aca="false">BJ702</f>
        <v>0</v>
      </c>
      <c r="BK695" s="64" t="n">
        <f aca="false">BK702</f>
        <v>0</v>
      </c>
      <c r="BL695" s="64" t="n">
        <f aca="false">BL702</f>
        <v>0</v>
      </c>
      <c r="BM695" s="64" t="n">
        <f aca="false">BM702</f>
        <v>0</v>
      </c>
      <c r="BN695" s="64" t="n">
        <f aca="false">BN702</f>
        <v>0</v>
      </c>
      <c r="BO695" s="64" t="n">
        <f aca="false">BO702</f>
        <v>0</v>
      </c>
      <c r="BP695" s="64" t="n">
        <f aca="false">BP702</f>
        <v>0</v>
      </c>
      <c r="BQ695" s="64" t="n">
        <f aca="false">BQ702</f>
        <v>0</v>
      </c>
      <c r="BR695" s="64" t="n">
        <f aca="false">BR702</f>
        <v>0</v>
      </c>
      <c r="BS695" s="64" t="n">
        <f aca="false">BS702</f>
        <v>0</v>
      </c>
      <c r="BT695" s="64" t="n">
        <f aca="false">BT702</f>
        <v>0</v>
      </c>
      <c r="BU695" s="64" t="n">
        <f aca="false">BU702</f>
        <v>0</v>
      </c>
      <c r="BV695" s="64" t="n">
        <f aca="false">BV702</f>
        <v>0</v>
      </c>
      <c r="BW695" s="64" t="n">
        <f aca="false">BW702</f>
        <v>0</v>
      </c>
      <c r="BX695" s="64" t="n">
        <f aca="false">BX702</f>
        <v>0</v>
      </c>
      <c r="BY695" s="64" t="n">
        <f aca="false">BY702</f>
        <v>0</v>
      </c>
      <c r="BZ695" s="64" t="n">
        <f aca="false">BZ702</f>
        <v>0</v>
      </c>
      <c r="CA695" s="64" t="n">
        <f aca="false">CA702</f>
        <v>34201.41</v>
      </c>
      <c r="CB695" s="64" t="n">
        <f aca="false">CB702</f>
        <v>0</v>
      </c>
      <c r="CC695" s="64" t="n">
        <f aca="false">CC702</f>
        <v>34185.75</v>
      </c>
      <c r="CD695" s="64" t="n">
        <f aca="false">CD702</f>
        <v>15.66</v>
      </c>
      <c r="CE695" s="64" t="n">
        <f aca="false">CE702</f>
        <v>104.55</v>
      </c>
      <c r="CF695" s="64" t="n">
        <f aca="false">CF702</f>
        <v>104.55</v>
      </c>
      <c r="CG695" s="64" t="n">
        <f aca="false">CG702</f>
        <v>0</v>
      </c>
      <c r="CH695" s="64" t="n">
        <f aca="false">CH702</f>
        <v>104.55</v>
      </c>
      <c r="CI695" s="64" t="n">
        <f aca="false">CI702</f>
        <v>0</v>
      </c>
      <c r="CJ695" s="64" t="n">
        <f aca="false">CJ702</f>
        <v>0</v>
      </c>
      <c r="CK695" s="64" t="n">
        <f aca="false">CK702</f>
        <v>0</v>
      </c>
      <c r="CL695" s="64" t="n">
        <f aca="false">CL702</f>
        <v>0</v>
      </c>
      <c r="CM695" s="64" t="n">
        <f aca="false">CM702</f>
        <v>0</v>
      </c>
      <c r="CN695" s="64" t="n">
        <f aca="false">CN702</f>
        <v>0</v>
      </c>
      <c r="CO695" s="64" t="n">
        <f aca="false">CO702</f>
        <v>0</v>
      </c>
      <c r="CP695" s="64" t="n">
        <f aca="false">CP702</f>
        <v>0</v>
      </c>
      <c r="CQ695" s="64" t="n">
        <f aca="false">CQ702</f>
        <v>0</v>
      </c>
      <c r="CR695" s="64" t="n">
        <f aca="false">CR702</f>
        <v>0</v>
      </c>
      <c r="CS695" s="64" t="n">
        <f aca="false">CS702</f>
        <v>0</v>
      </c>
      <c r="CT695" s="64" t="n">
        <f aca="false">CT702</f>
        <v>0</v>
      </c>
      <c r="CU695" s="64" t="n">
        <f aca="false">CU702</f>
        <v>0</v>
      </c>
      <c r="CV695" s="64" t="n">
        <f aca="false">CV702</f>
        <v>0</v>
      </c>
      <c r="CW695" s="64" t="n">
        <f aca="false">CW702</f>
        <v>0</v>
      </c>
      <c r="CX695" s="64" t="n">
        <f aca="false">CX702</f>
        <v>0</v>
      </c>
      <c r="CY695" s="64" t="n">
        <f aca="false">CY702</f>
        <v>0</v>
      </c>
      <c r="CZ695" s="64" t="n">
        <f aca="false">CZ702</f>
        <v>0</v>
      </c>
      <c r="DA695" s="64" t="n">
        <f aca="false">DA702</f>
        <v>0</v>
      </c>
      <c r="DB695" s="64" t="n">
        <f aca="false">DB702</f>
        <v>0</v>
      </c>
      <c r="DC695" s="64" t="n">
        <f aca="false">DC702</f>
        <v>0</v>
      </c>
      <c r="DD695" s="64" t="n">
        <f aca="false">DD702</f>
        <v>0</v>
      </c>
      <c r="DE695" s="64" t="n">
        <f aca="false">DE702</f>
        <v>0</v>
      </c>
      <c r="DF695" s="64" t="n">
        <f aca="false">DF702</f>
        <v>0</v>
      </c>
      <c r="DG695" s="65" t="n">
        <f aca="false">DG702</f>
        <v>0</v>
      </c>
      <c r="DH695" s="65" t="n">
        <f aca="false">DH702</f>
        <v>0</v>
      </c>
      <c r="DI695" s="65" t="n">
        <f aca="false">DI702</f>
        <v>0</v>
      </c>
      <c r="DJ695" s="65" t="n">
        <f aca="false">DJ702</f>
        <v>0</v>
      </c>
      <c r="DK695" s="65" t="n">
        <f aca="false">DK702</f>
        <v>0</v>
      </c>
      <c r="DL695" s="65" t="n">
        <f aca="false">DL702</f>
        <v>0</v>
      </c>
      <c r="DM695" s="65" t="n">
        <f aca="false">DM702</f>
        <v>0</v>
      </c>
      <c r="DN695" s="65" t="n">
        <f aca="false">DN702</f>
        <v>0</v>
      </c>
      <c r="DO695" s="65" t="n">
        <f aca="false">DO702</f>
        <v>0</v>
      </c>
      <c r="DP695" s="65" t="n">
        <f aca="false">DP702</f>
        <v>0</v>
      </c>
      <c r="DQ695" s="65" t="n">
        <f aca="false">DQ702</f>
        <v>0</v>
      </c>
      <c r="DR695" s="65" t="n">
        <f aca="false">DR702</f>
        <v>0</v>
      </c>
      <c r="DS695" s="65" t="n">
        <f aca="false">DS702</f>
        <v>0</v>
      </c>
      <c r="DT695" s="65" t="n">
        <f aca="false">DT702</f>
        <v>0</v>
      </c>
      <c r="DU695" s="65" t="n">
        <f aca="false">DU702</f>
        <v>0</v>
      </c>
      <c r="DV695" s="65" t="n">
        <f aca="false">DV702</f>
        <v>0</v>
      </c>
      <c r="DW695" s="65" t="n">
        <f aca="false">DW702</f>
        <v>0</v>
      </c>
      <c r="DX695" s="65" t="n">
        <f aca="false">DX702</f>
        <v>0</v>
      </c>
      <c r="DY695" s="65" t="n">
        <f aca="false">DY702</f>
        <v>0</v>
      </c>
      <c r="DZ695" s="65" t="n">
        <f aca="false">DZ702</f>
        <v>0</v>
      </c>
      <c r="EA695" s="65" t="n">
        <f aca="false">EA702</f>
        <v>0</v>
      </c>
      <c r="EB695" s="65" t="n">
        <f aca="false">EB702</f>
        <v>0</v>
      </c>
      <c r="EC695" s="65" t="n">
        <f aca="false">EC702</f>
        <v>0</v>
      </c>
      <c r="ED695" s="65" t="n">
        <f aca="false">ED702</f>
        <v>0</v>
      </c>
      <c r="EE695" s="65" t="n">
        <f aca="false">EE702</f>
        <v>0</v>
      </c>
      <c r="EF695" s="65" t="n">
        <f aca="false">EF702</f>
        <v>0</v>
      </c>
      <c r="EG695" s="65" t="n">
        <f aca="false">EG702</f>
        <v>0</v>
      </c>
      <c r="EH695" s="65" t="n">
        <f aca="false">EH702</f>
        <v>0</v>
      </c>
      <c r="EI695" s="65" t="n">
        <f aca="false">EI702</f>
        <v>0</v>
      </c>
      <c r="EJ695" s="65" t="n">
        <f aca="false">EJ702</f>
        <v>0</v>
      </c>
      <c r="EK695" s="65" t="n">
        <f aca="false">EK702</f>
        <v>0</v>
      </c>
      <c r="EL695" s="65" t="n">
        <f aca="false">EL702</f>
        <v>0</v>
      </c>
      <c r="EM695" s="65" t="n">
        <f aca="false">EM702</f>
        <v>0</v>
      </c>
      <c r="EN695" s="65" t="n">
        <f aca="false">EN702</f>
        <v>0</v>
      </c>
      <c r="EO695" s="65" t="n">
        <f aca="false">EO702</f>
        <v>0</v>
      </c>
      <c r="EP695" s="65" t="n">
        <f aca="false">EP702</f>
        <v>0</v>
      </c>
      <c r="EQ695" s="65" t="n">
        <f aca="false">EQ702</f>
        <v>0</v>
      </c>
      <c r="ER695" s="65" t="n">
        <f aca="false">ER702</f>
        <v>0</v>
      </c>
      <c r="ES695" s="65" t="n">
        <f aca="false">ES702</f>
        <v>0</v>
      </c>
      <c r="ET695" s="65" t="n">
        <f aca="false">ET702</f>
        <v>0</v>
      </c>
      <c r="EU695" s="65" t="n">
        <f aca="false">EU702</f>
        <v>0</v>
      </c>
      <c r="EV695" s="65" t="n">
        <f aca="false">EV702</f>
        <v>0</v>
      </c>
      <c r="EW695" s="65" t="n">
        <f aca="false">EW702</f>
        <v>0</v>
      </c>
      <c r="EX695" s="65" t="n">
        <f aca="false">EX702</f>
        <v>0</v>
      </c>
      <c r="EY695" s="65" t="n">
        <f aca="false">EY702</f>
        <v>0</v>
      </c>
      <c r="EZ695" s="65" t="n">
        <f aca="false">EZ702</f>
        <v>0</v>
      </c>
      <c r="FA695" s="65" t="n">
        <f aca="false">FA702</f>
        <v>0</v>
      </c>
      <c r="FB695" s="65" t="n">
        <f aca="false">FB702</f>
        <v>0</v>
      </c>
      <c r="FC695" s="65" t="n">
        <f aca="false">FC702</f>
        <v>0</v>
      </c>
      <c r="FD695" s="65" t="n">
        <f aca="false">FD702</f>
        <v>0</v>
      </c>
      <c r="FE695" s="65" t="n">
        <f aca="false">FE702</f>
        <v>0</v>
      </c>
      <c r="FF695" s="65" t="n">
        <f aca="false">FF702</f>
        <v>0</v>
      </c>
      <c r="FG695" s="65" t="n">
        <f aca="false">FG702</f>
        <v>0</v>
      </c>
      <c r="FH695" s="65" t="n">
        <f aca="false">FH702</f>
        <v>0</v>
      </c>
      <c r="FI695" s="65" t="n">
        <f aca="false">FI702</f>
        <v>0</v>
      </c>
      <c r="FJ695" s="65" t="n">
        <f aca="false">FJ702</f>
        <v>0</v>
      </c>
      <c r="FK695" s="65" t="n">
        <f aca="false">FK702</f>
        <v>0</v>
      </c>
      <c r="FL695" s="65" t="n">
        <f aca="false">FL702</f>
        <v>0</v>
      </c>
      <c r="FM695" s="65" t="n">
        <f aca="false">FM702</f>
        <v>0</v>
      </c>
      <c r="FN695" s="65" t="n">
        <f aca="false">FN702</f>
        <v>0</v>
      </c>
      <c r="FO695" s="65" t="n">
        <f aca="false">FO702</f>
        <v>0</v>
      </c>
      <c r="FP695" s="65" t="n">
        <f aca="false">FP702</f>
        <v>0</v>
      </c>
      <c r="FQ695" s="65" t="n">
        <f aca="false">FQ702</f>
        <v>0</v>
      </c>
      <c r="FR695" s="65" t="n">
        <f aca="false">FR702</f>
        <v>0</v>
      </c>
      <c r="FS695" s="65" t="n">
        <f aca="false">FS702</f>
        <v>0</v>
      </c>
      <c r="FT695" s="65" t="n">
        <f aca="false">FT702</f>
        <v>0</v>
      </c>
      <c r="FU695" s="65" t="n">
        <f aca="false">FU702</f>
        <v>0</v>
      </c>
      <c r="FV695" s="65" t="n">
        <f aca="false">FV702</f>
        <v>0</v>
      </c>
      <c r="FW695" s="65" t="n">
        <f aca="false">FW702</f>
        <v>0</v>
      </c>
      <c r="FX695" s="65" t="n">
        <f aca="false">FX702</f>
        <v>0</v>
      </c>
      <c r="FY695" s="65" t="n">
        <f aca="false">FY702</f>
        <v>0</v>
      </c>
      <c r="FZ695" s="65" t="n">
        <f aca="false">FZ702</f>
        <v>0</v>
      </c>
      <c r="GA695" s="65" t="n">
        <f aca="false">GA702</f>
        <v>0</v>
      </c>
      <c r="GB695" s="65" t="n">
        <f aca="false">GB702</f>
        <v>0</v>
      </c>
      <c r="GC695" s="65" t="n">
        <f aca="false">GC702</f>
        <v>0</v>
      </c>
      <c r="GD695" s="65" t="n">
        <f aca="false">GD702</f>
        <v>0</v>
      </c>
      <c r="GE695" s="65" t="n">
        <f aca="false">GE702</f>
        <v>0</v>
      </c>
      <c r="GF695" s="65" t="n">
        <f aca="false">GF702</f>
        <v>0</v>
      </c>
      <c r="GG695" s="65" t="n">
        <f aca="false">GG702</f>
        <v>0</v>
      </c>
      <c r="GH695" s="65" t="n">
        <f aca="false">GH702</f>
        <v>0</v>
      </c>
      <c r="GI695" s="65" t="n">
        <f aca="false">GI702</f>
        <v>0</v>
      </c>
      <c r="GJ695" s="65" t="n">
        <f aca="false">GJ702</f>
        <v>0</v>
      </c>
      <c r="GK695" s="65" t="n">
        <f aca="false">GK702</f>
        <v>0</v>
      </c>
      <c r="GL695" s="65" t="n">
        <f aca="false">GL702</f>
        <v>0</v>
      </c>
      <c r="GM695" s="65" t="n">
        <f aca="false">GM702</f>
        <v>0</v>
      </c>
      <c r="GN695" s="65" t="n">
        <f aca="false">GN702</f>
        <v>0</v>
      </c>
      <c r="GO695" s="65" t="n">
        <f aca="false">GO702</f>
        <v>0</v>
      </c>
      <c r="GP695" s="65" t="n">
        <f aca="false">GP702</f>
        <v>0</v>
      </c>
      <c r="GQ695" s="65" t="n">
        <f aca="false">GQ702</f>
        <v>0</v>
      </c>
      <c r="GR695" s="65" t="n">
        <f aca="false">GR702</f>
        <v>0</v>
      </c>
      <c r="GS695" s="65" t="n">
        <f aca="false">GS702</f>
        <v>0</v>
      </c>
      <c r="GT695" s="65" t="n">
        <f aca="false">GT702</f>
        <v>0</v>
      </c>
      <c r="GU695" s="65" t="n">
        <f aca="false">GU702</f>
        <v>0</v>
      </c>
      <c r="GV695" s="65" t="n">
        <f aca="false">GV702</f>
        <v>0</v>
      </c>
      <c r="GW695" s="65" t="n">
        <f aca="false">GW702</f>
        <v>0</v>
      </c>
      <c r="GX695" s="65" t="n">
        <f aca="false">GX702</f>
        <v>0</v>
      </c>
    </row>
    <row r="697" customFormat="false" ht="12.75" hidden="false" customHeight="false" outlineLevel="0" collapsed="false">
      <c r="A697" s="0" t="n">
        <v>17</v>
      </c>
      <c r="B697" s="0" t="n">
        <v>0</v>
      </c>
      <c r="C697" s="0" t="n">
        <f aca="false">ROW(SmtRes!A76)</f>
        <v>76</v>
      </c>
      <c r="D697" s="0" t="n">
        <f aca="false">ROW(EtalonRes!A76)</f>
        <v>76</v>
      </c>
      <c r="E697" s="0" t="s">
        <v>157</v>
      </c>
      <c r="F697" s="0" t="s">
        <v>88</v>
      </c>
      <c r="G697" s="0" t="s">
        <v>42</v>
      </c>
      <c r="H697" s="0" t="s">
        <v>89</v>
      </c>
      <c r="I697" s="0" t="n">
        <v>1</v>
      </c>
      <c r="J697" s="0" t="n">
        <v>0</v>
      </c>
      <c r="K697" s="0" t="n">
        <v>1</v>
      </c>
      <c r="O697" s="0" t="n">
        <f aca="false">ROUND(CP697,2)</f>
        <v>351.37</v>
      </c>
      <c r="P697" s="0" t="n">
        <f aca="false">ROUND((ROUND((AC697*AW697*I697),2)*BC697),2)</f>
        <v>1.43</v>
      </c>
      <c r="Q697" s="0" t="n">
        <f aca="false">(ROUND((ROUND((((ET697*1.2))*AV697*I697),2)*BB697),2)+ROUND((ROUND(((AE697-((EU697*1.2)))*AV697*I697),2)*BS697),2))</f>
        <v>9.34</v>
      </c>
      <c r="R697" s="0" t="n">
        <f aca="false">ROUND((ROUND((AE697*AV697*I697),2)*BS697),2)</f>
        <v>5.21</v>
      </c>
      <c r="S697" s="0" t="n">
        <f aca="false">ROUND((ROUND((AF697*AV697*I697),2)*BA697),2)</f>
        <v>340.6</v>
      </c>
      <c r="T697" s="0" t="n">
        <f aca="false">ROUND(CU697*I697,2)</f>
        <v>0</v>
      </c>
      <c r="U697" s="0" t="n">
        <f aca="false">CV697*I697</f>
        <v>1.00512</v>
      </c>
      <c r="V697" s="0" t="n">
        <f aca="false">CW697*I697</f>
        <v>0</v>
      </c>
      <c r="W697" s="0" t="n">
        <f aca="false">ROUND(CX697*I697,2)</f>
        <v>0</v>
      </c>
      <c r="X697" s="0" t="n">
        <f aca="false">ROUND(CY697,2)</f>
        <v>262.26</v>
      </c>
      <c r="Y697" s="0" t="n">
        <f aca="false">ROUND(CZ697,2)</f>
        <v>139.65</v>
      </c>
      <c r="AA697" s="0" t="n">
        <v>52687306</v>
      </c>
      <c r="AB697" s="0" t="n">
        <f aca="false">ROUND((AC697+AD697+AF697),6)</f>
        <v>13.506</v>
      </c>
      <c r="AC697" s="0" t="n">
        <f aca="false">ROUND((ES697),6)</f>
        <v>0.21</v>
      </c>
      <c r="AD697" s="0" t="n">
        <f aca="false">ROUND(((((ET697*1.2))-((EU697*1.2)))+AE697),6)</f>
        <v>0.816</v>
      </c>
      <c r="AE697" s="0" t="n">
        <f aca="false">ROUND(((EU697*1.2)),6)</f>
        <v>0.192</v>
      </c>
      <c r="AF697" s="0" t="n">
        <f aca="false">ROUND(((EV697*1.2)),6)</f>
        <v>12.48</v>
      </c>
      <c r="AG697" s="0" t="n">
        <f aca="false">ROUND((AP697),6)</f>
        <v>0</v>
      </c>
      <c r="AH697" s="0" t="n">
        <f aca="false">((EW697*1.2))</f>
        <v>0.96</v>
      </c>
      <c r="AI697" s="0" t="n">
        <f aca="false">((EX697*1.2))</f>
        <v>0</v>
      </c>
      <c r="AJ697" s="0" t="n">
        <f aca="false">(AS697)</f>
        <v>0</v>
      </c>
      <c r="AK697" s="0" t="n">
        <v>11.29</v>
      </c>
      <c r="AL697" s="0" t="n">
        <v>0.21</v>
      </c>
      <c r="AM697" s="0" t="n">
        <v>0.68</v>
      </c>
      <c r="AN697" s="0" t="n">
        <v>0.16</v>
      </c>
      <c r="AO697" s="0" t="n">
        <v>10.4</v>
      </c>
      <c r="AP697" s="0" t="n">
        <v>0</v>
      </c>
      <c r="AQ697" s="0" t="n">
        <v>0.8</v>
      </c>
      <c r="AR697" s="0" t="n">
        <v>0</v>
      </c>
      <c r="AS697" s="0" t="n">
        <v>0</v>
      </c>
      <c r="AT697" s="0" t="n">
        <v>77</v>
      </c>
      <c r="AU697" s="0" t="n">
        <v>41</v>
      </c>
      <c r="AV697" s="0" t="n">
        <v>1.047</v>
      </c>
      <c r="AW697" s="0" t="n">
        <v>1</v>
      </c>
      <c r="AZ697" s="0" t="n">
        <v>1</v>
      </c>
      <c r="BA697" s="0" t="n">
        <v>26.06</v>
      </c>
      <c r="BB697" s="0" t="n">
        <v>10.99</v>
      </c>
      <c r="BC697" s="0" t="n">
        <v>6.81</v>
      </c>
      <c r="BH697" s="0" t="n">
        <v>0</v>
      </c>
      <c r="BI697" s="0" t="n">
        <v>2</v>
      </c>
      <c r="BJ697" s="0" t="s">
        <v>90</v>
      </c>
      <c r="BM697" s="0" t="n">
        <v>333</v>
      </c>
      <c r="BN697" s="0" t="n">
        <v>0</v>
      </c>
      <c r="BO697" s="0" t="s">
        <v>88</v>
      </c>
      <c r="BP697" s="0" t="n">
        <v>1</v>
      </c>
      <c r="BQ697" s="0" t="n">
        <v>40</v>
      </c>
      <c r="BR697" s="0" t="n">
        <v>0</v>
      </c>
      <c r="BS697" s="0" t="n">
        <v>26.06</v>
      </c>
      <c r="BT697" s="0" t="n">
        <v>1</v>
      </c>
      <c r="BU697" s="0" t="n">
        <v>1</v>
      </c>
      <c r="BV697" s="0" t="n">
        <v>1</v>
      </c>
      <c r="BW697" s="0" t="n">
        <v>1</v>
      </c>
      <c r="BX697" s="0" t="n">
        <v>1</v>
      </c>
      <c r="BZ697" s="0" t="n">
        <v>77</v>
      </c>
      <c r="CA697" s="0" t="n">
        <v>41</v>
      </c>
      <c r="CE697" s="0" t="n">
        <v>30</v>
      </c>
      <c r="CF697" s="0" t="n">
        <v>0</v>
      </c>
      <c r="CG697" s="0" t="n">
        <v>0</v>
      </c>
      <c r="CM697" s="0" t="n">
        <v>0</v>
      </c>
      <c r="CN697" s="0" t="s">
        <v>153</v>
      </c>
      <c r="CO697" s="0" t="n">
        <v>0</v>
      </c>
      <c r="CP697" s="0" t="n">
        <f aca="false">(P697+Q697+S697)</f>
        <v>351.37</v>
      </c>
      <c r="CQ697" s="0" t="n">
        <f aca="false">ROUND((ROUND((AC697*AW697*1),2)*BC697),2)</f>
        <v>1.43</v>
      </c>
      <c r="CR697" s="0" t="n">
        <f aca="false">(ROUND((ROUND((((ET697*1.2))*AV697*1),2)*BB697),2)+ROUND((ROUND(((AE697-((EU697*1.2)))*AV697*1),2)*BS697),2))</f>
        <v>9.34</v>
      </c>
      <c r="CS697" s="0" t="n">
        <f aca="false">ROUND((ROUND((AE697*AV697*1),2)*BS697),2)</f>
        <v>5.21</v>
      </c>
      <c r="CT697" s="0" t="n">
        <f aca="false">ROUND((ROUND((AF697*AV697*1),2)*BA697),2)</f>
        <v>340.6</v>
      </c>
      <c r="CU697" s="0" t="n">
        <f aca="false">AG697</f>
        <v>0</v>
      </c>
      <c r="CV697" s="0" t="n">
        <f aca="false">(AH697*AV697)</f>
        <v>1.00512</v>
      </c>
      <c r="CW697" s="0" t="n">
        <f aca="false">AI697</f>
        <v>0</v>
      </c>
      <c r="CX697" s="0" t="n">
        <f aca="false">AJ697</f>
        <v>0</v>
      </c>
      <c r="CY697" s="0" t="n">
        <f aca="false">S697*(BZ697/100)</f>
        <v>262.262</v>
      </c>
      <c r="CZ697" s="0" t="n">
        <f aca="false">S697*(CA697/100)</f>
        <v>139.646</v>
      </c>
      <c r="DE697" s="0" t="s">
        <v>154</v>
      </c>
      <c r="DF697" s="0" t="s">
        <v>154</v>
      </c>
      <c r="DG697" s="0" t="s">
        <v>154</v>
      </c>
      <c r="DI697" s="0" t="s">
        <v>154</v>
      </c>
      <c r="DJ697" s="0" t="s">
        <v>154</v>
      </c>
      <c r="DN697" s="0" t="n">
        <v>114</v>
      </c>
      <c r="DO697" s="0" t="n">
        <v>67</v>
      </c>
      <c r="DP697" s="0" t="n">
        <v>1.047</v>
      </c>
      <c r="DQ697" s="0" t="n">
        <v>1</v>
      </c>
      <c r="DU697" s="0" t="n">
        <v>1013</v>
      </c>
      <c r="DV697" s="0" t="s">
        <v>89</v>
      </c>
      <c r="DW697" s="0" t="s">
        <v>89</v>
      </c>
      <c r="DX697" s="0" t="n">
        <v>1</v>
      </c>
      <c r="EE697" s="0" t="n">
        <v>53019425</v>
      </c>
      <c r="EF697" s="0" t="n">
        <v>40</v>
      </c>
      <c r="EG697" s="0" t="s">
        <v>94</v>
      </c>
      <c r="EH697" s="0" t="n">
        <v>0</v>
      </c>
      <c r="EJ697" s="0" t="n">
        <v>2</v>
      </c>
      <c r="EK697" s="0" t="n">
        <v>333</v>
      </c>
      <c r="EL697" s="0" t="s">
        <v>95</v>
      </c>
      <c r="EM697" s="0" t="s">
        <v>96</v>
      </c>
      <c r="EO697" s="0" t="s">
        <v>155</v>
      </c>
      <c r="EQ697" s="0" t="n">
        <v>0</v>
      </c>
      <c r="ER697" s="0" t="n">
        <v>11.29</v>
      </c>
      <c r="ES697" s="0" t="n">
        <v>0.21</v>
      </c>
      <c r="ET697" s="0" t="n">
        <v>0.68</v>
      </c>
      <c r="EU697" s="0" t="n">
        <v>0.16</v>
      </c>
      <c r="EV697" s="0" t="n">
        <v>10.4</v>
      </c>
      <c r="EW697" s="0" t="n">
        <v>0.8</v>
      </c>
      <c r="EX697" s="0" t="n">
        <v>0</v>
      </c>
      <c r="EY697" s="0" t="n">
        <v>0</v>
      </c>
      <c r="FQ697" s="0" t="n">
        <v>0</v>
      </c>
      <c r="FR697" s="0" t="n">
        <f aca="false">ROUND(IF(AND(BH697=3,BI697=3),P697,0),2)</f>
        <v>0</v>
      </c>
      <c r="FS697" s="0" t="n">
        <v>0</v>
      </c>
      <c r="FX697" s="0" t="n">
        <v>114</v>
      </c>
      <c r="FY697" s="0" t="n">
        <v>67</v>
      </c>
      <c r="GD697" s="0" t="n">
        <v>0</v>
      </c>
      <c r="GF697" s="0" t="n">
        <v>-128906588</v>
      </c>
      <c r="GG697" s="0" t="n">
        <v>2</v>
      </c>
      <c r="GH697" s="0" t="n">
        <v>1</v>
      </c>
      <c r="GI697" s="0" t="n">
        <v>2</v>
      </c>
      <c r="GJ697" s="0" t="n">
        <v>0</v>
      </c>
      <c r="GK697" s="0" t="n">
        <f aca="false">ROUND(R697*(R12)/100,2)</f>
        <v>8.18</v>
      </c>
      <c r="GL697" s="0" t="n">
        <f aca="false">ROUND(IF(AND(BH697=3,BI697=3,FS697&lt;&gt;0),P697,0),2)</f>
        <v>0</v>
      </c>
      <c r="GM697" s="0" t="n">
        <f aca="false">ROUND(O697+X697+Y697+GK697,2)+GX697</f>
        <v>761.46</v>
      </c>
      <c r="GN697" s="0" t="n">
        <f aca="false">IF(OR(BI697=0,BI697=1),ROUND(O697+X697+Y697+GK697,2),0)</f>
        <v>0</v>
      </c>
      <c r="GO697" s="0" t="n">
        <f aca="false">IF(BI697=2,ROUND(O697+X697+Y697+GK697,2),0)</f>
        <v>761.46</v>
      </c>
      <c r="GP697" s="0" t="n">
        <f aca="false">IF(BI697=4,ROUND(O697+X697+Y697+GK697,2)+GX697,0)</f>
        <v>0</v>
      </c>
      <c r="GR697" s="0" t="n">
        <v>0</v>
      </c>
      <c r="GS697" s="0" t="n">
        <v>3</v>
      </c>
      <c r="GT697" s="0" t="n">
        <v>0</v>
      </c>
      <c r="GV697" s="0" t="n">
        <f aca="false">ROUND((GT697),6)</f>
        <v>0</v>
      </c>
      <c r="GW697" s="0" t="n">
        <v>1</v>
      </c>
      <c r="GX697" s="0" t="n">
        <f aca="false">ROUND(HC697*I697,2)</f>
        <v>0</v>
      </c>
      <c r="HA697" s="0" t="n">
        <v>0</v>
      </c>
      <c r="HB697" s="0" t="n">
        <v>0</v>
      </c>
      <c r="HC697" s="0" t="n">
        <f aca="false">GV697*GW697</f>
        <v>0</v>
      </c>
      <c r="IK697" s="0" t="n">
        <v>0</v>
      </c>
    </row>
    <row r="698" customFormat="false" ht="12.75" hidden="false" customHeight="false" outlineLevel="0" collapsed="false">
      <c r="A698" s="0" t="n">
        <v>17</v>
      </c>
      <c r="B698" s="0" t="n">
        <v>0</v>
      </c>
      <c r="C698" s="0" t="n">
        <f aca="false">ROW(SmtRes!A77)</f>
        <v>77</v>
      </c>
      <c r="D698" s="0" t="n">
        <f aca="false">ROW(EtalonRes!A77)</f>
        <v>77</v>
      </c>
      <c r="E698" s="0" t="s">
        <v>166</v>
      </c>
      <c r="F698" s="0" t="s">
        <v>214</v>
      </c>
      <c r="G698" s="0" t="s">
        <v>44</v>
      </c>
      <c r="H698" s="0" t="s">
        <v>89</v>
      </c>
      <c r="I698" s="0" t="n">
        <v>3</v>
      </c>
      <c r="J698" s="0" t="n">
        <v>0</v>
      </c>
      <c r="K698" s="0" t="n">
        <v>3</v>
      </c>
      <c r="O698" s="0" t="n">
        <f aca="false">ROUND(CP698,2)</f>
        <v>1169.85</v>
      </c>
      <c r="P698" s="0" t="n">
        <f aca="false">ROUND((ROUND((AC698*AW698*I698),2)*BC698),2)</f>
        <v>103.12</v>
      </c>
      <c r="Q698" s="0" t="n">
        <f aca="false">(ROUND((ROUND((((ET698*1.2))*AV698*I698),2)*BB698),2)+ROUND((ROUND(((AE698-((EU698*1.2)))*AV698*I698),2)*BS698),2))</f>
        <v>173.91</v>
      </c>
      <c r="R698" s="0" t="n">
        <f aca="false">ROUND((ROUND((AE698*AV698*I698),2)*BS698),2)</f>
        <v>96.16</v>
      </c>
      <c r="S698" s="0" t="n">
        <f aca="false">ROUND((ROUND((AF698*AV698*I698),2)*BA698),2)</f>
        <v>892.82</v>
      </c>
      <c r="T698" s="0" t="n">
        <f aca="false">ROUND(CU698*I698,2)</f>
        <v>0</v>
      </c>
      <c r="U698" s="0" t="n">
        <f aca="false">CV698*I698</f>
        <v>2.713824</v>
      </c>
      <c r="V698" s="0" t="n">
        <f aca="false">CW698*I698</f>
        <v>0</v>
      </c>
      <c r="W698" s="0" t="n">
        <f aca="false">ROUND(CX698*I698,2)</f>
        <v>0</v>
      </c>
      <c r="X698" s="0" t="n">
        <f aca="false">ROUND(CY698,2)</f>
        <v>687.47</v>
      </c>
      <c r="Y698" s="0" t="n">
        <f aca="false">ROUND(CZ698,2)</f>
        <v>366.06</v>
      </c>
      <c r="AA698" s="0" t="n">
        <v>52687306</v>
      </c>
      <c r="AB698" s="0" t="n">
        <f aca="false">ROUND((AC698+AD698+AF698),6)</f>
        <v>21.024</v>
      </c>
      <c r="AC698" s="0" t="n">
        <f aca="false">ROUND((ES698),6)</f>
        <v>5.04</v>
      </c>
      <c r="AD698" s="0" t="n">
        <f aca="false">ROUND(((((ET698*1.2))-((EU698*1.2)))+AE698),6)</f>
        <v>5.076</v>
      </c>
      <c r="AE698" s="0" t="n">
        <f aca="false">ROUND(((EU698*1.2)),6)</f>
        <v>1.176</v>
      </c>
      <c r="AF698" s="0" t="n">
        <f aca="false">ROUND(((EV698*1.2)),6)</f>
        <v>10.908</v>
      </c>
      <c r="AG698" s="0" t="n">
        <f aca="false">ROUND((AP698),6)</f>
        <v>0</v>
      </c>
      <c r="AH698" s="0" t="n">
        <f aca="false">((EW698*1.2))</f>
        <v>0.864</v>
      </c>
      <c r="AI698" s="0" t="n">
        <f aca="false">((EX698*1.2))</f>
        <v>0</v>
      </c>
      <c r="AJ698" s="0" t="n">
        <f aca="false">(AS698)</f>
        <v>0</v>
      </c>
      <c r="AK698" s="0" t="n">
        <v>18.36</v>
      </c>
      <c r="AL698" s="0" t="n">
        <v>5.04</v>
      </c>
      <c r="AM698" s="0" t="n">
        <v>4.23</v>
      </c>
      <c r="AN698" s="0" t="n">
        <v>0.98</v>
      </c>
      <c r="AO698" s="0" t="n">
        <v>9.09</v>
      </c>
      <c r="AP698" s="0" t="n">
        <v>0</v>
      </c>
      <c r="AQ698" s="0" t="n">
        <v>0.72</v>
      </c>
      <c r="AR698" s="0" t="n">
        <v>0</v>
      </c>
      <c r="AS698" s="0" t="n">
        <v>0</v>
      </c>
      <c r="AT698" s="0" t="n">
        <v>77</v>
      </c>
      <c r="AU698" s="0" t="n">
        <v>41</v>
      </c>
      <c r="AV698" s="0" t="n">
        <v>1.047</v>
      </c>
      <c r="AW698" s="0" t="n">
        <v>1</v>
      </c>
      <c r="AZ698" s="0" t="n">
        <v>1</v>
      </c>
      <c r="BA698" s="0" t="n">
        <v>26.06</v>
      </c>
      <c r="BB698" s="0" t="n">
        <v>10.91</v>
      </c>
      <c r="BC698" s="0" t="n">
        <v>6.82</v>
      </c>
      <c r="BH698" s="0" t="n">
        <v>0</v>
      </c>
      <c r="BI698" s="0" t="n">
        <v>2</v>
      </c>
      <c r="BJ698" s="0" t="s">
        <v>216</v>
      </c>
      <c r="BM698" s="0" t="n">
        <v>317</v>
      </c>
      <c r="BN698" s="0" t="n">
        <v>0</v>
      </c>
      <c r="BO698" s="0" t="s">
        <v>214</v>
      </c>
      <c r="BP698" s="0" t="n">
        <v>1</v>
      </c>
      <c r="BQ698" s="0" t="n">
        <v>40</v>
      </c>
      <c r="BR698" s="0" t="n">
        <v>0</v>
      </c>
      <c r="BS698" s="0" t="n">
        <v>26.06</v>
      </c>
      <c r="BT698" s="0" t="n">
        <v>1</v>
      </c>
      <c r="BU698" s="0" t="n">
        <v>1</v>
      </c>
      <c r="BV698" s="0" t="n">
        <v>1</v>
      </c>
      <c r="BW698" s="0" t="n">
        <v>1</v>
      </c>
      <c r="BX698" s="0" t="n">
        <v>1</v>
      </c>
      <c r="BZ698" s="0" t="n">
        <v>77</v>
      </c>
      <c r="CA698" s="0" t="n">
        <v>41</v>
      </c>
      <c r="CE698" s="0" t="n">
        <v>30</v>
      </c>
      <c r="CF698" s="0" t="n">
        <v>0</v>
      </c>
      <c r="CG698" s="0" t="n">
        <v>0</v>
      </c>
      <c r="CM698" s="0" t="n">
        <v>0</v>
      </c>
      <c r="CN698" s="0" t="s">
        <v>153</v>
      </c>
      <c r="CO698" s="0" t="n">
        <v>0</v>
      </c>
      <c r="CP698" s="0" t="n">
        <f aca="false">(P698+Q698+S698)</f>
        <v>1169.85</v>
      </c>
      <c r="CQ698" s="0" t="n">
        <f aca="false">ROUND((ROUND((AC698*AW698*1),2)*BC698),2)</f>
        <v>34.37</v>
      </c>
      <c r="CR698" s="0" t="n">
        <f aca="false">(ROUND((ROUND((((ET698*1.2))*AV698*1),2)*BB698),2)+ROUND((ROUND(((AE698-((EU698*1.2)))*AV698*1),2)*BS698),2))</f>
        <v>57.93</v>
      </c>
      <c r="CS698" s="0" t="n">
        <f aca="false">ROUND((ROUND((AE698*AV698*1),2)*BS698),2)</f>
        <v>32.05</v>
      </c>
      <c r="CT698" s="0" t="n">
        <f aca="false">ROUND((ROUND((AF698*AV698*1),2)*BA698),2)</f>
        <v>297.61</v>
      </c>
      <c r="CU698" s="0" t="n">
        <f aca="false">AG698</f>
        <v>0</v>
      </c>
      <c r="CV698" s="0" t="n">
        <f aca="false">(AH698*AV698)</f>
        <v>0.904608</v>
      </c>
      <c r="CW698" s="0" t="n">
        <f aca="false">AI698</f>
        <v>0</v>
      </c>
      <c r="CX698" s="0" t="n">
        <f aca="false">AJ698</f>
        <v>0</v>
      </c>
      <c r="CY698" s="0" t="n">
        <f aca="false">S698*(BZ698/100)</f>
        <v>687.4714</v>
      </c>
      <c r="CZ698" s="0" t="n">
        <f aca="false">S698*(CA698/100)</f>
        <v>366.0562</v>
      </c>
      <c r="DE698" s="0" t="s">
        <v>154</v>
      </c>
      <c r="DF698" s="0" t="s">
        <v>154</v>
      </c>
      <c r="DG698" s="0" t="s">
        <v>154</v>
      </c>
      <c r="DI698" s="0" t="s">
        <v>154</v>
      </c>
      <c r="DJ698" s="0" t="s">
        <v>154</v>
      </c>
      <c r="DN698" s="0" t="n">
        <v>114</v>
      </c>
      <c r="DO698" s="0" t="n">
        <v>67</v>
      </c>
      <c r="DP698" s="0" t="n">
        <v>1.047</v>
      </c>
      <c r="DQ698" s="0" t="n">
        <v>1</v>
      </c>
      <c r="DU698" s="0" t="n">
        <v>1013</v>
      </c>
      <c r="DV698" s="0" t="s">
        <v>89</v>
      </c>
      <c r="DW698" s="0" t="s">
        <v>89</v>
      </c>
      <c r="DX698" s="0" t="n">
        <v>1</v>
      </c>
      <c r="EE698" s="0" t="n">
        <v>53019409</v>
      </c>
      <c r="EF698" s="0" t="n">
        <v>40</v>
      </c>
      <c r="EG698" s="0" t="s">
        <v>94</v>
      </c>
      <c r="EH698" s="0" t="n">
        <v>0</v>
      </c>
      <c r="EJ698" s="0" t="n">
        <v>2</v>
      </c>
      <c r="EK698" s="0" t="n">
        <v>317</v>
      </c>
      <c r="EL698" s="0" t="s">
        <v>211</v>
      </c>
      <c r="EM698" s="0" t="s">
        <v>212</v>
      </c>
      <c r="EO698" s="0" t="s">
        <v>155</v>
      </c>
      <c r="EQ698" s="0" t="n">
        <v>0</v>
      </c>
      <c r="ER698" s="0" t="n">
        <v>18.36</v>
      </c>
      <c r="ES698" s="0" t="n">
        <v>5.04</v>
      </c>
      <c r="ET698" s="0" t="n">
        <v>4.23</v>
      </c>
      <c r="EU698" s="0" t="n">
        <v>0.98</v>
      </c>
      <c r="EV698" s="0" t="n">
        <v>9.09</v>
      </c>
      <c r="EW698" s="0" t="n">
        <v>0.72</v>
      </c>
      <c r="EX698" s="0" t="n">
        <v>0</v>
      </c>
      <c r="EY698" s="0" t="n">
        <v>0</v>
      </c>
      <c r="FQ698" s="0" t="n">
        <v>0</v>
      </c>
      <c r="FR698" s="0" t="n">
        <f aca="false">ROUND(IF(AND(BH698=3,BI698=3),P698,0),2)</f>
        <v>0</v>
      </c>
      <c r="FS698" s="0" t="n">
        <v>0</v>
      </c>
      <c r="FX698" s="0" t="n">
        <v>114</v>
      </c>
      <c r="FY698" s="0" t="n">
        <v>67</v>
      </c>
      <c r="GD698" s="0" t="n">
        <v>0</v>
      </c>
      <c r="GF698" s="0" t="n">
        <v>1010238782</v>
      </c>
      <c r="GG698" s="0" t="n">
        <v>2</v>
      </c>
      <c r="GH698" s="0" t="n">
        <v>1</v>
      </c>
      <c r="GI698" s="0" t="n">
        <v>2</v>
      </c>
      <c r="GJ698" s="0" t="n">
        <v>0</v>
      </c>
      <c r="GK698" s="0" t="n">
        <f aca="false">ROUND(R698*(R12)/100,2)</f>
        <v>150.97</v>
      </c>
      <c r="GL698" s="0" t="n">
        <f aca="false">ROUND(IF(AND(BH698=3,BI698=3,FS698&lt;&gt;0),P698,0),2)</f>
        <v>0</v>
      </c>
      <c r="GM698" s="0" t="n">
        <f aca="false">ROUND(O698+X698+Y698+GK698,2)+GX698</f>
        <v>2374.35</v>
      </c>
      <c r="GN698" s="0" t="n">
        <f aca="false">IF(OR(BI698=0,BI698=1),ROUND(O698+X698+Y698+GK698,2),0)</f>
        <v>0</v>
      </c>
      <c r="GO698" s="0" t="n">
        <f aca="false">IF(BI698=2,ROUND(O698+X698+Y698+GK698,2),0)</f>
        <v>2374.35</v>
      </c>
      <c r="GP698" s="0" t="n">
        <f aca="false">IF(BI698=4,ROUND(O698+X698+Y698+GK698,2)+GX698,0)</f>
        <v>0</v>
      </c>
      <c r="GR698" s="0" t="n">
        <v>0</v>
      </c>
      <c r="GS698" s="0" t="n">
        <v>3</v>
      </c>
      <c r="GT698" s="0" t="n">
        <v>0</v>
      </c>
      <c r="GV698" s="0" t="n">
        <f aca="false">ROUND((GT698),6)</f>
        <v>0</v>
      </c>
      <c r="GW698" s="0" t="n">
        <v>1</v>
      </c>
      <c r="GX698" s="0" t="n">
        <f aca="false">ROUND(HC698*I698,2)</f>
        <v>0</v>
      </c>
      <c r="HA698" s="0" t="n">
        <v>0</v>
      </c>
      <c r="HB698" s="0" t="n">
        <v>0</v>
      </c>
      <c r="HC698" s="0" t="n">
        <f aca="false">GV698*GW698</f>
        <v>0</v>
      </c>
      <c r="IK698" s="0" t="n">
        <v>0</v>
      </c>
    </row>
    <row r="699" customFormat="false" ht="12.75" hidden="false" customHeight="false" outlineLevel="0" collapsed="false">
      <c r="A699" s="0" t="n">
        <v>17</v>
      </c>
      <c r="B699" s="0" t="n">
        <v>0</v>
      </c>
      <c r="C699" s="0" t="n">
        <f aca="false">ROW(SmtRes!A78)</f>
        <v>78</v>
      </c>
      <c r="D699" s="0" t="n">
        <f aca="false">ROW(EtalonRes!A78)</f>
        <v>78</v>
      </c>
      <c r="E699" s="0" t="s">
        <v>175</v>
      </c>
      <c r="F699" s="0" t="s">
        <v>360</v>
      </c>
      <c r="G699" s="0" t="s">
        <v>45</v>
      </c>
      <c r="H699" s="0" t="s">
        <v>89</v>
      </c>
      <c r="I699" s="0" t="n">
        <v>1</v>
      </c>
      <c r="J699" s="0" t="n">
        <v>0</v>
      </c>
      <c r="K699" s="0" t="n">
        <v>1</v>
      </c>
      <c r="O699" s="0" t="n">
        <f aca="false">ROUND(CP699,2)</f>
        <v>14243.09</v>
      </c>
      <c r="P699" s="0" t="n">
        <f aca="false">ROUND((ROUND((AC699*AW699*I699),2)*BC699),2)</f>
        <v>0</v>
      </c>
      <c r="Q699" s="0" t="n">
        <f aca="false">(ROUND((ROUND((((ET699*1.2))*AV699*I699),2)*BB699),2)+ROUND((ROUND(((AE699-((EU699*1.2)))*AV699*I699),2)*BS699),2))</f>
        <v>0</v>
      </c>
      <c r="R699" s="0" t="n">
        <f aca="false">ROUND((ROUND((AE699*AV699*I699),2)*BS699),2)</f>
        <v>0</v>
      </c>
      <c r="S699" s="0" t="n">
        <f aca="false">ROUND((ROUND((AF699*AV699*I699),2)*BA699),2)</f>
        <v>14243.09</v>
      </c>
      <c r="T699" s="0" t="n">
        <f aca="false">ROUND(CU699*I699,2)</f>
        <v>0</v>
      </c>
      <c r="U699" s="0" t="n">
        <f aca="false">CV699*I699</f>
        <v>28.14336</v>
      </c>
      <c r="V699" s="0" t="n">
        <f aca="false">CW699*I699</f>
        <v>0</v>
      </c>
      <c r="W699" s="0" t="n">
        <f aca="false">ROUND(CX699*I699,2)</f>
        <v>0</v>
      </c>
      <c r="X699" s="0" t="n">
        <f aca="false">ROUND(CY699,2)</f>
        <v>10967.18</v>
      </c>
      <c r="Y699" s="0" t="n">
        <f aca="false">ROUND(CZ699,2)</f>
        <v>5839.67</v>
      </c>
      <c r="AA699" s="0" t="n">
        <v>52687306</v>
      </c>
      <c r="AB699" s="0" t="n">
        <f aca="false">ROUND((AC699+AD699+AF699),6)</f>
        <v>522.012</v>
      </c>
      <c r="AC699" s="0" t="n">
        <f aca="false">ROUND((ES699),6)</f>
        <v>0</v>
      </c>
      <c r="AD699" s="0" t="n">
        <f aca="false">ROUND(((((ET699*1.2))-((EU699*1.2)))+AE699),6)</f>
        <v>0</v>
      </c>
      <c r="AE699" s="0" t="n">
        <f aca="false">ROUND(((EU699*1.2)),6)</f>
        <v>0</v>
      </c>
      <c r="AF699" s="0" t="n">
        <f aca="false">ROUND(((EV699*1.2)),6)</f>
        <v>522.012</v>
      </c>
      <c r="AG699" s="0" t="n">
        <f aca="false">ROUND((AP699),6)</f>
        <v>0</v>
      </c>
      <c r="AH699" s="0" t="n">
        <f aca="false">((EW699*1.2))</f>
        <v>26.88</v>
      </c>
      <c r="AI699" s="0" t="n">
        <f aca="false">((EX699*1.2))</f>
        <v>0</v>
      </c>
      <c r="AJ699" s="0" t="n">
        <f aca="false">(AS699)</f>
        <v>0</v>
      </c>
      <c r="AK699" s="0" t="n">
        <v>435.01</v>
      </c>
      <c r="AL699" s="0" t="n">
        <v>0</v>
      </c>
      <c r="AM699" s="0" t="n">
        <v>0</v>
      </c>
      <c r="AN699" s="0" t="n">
        <v>0</v>
      </c>
      <c r="AO699" s="0" t="n">
        <v>435.01</v>
      </c>
      <c r="AP699" s="0" t="n">
        <v>0</v>
      </c>
      <c r="AQ699" s="0" t="n">
        <v>22.4</v>
      </c>
      <c r="AR699" s="0" t="n">
        <v>0</v>
      </c>
      <c r="AS699" s="0" t="n">
        <v>0</v>
      </c>
      <c r="AT699" s="0" t="n">
        <v>77</v>
      </c>
      <c r="AU699" s="0" t="n">
        <v>41</v>
      </c>
      <c r="AV699" s="0" t="n">
        <v>1.047</v>
      </c>
      <c r="AW699" s="0" t="n">
        <v>1</v>
      </c>
      <c r="AZ699" s="0" t="n">
        <v>1</v>
      </c>
      <c r="BA699" s="0" t="n">
        <v>26.06</v>
      </c>
      <c r="BB699" s="0" t="n">
        <v>1</v>
      </c>
      <c r="BC699" s="0" t="n">
        <v>1</v>
      </c>
      <c r="BH699" s="0" t="n">
        <v>0</v>
      </c>
      <c r="BI699" s="0" t="n">
        <v>2</v>
      </c>
      <c r="BJ699" s="0" t="s">
        <v>361</v>
      </c>
      <c r="BM699" s="0" t="n">
        <v>352</v>
      </c>
      <c r="BN699" s="0" t="n">
        <v>0</v>
      </c>
      <c r="BO699" s="0" t="s">
        <v>360</v>
      </c>
      <c r="BP699" s="0" t="n">
        <v>1</v>
      </c>
      <c r="BQ699" s="0" t="n">
        <v>40</v>
      </c>
      <c r="BR699" s="0" t="n">
        <v>0</v>
      </c>
      <c r="BS699" s="0" t="n">
        <v>26.06</v>
      </c>
      <c r="BT699" s="0" t="n">
        <v>1</v>
      </c>
      <c r="BU699" s="0" t="n">
        <v>1</v>
      </c>
      <c r="BV699" s="0" t="n">
        <v>1</v>
      </c>
      <c r="BW699" s="0" t="n">
        <v>1</v>
      </c>
      <c r="BX699" s="0" t="n">
        <v>1</v>
      </c>
      <c r="BZ699" s="0" t="n">
        <v>77</v>
      </c>
      <c r="CA699" s="0" t="n">
        <v>41</v>
      </c>
      <c r="CE699" s="0" t="n">
        <v>30</v>
      </c>
      <c r="CF699" s="0" t="n">
        <v>0</v>
      </c>
      <c r="CG699" s="0" t="n">
        <v>0</v>
      </c>
      <c r="CM699" s="0" t="n">
        <v>0</v>
      </c>
      <c r="CN699" s="0" t="s">
        <v>153</v>
      </c>
      <c r="CO699" s="0" t="n">
        <v>0</v>
      </c>
      <c r="CP699" s="0" t="n">
        <f aca="false">(P699+Q699+S699)</f>
        <v>14243.09</v>
      </c>
      <c r="CQ699" s="0" t="n">
        <f aca="false">ROUND((ROUND((AC699*AW699*1),2)*BC699),2)</f>
        <v>0</v>
      </c>
      <c r="CR699" s="0" t="n">
        <f aca="false">(ROUND((ROUND((((ET699*1.2))*AV699*1),2)*BB699),2)+ROUND((ROUND(((AE699-((EU699*1.2)))*AV699*1),2)*BS699),2))</f>
        <v>0</v>
      </c>
      <c r="CS699" s="0" t="n">
        <f aca="false">ROUND((ROUND((AE699*AV699*1),2)*BS699),2)</f>
        <v>0</v>
      </c>
      <c r="CT699" s="0" t="n">
        <f aca="false">ROUND((ROUND((AF699*AV699*1),2)*BA699),2)</f>
        <v>14243.09</v>
      </c>
      <c r="CU699" s="0" t="n">
        <f aca="false">AG699</f>
        <v>0</v>
      </c>
      <c r="CV699" s="0" t="n">
        <f aca="false">(AH699*AV699)</f>
        <v>28.14336</v>
      </c>
      <c r="CW699" s="0" t="n">
        <f aca="false">AI699</f>
        <v>0</v>
      </c>
      <c r="CX699" s="0" t="n">
        <f aca="false">AJ699</f>
        <v>0</v>
      </c>
      <c r="CY699" s="0" t="n">
        <f aca="false">S699*(BZ699/100)</f>
        <v>10967.1793</v>
      </c>
      <c r="CZ699" s="0" t="n">
        <f aca="false">S699*(CA699/100)</f>
        <v>5839.6669</v>
      </c>
      <c r="DE699" s="0" t="s">
        <v>154</v>
      </c>
      <c r="DF699" s="0" t="s">
        <v>154</v>
      </c>
      <c r="DG699" s="0" t="s">
        <v>154</v>
      </c>
      <c r="DI699" s="0" t="s">
        <v>154</v>
      </c>
      <c r="DJ699" s="0" t="s">
        <v>154</v>
      </c>
      <c r="DN699" s="0" t="n">
        <v>114</v>
      </c>
      <c r="DO699" s="0" t="n">
        <v>67</v>
      </c>
      <c r="DP699" s="0" t="n">
        <v>1.047</v>
      </c>
      <c r="DQ699" s="0" t="n">
        <v>1</v>
      </c>
      <c r="DU699" s="0" t="n">
        <v>1013</v>
      </c>
      <c r="DV699" s="0" t="s">
        <v>89</v>
      </c>
      <c r="DW699" s="0" t="s">
        <v>89</v>
      </c>
      <c r="DX699" s="0" t="n">
        <v>1</v>
      </c>
      <c r="EE699" s="0" t="n">
        <v>53019444</v>
      </c>
      <c r="EF699" s="0" t="n">
        <v>40</v>
      </c>
      <c r="EG699" s="0" t="s">
        <v>94</v>
      </c>
      <c r="EH699" s="0" t="n">
        <v>0</v>
      </c>
      <c r="EJ699" s="0" t="n">
        <v>2</v>
      </c>
      <c r="EK699" s="0" t="n">
        <v>352</v>
      </c>
      <c r="EL699" s="0" t="s">
        <v>362</v>
      </c>
      <c r="EM699" s="0" t="s">
        <v>363</v>
      </c>
      <c r="EO699" s="0" t="s">
        <v>155</v>
      </c>
      <c r="EQ699" s="0" t="n">
        <v>0</v>
      </c>
      <c r="ER699" s="0" t="n">
        <v>435.01</v>
      </c>
      <c r="ES699" s="0" t="n">
        <v>0</v>
      </c>
      <c r="ET699" s="0" t="n">
        <v>0</v>
      </c>
      <c r="EU699" s="0" t="n">
        <v>0</v>
      </c>
      <c r="EV699" s="0" t="n">
        <v>435.01</v>
      </c>
      <c r="EW699" s="0" t="n">
        <v>22.4</v>
      </c>
      <c r="EX699" s="0" t="n">
        <v>0</v>
      </c>
      <c r="EY699" s="0" t="n">
        <v>0</v>
      </c>
      <c r="FQ699" s="0" t="n">
        <v>0</v>
      </c>
      <c r="FR699" s="0" t="n">
        <f aca="false">ROUND(IF(AND(BH699=3,BI699=3),P699,0),2)</f>
        <v>0</v>
      </c>
      <c r="FS699" s="0" t="n">
        <v>0</v>
      </c>
      <c r="FX699" s="0" t="n">
        <v>114</v>
      </c>
      <c r="FY699" s="0" t="n">
        <v>67</v>
      </c>
      <c r="GD699" s="0" t="n">
        <v>0</v>
      </c>
      <c r="GF699" s="0" t="n">
        <v>-163610357</v>
      </c>
      <c r="GG699" s="0" t="n">
        <v>2</v>
      </c>
      <c r="GH699" s="0" t="n">
        <v>1</v>
      </c>
      <c r="GI699" s="0" t="n">
        <v>2</v>
      </c>
      <c r="GJ699" s="0" t="n">
        <v>0</v>
      </c>
      <c r="GK699" s="0" t="n">
        <f aca="false">ROUND(R699*(R12)/100,2)</f>
        <v>0</v>
      </c>
      <c r="GL699" s="0" t="n">
        <f aca="false">ROUND(IF(AND(BH699=3,BI699=3,FS699&lt;&gt;0),P699,0),2)</f>
        <v>0</v>
      </c>
      <c r="GM699" s="0" t="n">
        <f aca="false">ROUND(O699+X699+Y699+GK699,2)+GX699</f>
        <v>31049.94</v>
      </c>
      <c r="GN699" s="0" t="n">
        <f aca="false">IF(OR(BI699=0,BI699=1),ROUND(O699+X699+Y699+GK699,2),0)</f>
        <v>0</v>
      </c>
      <c r="GO699" s="0" t="n">
        <f aca="false">IF(BI699=2,ROUND(O699+X699+Y699+GK699,2),0)</f>
        <v>31049.94</v>
      </c>
      <c r="GP699" s="0" t="n">
        <f aca="false">IF(BI699=4,ROUND(O699+X699+Y699+GK699,2)+GX699,0)</f>
        <v>0</v>
      </c>
      <c r="GR699" s="0" t="n">
        <v>0</v>
      </c>
      <c r="GS699" s="0" t="n">
        <v>3</v>
      </c>
      <c r="GT699" s="0" t="n">
        <v>0</v>
      </c>
      <c r="GV699" s="0" t="n">
        <f aca="false">ROUND((GT699),6)</f>
        <v>0</v>
      </c>
      <c r="GW699" s="0" t="n">
        <v>1</v>
      </c>
      <c r="GX699" s="0" t="n">
        <f aca="false">ROUND(HC699*I699,2)</f>
        <v>0</v>
      </c>
      <c r="HA699" s="0" t="n">
        <v>0</v>
      </c>
      <c r="HB699" s="0" t="n">
        <v>0</v>
      </c>
      <c r="HC699" s="0" t="n">
        <f aca="false">GV699*GW699</f>
        <v>0</v>
      </c>
      <c r="IK699" s="0" t="n">
        <v>0</v>
      </c>
    </row>
    <row r="700" customFormat="false" ht="12.75" hidden="false" customHeight="false" outlineLevel="0" collapsed="false">
      <c r="A700" s="0" t="n">
        <v>17</v>
      </c>
      <c r="B700" s="0" t="n">
        <v>0</v>
      </c>
      <c r="C700" s="0" t="n">
        <f aca="false">ROW(SmtRes!A79)</f>
        <v>79</v>
      </c>
      <c r="D700" s="0" t="n">
        <f aca="false">ROW(EtalonRes!A79)</f>
        <v>79</v>
      </c>
      <c r="E700" s="0" t="s">
        <v>207</v>
      </c>
      <c r="F700" s="0" t="s">
        <v>364</v>
      </c>
      <c r="G700" s="0" t="s">
        <v>46</v>
      </c>
      <c r="H700" s="0" t="s">
        <v>365</v>
      </c>
      <c r="I700" s="0" t="n">
        <f aca="false">ROUND(1/100,9)</f>
        <v>0.01</v>
      </c>
      <c r="J700" s="0" t="n">
        <v>0</v>
      </c>
      <c r="K700" s="0" t="n">
        <f aca="false">ROUND(1/100,9)</f>
        <v>0.01</v>
      </c>
      <c r="O700" s="0" t="n">
        <f aca="false">ROUND(CP700,2)</f>
        <v>6.78</v>
      </c>
      <c r="P700" s="0" t="n">
        <f aca="false">ROUND((ROUND((AC700*AW700*I700),2)*BC700),2)</f>
        <v>0</v>
      </c>
      <c r="Q700" s="0" t="n">
        <f aca="false">(ROUND((ROUND((((ET700*1.2))*AV700*I700),2)*BB700),2)+ROUND((ROUND(((AE700-((EU700*1.2)))*AV700*I700),2)*BS700),2))</f>
        <v>0</v>
      </c>
      <c r="R700" s="0" t="n">
        <f aca="false">ROUND((ROUND((AE700*AV700*I700),2)*BS700),2)</f>
        <v>0</v>
      </c>
      <c r="S700" s="0" t="n">
        <f aca="false">ROUND((ROUND((AF700*AV700*I700),2)*BA700),2)</f>
        <v>6.78</v>
      </c>
      <c r="T700" s="0" t="n">
        <f aca="false">ROUND(CU700*I700,2)</f>
        <v>0</v>
      </c>
      <c r="U700" s="0" t="n">
        <f aca="false">CV700*I700</f>
        <v>0.01404</v>
      </c>
      <c r="V700" s="0" t="n">
        <f aca="false">CW700*I700</f>
        <v>0</v>
      </c>
      <c r="W700" s="0" t="n">
        <f aca="false">ROUND(CX700*I700,2)</f>
        <v>0</v>
      </c>
      <c r="X700" s="0" t="n">
        <f aca="false">ROUND(CY700,2)</f>
        <v>6.1</v>
      </c>
      <c r="Y700" s="0" t="n">
        <f aca="false">ROUND(CZ700,2)</f>
        <v>2.78</v>
      </c>
      <c r="AA700" s="0" t="n">
        <v>52687306</v>
      </c>
      <c r="AB700" s="0" t="n">
        <f aca="false">ROUND((AC700+AD700+AF700),6)</f>
        <v>26.028</v>
      </c>
      <c r="AC700" s="0" t="n">
        <f aca="false">ROUND((ES700),6)</f>
        <v>0</v>
      </c>
      <c r="AD700" s="0" t="n">
        <f aca="false">ROUND(((((ET700*1.2))-((EU700*1.2)))+AE700),6)</f>
        <v>0</v>
      </c>
      <c r="AE700" s="0" t="n">
        <f aca="false">ROUND(((EU700*1.2)),6)</f>
        <v>0</v>
      </c>
      <c r="AF700" s="0" t="n">
        <f aca="false">ROUND(((EV700*1.2)),6)</f>
        <v>26.028</v>
      </c>
      <c r="AG700" s="0" t="n">
        <f aca="false">ROUND((AP700),6)</f>
        <v>0</v>
      </c>
      <c r="AH700" s="0" t="n">
        <f aca="false">((EW700*1.2))</f>
        <v>1.404</v>
      </c>
      <c r="AI700" s="0" t="n">
        <f aca="false">((EX700*1.2))</f>
        <v>0</v>
      </c>
      <c r="AJ700" s="0" t="n">
        <f aca="false">(AS700)</f>
        <v>0</v>
      </c>
      <c r="AK700" s="0" t="n">
        <v>21.69</v>
      </c>
      <c r="AL700" s="0" t="n">
        <v>0</v>
      </c>
      <c r="AM700" s="0" t="n">
        <v>0</v>
      </c>
      <c r="AN700" s="0" t="n">
        <v>0</v>
      </c>
      <c r="AO700" s="0" t="n">
        <v>21.69</v>
      </c>
      <c r="AP700" s="0" t="n">
        <v>0</v>
      </c>
      <c r="AQ700" s="0" t="n">
        <v>1.17</v>
      </c>
      <c r="AR700" s="0" t="n">
        <v>0</v>
      </c>
      <c r="AS700" s="0" t="n">
        <v>0</v>
      </c>
      <c r="AT700" s="0" t="n">
        <v>90</v>
      </c>
      <c r="AU700" s="0" t="n">
        <v>41</v>
      </c>
      <c r="AV700" s="0" t="n">
        <v>1</v>
      </c>
      <c r="AW700" s="0" t="n">
        <v>1</v>
      </c>
      <c r="AZ700" s="0" t="n">
        <v>1</v>
      </c>
      <c r="BA700" s="0" t="n">
        <v>26.06</v>
      </c>
      <c r="BB700" s="0" t="n">
        <v>1</v>
      </c>
      <c r="BC700" s="0" t="n">
        <v>1</v>
      </c>
      <c r="BH700" s="0" t="n">
        <v>0</v>
      </c>
      <c r="BI700" s="0" t="n">
        <v>4</v>
      </c>
      <c r="BJ700" s="0" t="s">
        <v>366</v>
      </c>
      <c r="BM700" s="0" t="n">
        <v>791</v>
      </c>
      <c r="BN700" s="0" t="n">
        <v>0</v>
      </c>
      <c r="BO700" s="0" t="s">
        <v>364</v>
      </c>
      <c r="BP700" s="0" t="n">
        <v>1</v>
      </c>
      <c r="BQ700" s="0" t="n">
        <v>140</v>
      </c>
      <c r="BR700" s="0" t="n">
        <v>0</v>
      </c>
      <c r="BS700" s="0" t="n">
        <v>26.06</v>
      </c>
      <c r="BT700" s="0" t="n">
        <v>1</v>
      </c>
      <c r="BU700" s="0" t="n">
        <v>1</v>
      </c>
      <c r="BV700" s="0" t="n">
        <v>1</v>
      </c>
      <c r="BW700" s="0" t="n">
        <v>1</v>
      </c>
      <c r="BX700" s="0" t="n">
        <v>1</v>
      </c>
      <c r="BZ700" s="0" t="n">
        <v>90</v>
      </c>
      <c r="CA700" s="0" t="n">
        <v>41</v>
      </c>
      <c r="CE700" s="0" t="n">
        <v>30</v>
      </c>
      <c r="CF700" s="0" t="n">
        <v>0</v>
      </c>
      <c r="CG700" s="0" t="n">
        <v>0</v>
      </c>
      <c r="CM700" s="0" t="n">
        <v>0</v>
      </c>
      <c r="CN700" s="0" t="s">
        <v>153</v>
      </c>
      <c r="CO700" s="0" t="n">
        <v>0</v>
      </c>
      <c r="CP700" s="0" t="n">
        <f aca="false">(P700+Q700+S700)</f>
        <v>6.78</v>
      </c>
      <c r="CQ700" s="0" t="n">
        <f aca="false">ROUND((ROUND((AC700*AW700*1),2)*BC700),2)</f>
        <v>0</v>
      </c>
      <c r="CR700" s="0" t="n">
        <f aca="false">(ROUND((ROUND((((ET700*1.2))*AV700*1),2)*BB700),2)+ROUND((ROUND(((AE700-((EU700*1.2)))*AV700*1),2)*BS700),2))</f>
        <v>0</v>
      </c>
      <c r="CS700" s="0" t="n">
        <f aca="false">ROUND((ROUND((AE700*AV700*1),2)*BS700),2)</f>
        <v>0</v>
      </c>
      <c r="CT700" s="0" t="n">
        <f aca="false">ROUND((ROUND((AF700*AV700*1),2)*BA700),2)</f>
        <v>678.34</v>
      </c>
      <c r="CU700" s="0" t="n">
        <f aca="false">AG700</f>
        <v>0</v>
      </c>
      <c r="CV700" s="0" t="n">
        <f aca="false">(AH700*AV700)</f>
        <v>1.404</v>
      </c>
      <c r="CW700" s="0" t="n">
        <f aca="false">AI700</f>
        <v>0</v>
      </c>
      <c r="CX700" s="0" t="n">
        <f aca="false">AJ700</f>
        <v>0</v>
      </c>
      <c r="CY700" s="0" t="n">
        <f aca="false">S700*(BZ700/100)</f>
        <v>6.102</v>
      </c>
      <c r="CZ700" s="0" t="n">
        <f aca="false">S700*(CA700/100)</f>
        <v>2.7798</v>
      </c>
      <c r="DE700" s="0" t="s">
        <v>154</v>
      </c>
      <c r="DF700" s="0" t="s">
        <v>154</v>
      </c>
      <c r="DG700" s="0" t="s">
        <v>154</v>
      </c>
      <c r="DI700" s="0" t="s">
        <v>154</v>
      </c>
      <c r="DJ700" s="0" t="s">
        <v>154</v>
      </c>
      <c r="DN700" s="0" t="n">
        <v>112</v>
      </c>
      <c r="DO700" s="0" t="n">
        <v>70</v>
      </c>
      <c r="DP700" s="0" t="n">
        <v>1</v>
      </c>
      <c r="DQ700" s="0" t="n">
        <v>1</v>
      </c>
      <c r="DU700" s="0" t="n">
        <v>1013</v>
      </c>
      <c r="DV700" s="0" t="s">
        <v>365</v>
      </c>
      <c r="DW700" s="0" t="s">
        <v>365</v>
      </c>
      <c r="DX700" s="0" t="n">
        <v>1</v>
      </c>
      <c r="EE700" s="0" t="n">
        <v>53019883</v>
      </c>
      <c r="EF700" s="0" t="n">
        <v>140</v>
      </c>
      <c r="EG700" s="0" t="s">
        <v>188</v>
      </c>
      <c r="EH700" s="0" t="n">
        <v>0</v>
      </c>
      <c r="EJ700" s="0" t="n">
        <v>4</v>
      </c>
      <c r="EK700" s="0" t="n">
        <v>791</v>
      </c>
      <c r="EL700" s="0" t="s">
        <v>367</v>
      </c>
      <c r="EM700" s="0" t="s">
        <v>368</v>
      </c>
      <c r="EO700" s="0" t="s">
        <v>155</v>
      </c>
      <c r="EQ700" s="0" t="n">
        <v>0</v>
      </c>
      <c r="ER700" s="0" t="n">
        <v>21.69</v>
      </c>
      <c r="ES700" s="0" t="n">
        <v>0</v>
      </c>
      <c r="ET700" s="0" t="n">
        <v>0</v>
      </c>
      <c r="EU700" s="0" t="n">
        <v>0</v>
      </c>
      <c r="EV700" s="0" t="n">
        <v>21.69</v>
      </c>
      <c r="EW700" s="0" t="n">
        <v>1.17</v>
      </c>
      <c r="EX700" s="0" t="n">
        <v>0</v>
      </c>
      <c r="EY700" s="0" t="n">
        <v>0</v>
      </c>
      <c r="FQ700" s="0" t="n">
        <v>0</v>
      </c>
      <c r="FR700" s="0" t="n">
        <f aca="false">ROUND(IF(AND(BH700=3,BI700=3),P700,0),2)</f>
        <v>0</v>
      </c>
      <c r="FS700" s="0" t="n">
        <v>0</v>
      </c>
      <c r="FX700" s="0" t="n">
        <v>112</v>
      </c>
      <c r="FY700" s="0" t="n">
        <v>70</v>
      </c>
      <c r="GD700" s="0" t="n">
        <v>0</v>
      </c>
      <c r="GF700" s="0" t="n">
        <v>-437121360</v>
      </c>
      <c r="GG700" s="0" t="n">
        <v>2</v>
      </c>
      <c r="GH700" s="0" t="n">
        <v>1</v>
      </c>
      <c r="GI700" s="0" t="n">
        <v>2</v>
      </c>
      <c r="GJ700" s="0" t="n">
        <v>0</v>
      </c>
      <c r="GK700" s="0" t="n">
        <f aca="false">ROUND(R700*(R12)/100,2)</f>
        <v>0</v>
      </c>
      <c r="GL700" s="0" t="n">
        <f aca="false">ROUND(IF(AND(BH700=3,BI700=3,FS700&lt;&gt;0),P700,0),2)</f>
        <v>0</v>
      </c>
      <c r="GM700" s="0" t="n">
        <f aca="false">ROUND(O700+X700+Y700+GK700,2)+GX700</f>
        <v>15.66</v>
      </c>
      <c r="GN700" s="0" t="n">
        <f aca="false">IF(OR(BI700=0,BI700=1),ROUND(O700+X700+Y700+GK700,2),0)</f>
        <v>0</v>
      </c>
      <c r="GO700" s="0" t="n">
        <f aca="false">IF(BI700=2,ROUND(O700+X700+Y700+GK700,2),0)</f>
        <v>0</v>
      </c>
      <c r="GP700" s="0" t="n">
        <f aca="false">IF(BI700=4,ROUND(O700+X700+Y700+GK700,2)+GX700,0)</f>
        <v>15.66</v>
      </c>
      <c r="GR700" s="0" t="n">
        <v>0</v>
      </c>
      <c r="GS700" s="0" t="n">
        <v>3</v>
      </c>
      <c r="GT700" s="0" t="n">
        <v>0</v>
      </c>
      <c r="GV700" s="0" t="n">
        <f aca="false">ROUND((GT700),6)</f>
        <v>0</v>
      </c>
      <c r="GW700" s="0" t="n">
        <v>1</v>
      </c>
      <c r="GX700" s="0" t="n">
        <f aca="false">ROUND(HC700*I700,2)</f>
        <v>0</v>
      </c>
      <c r="HA700" s="0" t="n">
        <v>0</v>
      </c>
      <c r="HB700" s="0" t="n">
        <v>0</v>
      </c>
      <c r="HC700" s="0" t="n">
        <f aca="false">GV700*GW700</f>
        <v>0</v>
      </c>
      <c r="IK700" s="0" t="n">
        <v>0</v>
      </c>
    </row>
    <row r="702" customFormat="false" ht="12.75" hidden="false" customHeight="false" outlineLevel="0" collapsed="false">
      <c r="A702" s="64" t="n">
        <v>51</v>
      </c>
      <c r="B702" s="64" t="n">
        <f aca="false">B693</f>
        <v>0</v>
      </c>
      <c r="C702" s="64" t="n">
        <f aca="false">A693</f>
        <v>4</v>
      </c>
      <c r="D702" s="64" t="n">
        <f aca="false">ROW(A693)</f>
        <v>693</v>
      </c>
      <c r="E702" s="64"/>
      <c r="F702" s="64" t="str">
        <f aca="false">IF(F693&lt;&gt;"",F693,"")</f>
        <v>Новый раздел</v>
      </c>
      <c r="G702" s="64" t="str">
        <f aca="false">IF(G693&lt;&gt;"",G693,"")</f>
        <v>Монтажные работы</v>
      </c>
      <c r="H702" s="64" t="n">
        <v>0</v>
      </c>
      <c r="I702" s="64"/>
      <c r="J702" s="64"/>
      <c r="K702" s="64"/>
      <c r="L702" s="64"/>
      <c r="M702" s="64"/>
      <c r="N702" s="64"/>
      <c r="O702" s="64" t="n">
        <f aca="false">ROUND(AB702,2)</f>
        <v>15771.09</v>
      </c>
      <c r="P702" s="64" t="n">
        <f aca="false">ROUND(AC702,2)</f>
        <v>104.55</v>
      </c>
      <c r="Q702" s="64" t="n">
        <f aca="false">ROUND(AD702,2)</f>
        <v>183.25</v>
      </c>
      <c r="R702" s="64" t="n">
        <f aca="false">ROUND(AE702,2)</f>
        <v>101.37</v>
      </c>
      <c r="S702" s="64" t="n">
        <f aca="false">ROUND(AF702,2)</f>
        <v>15483.29</v>
      </c>
      <c r="T702" s="64" t="n">
        <f aca="false">ROUND(AG702,2)</f>
        <v>0</v>
      </c>
      <c r="U702" s="64" t="n">
        <f aca="false">AH702</f>
        <v>31.876344</v>
      </c>
      <c r="V702" s="64" t="n">
        <f aca="false">AI702</f>
        <v>0</v>
      </c>
      <c r="W702" s="64" t="n">
        <f aca="false">ROUND(AJ702,2)</f>
        <v>0</v>
      </c>
      <c r="X702" s="64" t="n">
        <f aca="false">ROUND(AK702,2)</f>
        <v>11923.01</v>
      </c>
      <c r="Y702" s="64" t="n">
        <f aca="false">ROUND(AL702,2)</f>
        <v>6348.16</v>
      </c>
      <c r="Z702" s="64"/>
      <c r="AA702" s="64"/>
      <c r="AB702" s="64" t="n">
        <f aca="false">ROUND(SUMIF(AA697:AA700,"=52687306",O697:O700),2)</f>
        <v>15771.09</v>
      </c>
      <c r="AC702" s="64" t="n">
        <f aca="false">ROUND(SUMIF(AA697:AA700,"=52687306",P697:P700),2)</f>
        <v>104.55</v>
      </c>
      <c r="AD702" s="64" t="n">
        <f aca="false">ROUND(SUMIF(AA697:AA700,"=52687306",Q697:Q700),2)</f>
        <v>183.25</v>
      </c>
      <c r="AE702" s="64" t="n">
        <f aca="false">ROUND(SUMIF(AA697:AA700,"=52687306",R697:R700),2)</f>
        <v>101.37</v>
      </c>
      <c r="AF702" s="64" t="n">
        <f aca="false">ROUND(SUMIF(AA697:AA700,"=52687306",S697:S700),2)</f>
        <v>15483.29</v>
      </c>
      <c r="AG702" s="64" t="n">
        <f aca="false">ROUND(SUMIF(AA697:AA700,"=52687306",T697:T700),2)</f>
        <v>0</v>
      </c>
      <c r="AH702" s="64" t="n">
        <f aca="false">SUMIF(AA697:AA700,"=52687306",U697:U700)</f>
        <v>31.876344</v>
      </c>
      <c r="AI702" s="64" t="n">
        <f aca="false">SUMIF(AA697:AA700,"=52687306",V697:V700)</f>
        <v>0</v>
      </c>
      <c r="AJ702" s="64" t="n">
        <f aca="false">ROUND(SUMIF(AA697:AA700,"=52687306",W697:W700),2)</f>
        <v>0</v>
      </c>
      <c r="AK702" s="64" t="n">
        <f aca="false">ROUND(SUMIF(AA697:AA700,"=52687306",X697:X700),2)</f>
        <v>11923.01</v>
      </c>
      <c r="AL702" s="64" t="n">
        <f aca="false">ROUND(SUMIF(AA697:AA700,"=52687306",Y697:Y700),2)</f>
        <v>6348.16</v>
      </c>
      <c r="AM702" s="64"/>
      <c r="AN702" s="64"/>
      <c r="AO702" s="64" t="n">
        <f aca="false">ROUND(BX702,2)</f>
        <v>0</v>
      </c>
      <c r="AP702" s="64" t="n">
        <f aca="false">ROUND(BY702,2)</f>
        <v>0</v>
      </c>
      <c r="AQ702" s="64" t="n">
        <f aca="false">ROUND(BZ702,2)</f>
        <v>0</v>
      </c>
      <c r="AR702" s="64" t="n">
        <f aca="false">ROUND(CA702,2)</f>
        <v>34201.41</v>
      </c>
      <c r="AS702" s="64" t="n">
        <f aca="false">ROUND(CB702,2)</f>
        <v>0</v>
      </c>
      <c r="AT702" s="64" t="n">
        <f aca="false">ROUND(CC702,2)</f>
        <v>34185.75</v>
      </c>
      <c r="AU702" s="64" t="n">
        <f aca="false">ROUND(CD702,2)</f>
        <v>15.66</v>
      </c>
      <c r="AV702" s="64" t="n">
        <f aca="false">ROUND(CE702,2)</f>
        <v>104.55</v>
      </c>
      <c r="AW702" s="64" t="n">
        <f aca="false">ROUND(CF702,2)</f>
        <v>104.55</v>
      </c>
      <c r="AX702" s="64" t="n">
        <f aca="false">ROUND(CG702,2)</f>
        <v>0</v>
      </c>
      <c r="AY702" s="64" t="n">
        <f aca="false">ROUND(CH702,2)</f>
        <v>104.55</v>
      </c>
      <c r="AZ702" s="64" t="n">
        <f aca="false">ROUND(CI702,2)</f>
        <v>0</v>
      </c>
      <c r="BA702" s="64" t="n">
        <f aca="false">ROUND(CJ702,2)</f>
        <v>0</v>
      </c>
      <c r="BB702" s="64" t="n">
        <f aca="false">ROUND(CK702,2)</f>
        <v>0</v>
      </c>
      <c r="BC702" s="64" t="n">
        <f aca="false">ROUND(CL702,2)</f>
        <v>0</v>
      </c>
      <c r="BD702" s="64" t="n">
        <f aca="false">ROUND(CM702,2)</f>
        <v>0</v>
      </c>
      <c r="BE702" s="64"/>
      <c r="BF702" s="64"/>
      <c r="BG702" s="64"/>
      <c r="BH702" s="64"/>
      <c r="BI702" s="64"/>
      <c r="BJ702" s="64"/>
      <c r="BK702" s="64"/>
      <c r="BL702" s="64"/>
      <c r="BM702" s="64"/>
      <c r="BN702" s="64"/>
      <c r="BO702" s="64"/>
      <c r="BP702" s="64"/>
      <c r="BQ702" s="64"/>
      <c r="BR702" s="64"/>
      <c r="BS702" s="64"/>
      <c r="BT702" s="64"/>
      <c r="BU702" s="64"/>
      <c r="BV702" s="64"/>
      <c r="BW702" s="64"/>
      <c r="BX702" s="64" t="n">
        <f aca="false">ROUND(SUMIF(AA697:AA700,"=52687306",FQ697:FQ700),2)</f>
        <v>0</v>
      </c>
      <c r="BY702" s="64" t="n">
        <f aca="false">ROUND(SUMIF(AA697:AA700,"=52687306",FR697:FR700),2)</f>
        <v>0</v>
      </c>
      <c r="BZ702" s="64" t="n">
        <f aca="false">ROUND(SUMIF(AA697:AA700,"=52687306",GL697:GL700),2)</f>
        <v>0</v>
      </c>
      <c r="CA702" s="64" t="n">
        <f aca="false">ROUND(SUMIF(AA697:AA700,"=52687306",GM697:GM700),2)</f>
        <v>34201.41</v>
      </c>
      <c r="CB702" s="64" t="n">
        <f aca="false">ROUND(SUMIF(AA697:AA700,"=52687306",GN697:GN700),2)</f>
        <v>0</v>
      </c>
      <c r="CC702" s="64" t="n">
        <f aca="false">ROUND(SUMIF(AA697:AA700,"=52687306",GO697:GO700),2)</f>
        <v>34185.75</v>
      </c>
      <c r="CD702" s="64" t="n">
        <f aca="false">ROUND(SUMIF(AA697:AA700,"=52687306",GP697:GP700),2)</f>
        <v>15.66</v>
      </c>
      <c r="CE702" s="64" t="n">
        <f aca="false">AC702-BX702</f>
        <v>104.55</v>
      </c>
      <c r="CF702" s="64" t="n">
        <f aca="false">AC702-BY702</f>
        <v>104.55</v>
      </c>
      <c r="CG702" s="64" t="n">
        <f aca="false">BX702-BZ702</f>
        <v>0</v>
      </c>
      <c r="CH702" s="64" t="n">
        <f aca="false">AC702-BX702-BY702+BZ702</f>
        <v>104.55</v>
      </c>
      <c r="CI702" s="64" t="n">
        <f aca="false">BY702-BZ702</f>
        <v>0</v>
      </c>
      <c r="CJ702" s="64" t="n">
        <f aca="false">ROUND(SUMIF(AA697:AA700,"=52687306",GX697:GX700),2)</f>
        <v>0</v>
      </c>
      <c r="CK702" s="64" t="n">
        <f aca="false">ROUND(SUMIF(AA697:AA700,"=52687306",GY697:GY700),2)</f>
        <v>0</v>
      </c>
      <c r="CL702" s="64" t="n">
        <f aca="false">ROUND(SUMIF(AA697:AA700,"=52687306",GZ697:GZ700),2)</f>
        <v>0</v>
      </c>
      <c r="CM702" s="64" t="n">
        <f aca="false">ROUND(SUMIF(AA697:AA700,"=52687306",HD697:HD700),2)</f>
        <v>0</v>
      </c>
      <c r="CN702" s="64"/>
      <c r="CO702" s="64"/>
      <c r="CP702" s="64"/>
      <c r="CQ702" s="64"/>
      <c r="CR702" s="64"/>
      <c r="CS702" s="64"/>
      <c r="CT702" s="64"/>
      <c r="CU702" s="64"/>
      <c r="CV702" s="64"/>
      <c r="CW702" s="64"/>
      <c r="CX702" s="64"/>
      <c r="CY702" s="64"/>
      <c r="CZ702" s="64"/>
      <c r="DA702" s="64"/>
      <c r="DB702" s="64"/>
      <c r="DC702" s="64"/>
      <c r="DD702" s="64"/>
      <c r="DE702" s="64"/>
      <c r="DF702" s="64"/>
      <c r="DG702" s="65"/>
      <c r="DH702" s="65"/>
      <c r="DI702" s="65"/>
      <c r="DJ702" s="65"/>
      <c r="DK702" s="65"/>
      <c r="DL702" s="65"/>
      <c r="DM702" s="65"/>
      <c r="DN702" s="65"/>
      <c r="DO702" s="65"/>
      <c r="DP702" s="65"/>
      <c r="DQ702" s="65"/>
      <c r="DR702" s="65"/>
      <c r="DS702" s="65"/>
      <c r="DT702" s="65"/>
      <c r="DU702" s="65"/>
      <c r="DV702" s="65"/>
      <c r="DW702" s="65"/>
      <c r="DX702" s="65"/>
      <c r="DY702" s="65"/>
      <c r="DZ702" s="65"/>
      <c r="EA702" s="65"/>
      <c r="EB702" s="65"/>
      <c r="EC702" s="65"/>
      <c r="ED702" s="65"/>
      <c r="EE702" s="65"/>
      <c r="EF702" s="65"/>
      <c r="EG702" s="65"/>
      <c r="EH702" s="65"/>
      <c r="EI702" s="65"/>
      <c r="EJ702" s="65"/>
      <c r="EK702" s="65"/>
      <c r="EL702" s="65"/>
      <c r="EM702" s="65"/>
      <c r="EN702" s="65"/>
      <c r="EO702" s="65"/>
      <c r="EP702" s="65"/>
      <c r="EQ702" s="65"/>
      <c r="ER702" s="65"/>
      <c r="ES702" s="65"/>
      <c r="ET702" s="65"/>
      <c r="EU702" s="65"/>
      <c r="EV702" s="65"/>
      <c r="EW702" s="65"/>
      <c r="EX702" s="65"/>
      <c r="EY702" s="65"/>
      <c r="EZ702" s="65"/>
      <c r="FA702" s="65"/>
      <c r="FB702" s="65"/>
      <c r="FC702" s="65"/>
      <c r="FD702" s="65"/>
      <c r="FE702" s="65"/>
      <c r="FF702" s="65"/>
      <c r="FG702" s="65"/>
      <c r="FH702" s="65"/>
      <c r="FI702" s="65"/>
      <c r="FJ702" s="65"/>
      <c r="FK702" s="65"/>
      <c r="FL702" s="65"/>
      <c r="FM702" s="65"/>
      <c r="FN702" s="65"/>
      <c r="FO702" s="65"/>
      <c r="FP702" s="65"/>
      <c r="FQ702" s="65"/>
      <c r="FR702" s="65"/>
      <c r="FS702" s="65"/>
      <c r="FT702" s="65"/>
      <c r="FU702" s="65"/>
      <c r="FV702" s="65"/>
      <c r="FW702" s="65"/>
      <c r="FX702" s="65"/>
      <c r="FY702" s="65"/>
      <c r="FZ702" s="65"/>
      <c r="GA702" s="65"/>
      <c r="GB702" s="65"/>
      <c r="GC702" s="65"/>
      <c r="GD702" s="65"/>
      <c r="GE702" s="65"/>
      <c r="GF702" s="65"/>
      <c r="GG702" s="65"/>
      <c r="GH702" s="65"/>
      <c r="GI702" s="65"/>
      <c r="GJ702" s="65"/>
      <c r="GK702" s="65"/>
      <c r="GL702" s="65"/>
      <c r="GM702" s="65"/>
      <c r="GN702" s="65"/>
      <c r="GO702" s="65"/>
      <c r="GP702" s="65"/>
      <c r="GQ702" s="65"/>
      <c r="GR702" s="65"/>
      <c r="GS702" s="65"/>
      <c r="GT702" s="65"/>
      <c r="GU702" s="65"/>
      <c r="GV702" s="65"/>
      <c r="GW702" s="65"/>
      <c r="GX702" s="65" t="n">
        <v>0</v>
      </c>
    </row>
    <row r="704" customFormat="false" ht="12.75" hidden="false" customHeight="false" outlineLevel="0" collapsed="false">
      <c r="A704" s="66" t="n">
        <v>50</v>
      </c>
      <c r="B704" s="66" t="n">
        <v>0</v>
      </c>
      <c r="C704" s="66" t="n">
        <v>0</v>
      </c>
      <c r="D704" s="66" t="n">
        <v>1</v>
      </c>
      <c r="E704" s="66" t="n">
        <v>201</v>
      </c>
      <c r="F704" s="66" t="n">
        <f aca="false">ROUND(Source!O702,O704)</f>
        <v>15771.09</v>
      </c>
      <c r="G704" s="66" t="s">
        <v>98</v>
      </c>
      <c r="H704" s="66" t="s">
        <v>99</v>
      </c>
      <c r="I704" s="66"/>
      <c r="J704" s="66"/>
      <c r="K704" s="66" t="n">
        <v>-201</v>
      </c>
      <c r="L704" s="66" t="n">
        <v>1</v>
      </c>
      <c r="M704" s="66" t="n">
        <v>3</v>
      </c>
      <c r="N704" s="66"/>
      <c r="O704" s="66" t="n">
        <v>2</v>
      </c>
      <c r="P704" s="66"/>
      <c r="Q704" s="66"/>
      <c r="R704" s="66"/>
      <c r="S704" s="66"/>
      <c r="T704" s="66"/>
      <c r="U704" s="66"/>
      <c r="V704" s="66"/>
      <c r="W704" s="66" t="n">
        <v>15771.09</v>
      </c>
      <c r="X704" s="66" t="n">
        <v>1</v>
      </c>
      <c r="Y704" s="66" t="n">
        <v>15771.09</v>
      </c>
      <c r="Z704" s="66"/>
      <c r="AA704" s="66"/>
      <c r="AB704" s="66"/>
    </row>
    <row r="705" customFormat="false" ht="12.75" hidden="false" customHeight="false" outlineLevel="0" collapsed="false">
      <c r="A705" s="66" t="n">
        <v>50</v>
      </c>
      <c r="B705" s="66" t="n">
        <v>0</v>
      </c>
      <c r="C705" s="66" t="n">
        <v>0</v>
      </c>
      <c r="D705" s="66" t="n">
        <v>1</v>
      </c>
      <c r="E705" s="66" t="n">
        <v>202</v>
      </c>
      <c r="F705" s="66" t="n">
        <f aca="false">ROUND(Source!P702,O705)</f>
        <v>104.55</v>
      </c>
      <c r="G705" s="66" t="s">
        <v>100</v>
      </c>
      <c r="H705" s="66" t="s">
        <v>101</v>
      </c>
      <c r="I705" s="66"/>
      <c r="J705" s="66"/>
      <c r="K705" s="66" t="n">
        <v>-202</v>
      </c>
      <c r="L705" s="66" t="n">
        <v>2</v>
      </c>
      <c r="M705" s="66" t="n">
        <v>3</v>
      </c>
      <c r="N705" s="66"/>
      <c r="O705" s="66" t="n">
        <v>2</v>
      </c>
      <c r="P705" s="66"/>
      <c r="Q705" s="66"/>
      <c r="R705" s="66"/>
      <c r="S705" s="66"/>
      <c r="T705" s="66"/>
      <c r="U705" s="66"/>
      <c r="V705" s="66"/>
      <c r="W705" s="66" t="n">
        <v>104.55</v>
      </c>
      <c r="X705" s="66" t="n">
        <v>1</v>
      </c>
      <c r="Y705" s="66" t="n">
        <v>104.55</v>
      </c>
      <c r="Z705" s="66"/>
      <c r="AA705" s="66"/>
      <c r="AB705" s="66"/>
    </row>
    <row r="706" customFormat="false" ht="12.75" hidden="false" customHeight="false" outlineLevel="0" collapsed="false">
      <c r="A706" s="66" t="n">
        <v>50</v>
      </c>
      <c r="B706" s="66" t="n">
        <v>0</v>
      </c>
      <c r="C706" s="66" t="n">
        <v>0</v>
      </c>
      <c r="D706" s="66" t="n">
        <v>1</v>
      </c>
      <c r="E706" s="66" t="n">
        <v>222</v>
      </c>
      <c r="F706" s="66" t="n">
        <f aca="false">ROUND(Source!AO702,O706)</f>
        <v>0</v>
      </c>
      <c r="G706" s="66" t="s">
        <v>102</v>
      </c>
      <c r="H706" s="66" t="s">
        <v>103</v>
      </c>
      <c r="I706" s="66"/>
      <c r="J706" s="66"/>
      <c r="K706" s="66" t="n">
        <v>-222</v>
      </c>
      <c r="L706" s="66" t="n">
        <v>3</v>
      </c>
      <c r="M706" s="66" t="n">
        <v>3</v>
      </c>
      <c r="N706" s="66"/>
      <c r="O706" s="66" t="n">
        <v>2</v>
      </c>
      <c r="P706" s="66"/>
      <c r="Q706" s="66"/>
      <c r="R706" s="66"/>
      <c r="S706" s="66"/>
      <c r="T706" s="66"/>
      <c r="U706" s="66"/>
      <c r="V706" s="66"/>
      <c r="W706" s="66" t="n">
        <v>0</v>
      </c>
      <c r="X706" s="66" t="n">
        <v>1</v>
      </c>
      <c r="Y706" s="66" t="n">
        <v>0</v>
      </c>
      <c r="Z706" s="66"/>
      <c r="AA706" s="66"/>
      <c r="AB706" s="66"/>
    </row>
    <row r="707" customFormat="false" ht="12.75" hidden="false" customHeight="false" outlineLevel="0" collapsed="false">
      <c r="A707" s="66" t="n">
        <v>50</v>
      </c>
      <c r="B707" s="66" t="n">
        <v>0</v>
      </c>
      <c r="C707" s="66" t="n">
        <v>0</v>
      </c>
      <c r="D707" s="66" t="n">
        <v>1</v>
      </c>
      <c r="E707" s="66" t="n">
        <v>225</v>
      </c>
      <c r="F707" s="66" t="n">
        <f aca="false">ROUND(Source!AV702,O707)</f>
        <v>104.55</v>
      </c>
      <c r="G707" s="66" t="s">
        <v>104</v>
      </c>
      <c r="H707" s="66" t="s">
        <v>105</v>
      </c>
      <c r="I707" s="66"/>
      <c r="J707" s="66"/>
      <c r="K707" s="66" t="n">
        <v>-225</v>
      </c>
      <c r="L707" s="66" t="n">
        <v>4</v>
      </c>
      <c r="M707" s="66" t="n">
        <v>3</v>
      </c>
      <c r="N707" s="66"/>
      <c r="O707" s="66" t="n">
        <v>2</v>
      </c>
      <c r="P707" s="66"/>
      <c r="Q707" s="66"/>
      <c r="R707" s="66"/>
      <c r="S707" s="66"/>
      <c r="T707" s="66"/>
      <c r="U707" s="66"/>
      <c r="V707" s="66"/>
      <c r="W707" s="66" t="n">
        <v>104.55</v>
      </c>
      <c r="X707" s="66" t="n">
        <v>1</v>
      </c>
      <c r="Y707" s="66" t="n">
        <v>104.55</v>
      </c>
      <c r="Z707" s="66"/>
      <c r="AA707" s="66"/>
      <c r="AB707" s="66"/>
    </row>
    <row r="708" customFormat="false" ht="12.75" hidden="false" customHeight="false" outlineLevel="0" collapsed="false">
      <c r="A708" s="66" t="n">
        <v>50</v>
      </c>
      <c r="B708" s="66" t="n">
        <v>0</v>
      </c>
      <c r="C708" s="66" t="n">
        <v>0</v>
      </c>
      <c r="D708" s="66" t="n">
        <v>1</v>
      </c>
      <c r="E708" s="66" t="n">
        <v>226</v>
      </c>
      <c r="F708" s="66" t="n">
        <f aca="false">ROUND(Source!AW702,O708)</f>
        <v>104.55</v>
      </c>
      <c r="G708" s="66" t="s">
        <v>106</v>
      </c>
      <c r="H708" s="66" t="s">
        <v>107</v>
      </c>
      <c r="I708" s="66"/>
      <c r="J708" s="66"/>
      <c r="K708" s="66" t="n">
        <v>-226</v>
      </c>
      <c r="L708" s="66" t="n">
        <v>5</v>
      </c>
      <c r="M708" s="66" t="n">
        <v>3</v>
      </c>
      <c r="N708" s="66"/>
      <c r="O708" s="66" t="n">
        <v>2</v>
      </c>
      <c r="P708" s="66"/>
      <c r="Q708" s="66"/>
      <c r="R708" s="66"/>
      <c r="S708" s="66"/>
      <c r="T708" s="66"/>
      <c r="U708" s="66"/>
      <c r="V708" s="66"/>
      <c r="W708" s="66" t="n">
        <v>104.55</v>
      </c>
      <c r="X708" s="66" t="n">
        <v>1</v>
      </c>
      <c r="Y708" s="66" t="n">
        <v>104.55</v>
      </c>
      <c r="Z708" s="66"/>
      <c r="AA708" s="66"/>
      <c r="AB708" s="66"/>
    </row>
    <row r="709" customFormat="false" ht="12.75" hidden="false" customHeight="false" outlineLevel="0" collapsed="false">
      <c r="A709" s="66" t="n">
        <v>50</v>
      </c>
      <c r="B709" s="66" t="n">
        <v>0</v>
      </c>
      <c r="C709" s="66" t="n">
        <v>0</v>
      </c>
      <c r="D709" s="66" t="n">
        <v>1</v>
      </c>
      <c r="E709" s="66" t="n">
        <v>227</v>
      </c>
      <c r="F709" s="66" t="n">
        <f aca="false">ROUND(Source!AX702,O709)</f>
        <v>0</v>
      </c>
      <c r="G709" s="66" t="s">
        <v>108</v>
      </c>
      <c r="H709" s="66" t="s">
        <v>109</v>
      </c>
      <c r="I709" s="66"/>
      <c r="J709" s="66"/>
      <c r="K709" s="66" t="n">
        <v>-227</v>
      </c>
      <c r="L709" s="66" t="n">
        <v>6</v>
      </c>
      <c r="M709" s="66" t="n">
        <v>3</v>
      </c>
      <c r="N709" s="66"/>
      <c r="O709" s="66" t="n">
        <v>2</v>
      </c>
      <c r="P709" s="66"/>
      <c r="Q709" s="66"/>
      <c r="R709" s="66"/>
      <c r="S709" s="66"/>
      <c r="T709" s="66"/>
      <c r="U709" s="66"/>
      <c r="V709" s="66"/>
      <c r="W709" s="66" t="n">
        <v>0</v>
      </c>
      <c r="X709" s="66" t="n">
        <v>1</v>
      </c>
      <c r="Y709" s="66" t="n">
        <v>0</v>
      </c>
      <c r="Z709" s="66"/>
      <c r="AA709" s="66"/>
      <c r="AB709" s="66"/>
    </row>
    <row r="710" customFormat="false" ht="12.75" hidden="false" customHeight="false" outlineLevel="0" collapsed="false">
      <c r="A710" s="66" t="n">
        <v>50</v>
      </c>
      <c r="B710" s="66" t="n">
        <v>0</v>
      </c>
      <c r="C710" s="66" t="n">
        <v>0</v>
      </c>
      <c r="D710" s="66" t="n">
        <v>1</v>
      </c>
      <c r="E710" s="66" t="n">
        <v>228</v>
      </c>
      <c r="F710" s="66" t="n">
        <f aca="false">ROUND(Source!AY702,O710)</f>
        <v>104.55</v>
      </c>
      <c r="G710" s="66" t="s">
        <v>110</v>
      </c>
      <c r="H710" s="66" t="s">
        <v>111</v>
      </c>
      <c r="I710" s="66"/>
      <c r="J710" s="66"/>
      <c r="K710" s="66" t="n">
        <v>-228</v>
      </c>
      <c r="L710" s="66" t="n">
        <v>7</v>
      </c>
      <c r="M710" s="66" t="n">
        <v>3</v>
      </c>
      <c r="N710" s="66"/>
      <c r="O710" s="66" t="n">
        <v>2</v>
      </c>
      <c r="P710" s="66"/>
      <c r="Q710" s="66"/>
      <c r="R710" s="66"/>
      <c r="S710" s="66"/>
      <c r="T710" s="66"/>
      <c r="U710" s="66"/>
      <c r="V710" s="66"/>
      <c r="W710" s="66" t="n">
        <v>104.55</v>
      </c>
      <c r="X710" s="66" t="n">
        <v>1</v>
      </c>
      <c r="Y710" s="66" t="n">
        <v>104.55</v>
      </c>
      <c r="Z710" s="66"/>
      <c r="AA710" s="66"/>
      <c r="AB710" s="66"/>
    </row>
    <row r="711" customFormat="false" ht="12.75" hidden="false" customHeight="false" outlineLevel="0" collapsed="false">
      <c r="A711" s="66" t="n">
        <v>50</v>
      </c>
      <c r="B711" s="66" t="n">
        <v>0</v>
      </c>
      <c r="C711" s="66" t="n">
        <v>0</v>
      </c>
      <c r="D711" s="66" t="n">
        <v>1</v>
      </c>
      <c r="E711" s="66" t="n">
        <v>216</v>
      </c>
      <c r="F711" s="66" t="n">
        <f aca="false">ROUND(Source!AP702,O711)</f>
        <v>0</v>
      </c>
      <c r="G711" s="66" t="s">
        <v>112</v>
      </c>
      <c r="H711" s="66" t="s">
        <v>113</v>
      </c>
      <c r="I711" s="66"/>
      <c r="J711" s="66"/>
      <c r="K711" s="66" t="n">
        <v>-216</v>
      </c>
      <c r="L711" s="66" t="n">
        <v>8</v>
      </c>
      <c r="M711" s="66" t="n">
        <v>3</v>
      </c>
      <c r="N711" s="66"/>
      <c r="O711" s="66" t="n">
        <v>2</v>
      </c>
      <c r="P711" s="66"/>
      <c r="Q711" s="66"/>
      <c r="R711" s="66"/>
      <c r="S711" s="66"/>
      <c r="T711" s="66"/>
      <c r="U711" s="66"/>
      <c r="V711" s="66"/>
      <c r="W711" s="66" t="n">
        <v>0</v>
      </c>
      <c r="X711" s="66" t="n">
        <v>1</v>
      </c>
      <c r="Y711" s="66" t="n">
        <v>0</v>
      </c>
      <c r="Z711" s="66"/>
      <c r="AA711" s="66"/>
      <c r="AB711" s="66"/>
    </row>
    <row r="712" customFormat="false" ht="12.75" hidden="false" customHeight="false" outlineLevel="0" collapsed="false">
      <c r="A712" s="66" t="n">
        <v>50</v>
      </c>
      <c r="B712" s="66" t="n">
        <v>0</v>
      </c>
      <c r="C712" s="66" t="n">
        <v>0</v>
      </c>
      <c r="D712" s="66" t="n">
        <v>1</v>
      </c>
      <c r="E712" s="66" t="n">
        <v>223</v>
      </c>
      <c r="F712" s="66" t="n">
        <f aca="false">ROUND(Source!AQ702,O712)</f>
        <v>0</v>
      </c>
      <c r="G712" s="66" t="s">
        <v>114</v>
      </c>
      <c r="H712" s="66" t="s">
        <v>115</v>
      </c>
      <c r="I712" s="66"/>
      <c r="J712" s="66"/>
      <c r="K712" s="66" t="n">
        <v>-223</v>
      </c>
      <c r="L712" s="66" t="n">
        <v>9</v>
      </c>
      <c r="M712" s="66" t="n">
        <v>3</v>
      </c>
      <c r="N712" s="66"/>
      <c r="O712" s="66" t="n">
        <v>2</v>
      </c>
      <c r="P712" s="66"/>
      <c r="Q712" s="66"/>
      <c r="R712" s="66"/>
      <c r="S712" s="66"/>
      <c r="T712" s="66"/>
      <c r="U712" s="66"/>
      <c r="V712" s="66"/>
      <c r="W712" s="66" t="n">
        <v>0</v>
      </c>
      <c r="X712" s="66" t="n">
        <v>1</v>
      </c>
      <c r="Y712" s="66" t="n">
        <v>0</v>
      </c>
      <c r="Z712" s="66"/>
      <c r="AA712" s="66"/>
      <c r="AB712" s="66"/>
    </row>
    <row r="713" customFormat="false" ht="12.75" hidden="false" customHeight="false" outlineLevel="0" collapsed="false">
      <c r="A713" s="66" t="n">
        <v>50</v>
      </c>
      <c r="B713" s="66" t="n">
        <v>0</v>
      </c>
      <c r="C713" s="66" t="n">
        <v>0</v>
      </c>
      <c r="D713" s="66" t="n">
        <v>1</v>
      </c>
      <c r="E713" s="66" t="n">
        <v>229</v>
      </c>
      <c r="F713" s="66" t="n">
        <f aca="false">ROUND(Source!AZ702,O713)</f>
        <v>0</v>
      </c>
      <c r="G713" s="66" t="s">
        <v>116</v>
      </c>
      <c r="H713" s="66" t="s">
        <v>117</v>
      </c>
      <c r="I713" s="66"/>
      <c r="J713" s="66"/>
      <c r="K713" s="66" t="n">
        <v>-229</v>
      </c>
      <c r="L713" s="66" t="n">
        <v>10</v>
      </c>
      <c r="M713" s="66" t="n">
        <v>3</v>
      </c>
      <c r="N713" s="66"/>
      <c r="O713" s="66" t="n">
        <v>2</v>
      </c>
      <c r="P713" s="66"/>
      <c r="Q713" s="66"/>
      <c r="R713" s="66"/>
      <c r="S713" s="66"/>
      <c r="T713" s="66"/>
      <c r="U713" s="66"/>
      <c r="V713" s="66"/>
      <c r="W713" s="66" t="n">
        <v>0</v>
      </c>
      <c r="X713" s="66" t="n">
        <v>1</v>
      </c>
      <c r="Y713" s="66" t="n">
        <v>0</v>
      </c>
      <c r="Z713" s="66"/>
      <c r="AA713" s="66"/>
      <c r="AB713" s="66"/>
    </row>
    <row r="714" customFormat="false" ht="12.75" hidden="false" customHeight="false" outlineLevel="0" collapsed="false">
      <c r="A714" s="66" t="n">
        <v>50</v>
      </c>
      <c r="B714" s="66" t="n">
        <v>0</v>
      </c>
      <c r="C714" s="66" t="n">
        <v>0</v>
      </c>
      <c r="D714" s="66" t="n">
        <v>1</v>
      </c>
      <c r="E714" s="66" t="n">
        <v>203</v>
      </c>
      <c r="F714" s="66" t="n">
        <f aca="false">ROUND(Source!Q702,O714)</f>
        <v>183.25</v>
      </c>
      <c r="G714" s="66" t="s">
        <v>118</v>
      </c>
      <c r="H714" s="66" t="s">
        <v>119</v>
      </c>
      <c r="I714" s="66"/>
      <c r="J714" s="66"/>
      <c r="K714" s="66" t="n">
        <v>-203</v>
      </c>
      <c r="L714" s="66" t="n">
        <v>11</v>
      </c>
      <c r="M714" s="66" t="n">
        <v>3</v>
      </c>
      <c r="N714" s="66"/>
      <c r="O714" s="66" t="n">
        <v>2</v>
      </c>
      <c r="P714" s="66"/>
      <c r="Q714" s="66"/>
      <c r="R714" s="66"/>
      <c r="S714" s="66"/>
      <c r="T714" s="66"/>
      <c r="U714" s="66"/>
      <c r="V714" s="66"/>
      <c r="W714" s="66" t="n">
        <v>183.25</v>
      </c>
      <c r="X714" s="66" t="n">
        <v>1</v>
      </c>
      <c r="Y714" s="66" t="n">
        <v>183.25</v>
      </c>
      <c r="Z714" s="66"/>
      <c r="AA714" s="66"/>
      <c r="AB714" s="66"/>
    </row>
    <row r="715" customFormat="false" ht="12.75" hidden="false" customHeight="false" outlineLevel="0" collapsed="false">
      <c r="A715" s="66" t="n">
        <v>50</v>
      </c>
      <c r="B715" s="66" t="n">
        <v>0</v>
      </c>
      <c r="C715" s="66" t="n">
        <v>0</v>
      </c>
      <c r="D715" s="66" t="n">
        <v>1</v>
      </c>
      <c r="E715" s="66" t="n">
        <v>231</v>
      </c>
      <c r="F715" s="66" t="n">
        <f aca="false">ROUND(Source!BB702,O715)</f>
        <v>0</v>
      </c>
      <c r="G715" s="66" t="s">
        <v>120</v>
      </c>
      <c r="H715" s="66" t="s">
        <v>121</v>
      </c>
      <c r="I715" s="66"/>
      <c r="J715" s="66"/>
      <c r="K715" s="66" t="n">
        <v>-231</v>
      </c>
      <c r="L715" s="66" t="n">
        <v>12</v>
      </c>
      <c r="M715" s="66" t="n">
        <v>3</v>
      </c>
      <c r="N715" s="66"/>
      <c r="O715" s="66" t="n">
        <v>2</v>
      </c>
      <c r="P715" s="66"/>
      <c r="Q715" s="66"/>
      <c r="R715" s="66"/>
      <c r="S715" s="66"/>
      <c r="T715" s="66"/>
      <c r="U715" s="66"/>
      <c r="V715" s="66"/>
      <c r="W715" s="66" t="n">
        <v>0</v>
      </c>
      <c r="X715" s="66" t="n">
        <v>1</v>
      </c>
      <c r="Y715" s="66" t="n">
        <v>0</v>
      </c>
      <c r="Z715" s="66"/>
      <c r="AA715" s="66"/>
      <c r="AB715" s="66"/>
    </row>
    <row r="716" customFormat="false" ht="12.75" hidden="false" customHeight="false" outlineLevel="0" collapsed="false">
      <c r="A716" s="66" t="n">
        <v>50</v>
      </c>
      <c r="B716" s="66" t="n">
        <v>0</v>
      </c>
      <c r="C716" s="66" t="n">
        <v>0</v>
      </c>
      <c r="D716" s="66" t="n">
        <v>1</v>
      </c>
      <c r="E716" s="66" t="n">
        <v>204</v>
      </c>
      <c r="F716" s="66" t="n">
        <f aca="false">ROUND(Source!R702,O716)</f>
        <v>101.37</v>
      </c>
      <c r="G716" s="66" t="s">
        <v>122</v>
      </c>
      <c r="H716" s="66" t="s">
        <v>123</v>
      </c>
      <c r="I716" s="66"/>
      <c r="J716" s="66"/>
      <c r="K716" s="66" t="n">
        <v>-204</v>
      </c>
      <c r="L716" s="66" t="n">
        <v>13</v>
      </c>
      <c r="M716" s="66" t="n">
        <v>3</v>
      </c>
      <c r="N716" s="66"/>
      <c r="O716" s="66" t="n">
        <v>2</v>
      </c>
      <c r="P716" s="66"/>
      <c r="Q716" s="66"/>
      <c r="R716" s="66"/>
      <c r="S716" s="66"/>
      <c r="T716" s="66"/>
      <c r="U716" s="66"/>
      <c r="V716" s="66"/>
      <c r="W716" s="66" t="n">
        <v>101.37</v>
      </c>
      <c r="X716" s="66" t="n">
        <v>1</v>
      </c>
      <c r="Y716" s="66" t="n">
        <v>101.37</v>
      </c>
      <c r="Z716" s="66"/>
      <c r="AA716" s="66"/>
      <c r="AB716" s="66"/>
    </row>
    <row r="717" customFormat="false" ht="12.75" hidden="false" customHeight="false" outlineLevel="0" collapsed="false">
      <c r="A717" s="66" t="n">
        <v>50</v>
      </c>
      <c r="B717" s="66" t="n">
        <v>0</v>
      </c>
      <c r="C717" s="66" t="n">
        <v>0</v>
      </c>
      <c r="D717" s="66" t="n">
        <v>1</v>
      </c>
      <c r="E717" s="66" t="n">
        <v>205</v>
      </c>
      <c r="F717" s="66" t="n">
        <f aca="false">ROUND(Source!S702,O717)</f>
        <v>15483.29</v>
      </c>
      <c r="G717" s="66" t="s">
        <v>124</v>
      </c>
      <c r="H717" s="66" t="s">
        <v>125</v>
      </c>
      <c r="I717" s="66"/>
      <c r="J717" s="66"/>
      <c r="K717" s="66" t="n">
        <v>-205</v>
      </c>
      <c r="L717" s="66" t="n">
        <v>14</v>
      </c>
      <c r="M717" s="66" t="n">
        <v>3</v>
      </c>
      <c r="N717" s="66"/>
      <c r="O717" s="66" t="n">
        <v>2</v>
      </c>
      <c r="P717" s="66"/>
      <c r="Q717" s="66"/>
      <c r="R717" s="66"/>
      <c r="S717" s="66"/>
      <c r="T717" s="66"/>
      <c r="U717" s="66"/>
      <c r="V717" s="66"/>
      <c r="W717" s="66" t="n">
        <v>15483.29</v>
      </c>
      <c r="X717" s="66" t="n">
        <v>1</v>
      </c>
      <c r="Y717" s="66" t="n">
        <v>15483.29</v>
      </c>
      <c r="Z717" s="66"/>
      <c r="AA717" s="66"/>
      <c r="AB717" s="66"/>
    </row>
    <row r="718" customFormat="false" ht="12.75" hidden="false" customHeight="false" outlineLevel="0" collapsed="false">
      <c r="A718" s="66" t="n">
        <v>50</v>
      </c>
      <c r="B718" s="66" t="n">
        <v>0</v>
      </c>
      <c r="C718" s="66" t="n">
        <v>0</v>
      </c>
      <c r="D718" s="66" t="n">
        <v>1</v>
      </c>
      <c r="E718" s="66" t="n">
        <v>232</v>
      </c>
      <c r="F718" s="66" t="n">
        <f aca="false">ROUND(Source!BC702,O718)</f>
        <v>0</v>
      </c>
      <c r="G718" s="66" t="s">
        <v>126</v>
      </c>
      <c r="H718" s="66" t="s">
        <v>127</v>
      </c>
      <c r="I718" s="66"/>
      <c r="J718" s="66"/>
      <c r="K718" s="66" t="n">
        <v>-232</v>
      </c>
      <c r="L718" s="66" t="n">
        <v>15</v>
      </c>
      <c r="M718" s="66" t="n">
        <v>3</v>
      </c>
      <c r="N718" s="66"/>
      <c r="O718" s="66" t="n">
        <v>2</v>
      </c>
      <c r="P718" s="66"/>
      <c r="Q718" s="66"/>
      <c r="R718" s="66"/>
      <c r="S718" s="66"/>
      <c r="T718" s="66"/>
      <c r="U718" s="66"/>
      <c r="V718" s="66"/>
      <c r="W718" s="66" t="n">
        <v>0</v>
      </c>
      <c r="X718" s="66" t="n">
        <v>1</v>
      </c>
      <c r="Y718" s="66" t="n">
        <v>0</v>
      </c>
      <c r="Z718" s="66"/>
      <c r="AA718" s="66"/>
      <c r="AB718" s="66"/>
    </row>
    <row r="719" customFormat="false" ht="12.75" hidden="false" customHeight="false" outlineLevel="0" collapsed="false">
      <c r="A719" s="66" t="n">
        <v>50</v>
      </c>
      <c r="B719" s="66" t="n">
        <v>0</v>
      </c>
      <c r="C719" s="66" t="n">
        <v>0</v>
      </c>
      <c r="D719" s="66" t="n">
        <v>1</v>
      </c>
      <c r="E719" s="66" t="n">
        <v>214</v>
      </c>
      <c r="F719" s="66" t="n">
        <f aca="false">ROUND(Source!AS702,O719)</f>
        <v>0</v>
      </c>
      <c r="G719" s="66" t="s">
        <v>128</v>
      </c>
      <c r="H719" s="66" t="s">
        <v>129</v>
      </c>
      <c r="I719" s="66"/>
      <c r="J719" s="66"/>
      <c r="K719" s="66" t="n">
        <v>-214</v>
      </c>
      <c r="L719" s="66" t="n">
        <v>16</v>
      </c>
      <c r="M719" s="66" t="n">
        <v>3</v>
      </c>
      <c r="N719" s="66"/>
      <c r="O719" s="66" t="n">
        <v>2</v>
      </c>
      <c r="P719" s="66"/>
      <c r="Q719" s="66"/>
      <c r="R719" s="66"/>
      <c r="S719" s="66"/>
      <c r="T719" s="66"/>
      <c r="U719" s="66"/>
      <c r="V719" s="66"/>
      <c r="W719" s="66" t="n">
        <v>0</v>
      </c>
      <c r="X719" s="66" t="n">
        <v>1</v>
      </c>
      <c r="Y719" s="66" t="n">
        <v>0</v>
      </c>
      <c r="Z719" s="66"/>
      <c r="AA719" s="66"/>
      <c r="AB719" s="66"/>
    </row>
    <row r="720" customFormat="false" ht="12.75" hidden="false" customHeight="false" outlineLevel="0" collapsed="false">
      <c r="A720" s="66" t="n">
        <v>50</v>
      </c>
      <c r="B720" s="66" t="n">
        <v>0</v>
      </c>
      <c r="C720" s="66" t="n">
        <v>0</v>
      </c>
      <c r="D720" s="66" t="n">
        <v>1</v>
      </c>
      <c r="E720" s="66" t="n">
        <v>215</v>
      </c>
      <c r="F720" s="66" t="n">
        <f aca="false">ROUND(Source!AT702,O720)</f>
        <v>34185.75</v>
      </c>
      <c r="G720" s="66" t="s">
        <v>130</v>
      </c>
      <c r="H720" s="66" t="s">
        <v>131</v>
      </c>
      <c r="I720" s="66"/>
      <c r="J720" s="66"/>
      <c r="K720" s="66" t="n">
        <v>-215</v>
      </c>
      <c r="L720" s="66" t="n">
        <v>17</v>
      </c>
      <c r="M720" s="66" t="n">
        <v>3</v>
      </c>
      <c r="N720" s="66"/>
      <c r="O720" s="66" t="n">
        <v>2</v>
      </c>
      <c r="P720" s="66"/>
      <c r="Q720" s="66"/>
      <c r="R720" s="66"/>
      <c r="S720" s="66"/>
      <c r="T720" s="66"/>
      <c r="U720" s="66"/>
      <c r="V720" s="66"/>
      <c r="W720" s="66" t="n">
        <v>34185.75</v>
      </c>
      <c r="X720" s="66" t="n">
        <v>1</v>
      </c>
      <c r="Y720" s="66" t="n">
        <v>34185.75</v>
      </c>
      <c r="Z720" s="66"/>
      <c r="AA720" s="66"/>
      <c r="AB720" s="66"/>
    </row>
    <row r="721" customFormat="false" ht="12.75" hidden="false" customHeight="false" outlineLevel="0" collapsed="false">
      <c r="A721" s="66" t="n">
        <v>50</v>
      </c>
      <c r="B721" s="66" t="n">
        <v>0</v>
      </c>
      <c r="C721" s="66" t="n">
        <v>0</v>
      </c>
      <c r="D721" s="66" t="n">
        <v>1</v>
      </c>
      <c r="E721" s="66" t="n">
        <v>217</v>
      </c>
      <c r="F721" s="66" t="n">
        <f aca="false">ROUND(Source!AU702,O721)</f>
        <v>15.66</v>
      </c>
      <c r="G721" s="66" t="s">
        <v>132</v>
      </c>
      <c r="H721" s="66" t="s">
        <v>133</v>
      </c>
      <c r="I721" s="66"/>
      <c r="J721" s="66"/>
      <c r="K721" s="66" t="n">
        <v>-217</v>
      </c>
      <c r="L721" s="66" t="n">
        <v>18</v>
      </c>
      <c r="M721" s="66" t="n">
        <v>3</v>
      </c>
      <c r="N721" s="66"/>
      <c r="O721" s="66" t="n">
        <v>2</v>
      </c>
      <c r="P721" s="66"/>
      <c r="Q721" s="66"/>
      <c r="R721" s="66"/>
      <c r="S721" s="66"/>
      <c r="T721" s="66"/>
      <c r="U721" s="66"/>
      <c r="V721" s="66"/>
      <c r="W721" s="66" t="n">
        <v>15.66</v>
      </c>
      <c r="X721" s="66" t="n">
        <v>1</v>
      </c>
      <c r="Y721" s="66" t="n">
        <v>15.66</v>
      </c>
      <c r="Z721" s="66"/>
      <c r="AA721" s="66"/>
      <c r="AB721" s="66"/>
    </row>
    <row r="722" customFormat="false" ht="12.75" hidden="false" customHeight="false" outlineLevel="0" collapsed="false">
      <c r="A722" s="66" t="n">
        <v>50</v>
      </c>
      <c r="B722" s="66" t="n">
        <v>0</v>
      </c>
      <c r="C722" s="66" t="n">
        <v>0</v>
      </c>
      <c r="D722" s="66" t="n">
        <v>1</v>
      </c>
      <c r="E722" s="66" t="n">
        <v>230</v>
      </c>
      <c r="F722" s="66" t="n">
        <f aca="false">ROUND(Source!BA702,O722)</f>
        <v>0</v>
      </c>
      <c r="G722" s="66" t="s">
        <v>134</v>
      </c>
      <c r="H722" s="66" t="s">
        <v>135</v>
      </c>
      <c r="I722" s="66"/>
      <c r="J722" s="66"/>
      <c r="K722" s="66" t="n">
        <v>-230</v>
      </c>
      <c r="L722" s="66" t="n">
        <v>19</v>
      </c>
      <c r="M722" s="66" t="n">
        <v>3</v>
      </c>
      <c r="N722" s="66"/>
      <c r="O722" s="66" t="n">
        <v>2</v>
      </c>
      <c r="P722" s="66"/>
      <c r="Q722" s="66"/>
      <c r="R722" s="66"/>
      <c r="S722" s="66"/>
      <c r="T722" s="66"/>
      <c r="U722" s="66"/>
      <c r="V722" s="66"/>
      <c r="W722" s="66" t="n">
        <v>0</v>
      </c>
      <c r="X722" s="66" t="n">
        <v>1</v>
      </c>
      <c r="Y722" s="66" t="n">
        <v>0</v>
      </c>
      <c r="Z722" s="66"/>
      <c r="AA722" s="66"/>
      <c r="AB722" s="66"/>
    </row>
    <row r="723" customFormat="false" ht="12.75" hidden="false" customHeight="false" outlineLevel="0" collapsed="false">
      <c r="A723" s="66" t="n">
        <v>50</v>
      </c>
      <c r="B723" s="66" t="n">
        <v>0</v>
      </c>
      <c r="C723" s="66" t="n">
        <v>0</v>
      </c>
      <c r="D723" s="66" t="n">
        <v>1</v>
      </c>
      <c r="E723" s="66" t="n">
        <v>206</v>
      </c>
      <c r="F723" s="66" t="n">
        <f aca="false">ROUND(Source!T702,O723)</f>
        <v>0</v>
      </c>
      <c r="G723" s="66" t="s">
        <v>136</v>
      </c>
      <c r="H723" s="66" t="s">
        <v>12</v>
      </c>
      <c r="I723" s="66"/>
      <c r="J723" s="66"/>
      <c r="K723" s="66" t="n">
        <v>-206</v>
      </c>
      <c r="L723" s="66" t="n">
        <v>20</v>
      </c>
      <c r="M723" s="66" t="n">
        <v>3</v>
      </c>
      <c r="N723" s="66"/>
      <c r="O723" s="66" t="n">
        <v>2</v>
      </c>
      <c r="P723" s="66"/>
      <c r="Q723" s="66"/>
      <c r="R723" s="66"/>
      <c r="S723" s="66"/>
      <c r="T723" s="66"/>
      <c r="U723" s="66"/>
      <c r="V723" s="66"/>
      <c r="W723" s="66" t="n">
        <v>0</v>
      </c>
      <c r="X723" s="66" t="n">
        <v>1</v>
      </c>
      <c r="Y723" s="66" t="n">
        <v>0</v>
      </c>
      <c r="Z723" s="66"/>
      <c r="AA723" s="66"/>
      <c r="AB723" s="66"/>
    </row>
    <row r="724" customFormat="false" ht="12.75" hidden="false" customHeight="false" outlineLevel="0" collapsed="false">
      <c r="A724" s="66" t="n">
        <v>50</v>
      </c>
      <c r="B724" s="66" t="n">
        <v>0</v>
      </c>
      <c r="C724" s="66" t="n">
        <v>0</v>
      </c>
      <c r="D724" s="66" t="n">
        <v>1</v>
      </c>
      <c r="E724" s="66" t="n">
        <v>207</v>
      </c>
      <c r="F724" s="66" t="n">
        <f aca="false">Source!U702</f>
        <v>31.876344</v>
      </c>
      <c r="G724" s="66" t="s">
        <v>137</v>
      </c>
      <c r="H724" s="66" t="s">
        <v>138</v>
      </c>
      <c r="I724" s="66"/>
      <c r="J724" s="66"/>
      <c r="K724" s="66" t="n">
        <v>-207</v>
      </c>
      <c r="L724" s="66" t="n">
        <v>21</v>
      </c>
      <c r="M724" s="66" t="n">
        <v>3</v>
      </c>
      <c r="N724" s="66"/>
      <c r="O724" s="66" t="n">
        <v>-1</v>
      </c>
      <c r="P724" s="66"/>
      <c r="Q724" s="66"/>
      <c r="R724" s="66"/>
      <c r="S724" s="66"/>
      <c r="T724" s="66"/>
      <c r="U724" s="66"/>
      <c r="V724" s="66"/>
      <c r="W724" s="66" t="n">
        <v>31.876344</v>
      </c>
      <c r="X724" s="66" t="n">
        <v>1</v>
      </c>
      <c r="Y724" s="66" t="n">
        <v>31.876344</v>
      </c>
      <c r="Z724" s="66"/>
      <c r="AA724" s="66"/>
      <c r="AB724" s="66"/>
    </row>
    <row r="725" customFormat="false" ht="12.75" hidden="false" customHeight="false" outlineLevel="0" collapsed="false">
      <c r="A725" s="66" t="n">
        <v>50</v>
      </c>
      <c r="B725" s="66" t="n">
        <v>0</v>
      </c>
      <c r="C725" s="66" t="n">
        <v>0</v>
      </c>
      <c r="D725" s="66" t="n">
        <v>1</v>
      </c>
      <c r="E725" s="66" t="n">
        <v>208</v>
      </c>
      <c r="F725" s="66" t="n">
        <f aca="false">Source!V702</f>
        <v>0</v>
      </c>
      <c r="G725" s="66" t="s">
        <v>139</v>
      </c>
      <c r="H725" s="66" t="s">
        <v>140</v>
      </c>
      <c r="I725" s="66"/>
      <c r="J725" s="66"/>
      <c r="K725" s="66" t="n">
        <v>-208</v>
      </c>
      <c r="L725" s="66" t="n">
        <v>22</v>
      </c>
      <c r="M725" s="66" t="n">
        <v>3</v>
      </c>
      <c r="N725" s="66"/>
      <c r="O725" s="66" t="n">
        <v>-1</v>
      </c>
      <c r="P725" s="66"/>
      <c r="Q725" s="66"/>
      <c r="R725" s="66"/>
      <c r="S725" s="66"/>
      <c r="T725" s="66"/>
      <c r="U725" s="66"/>
      <c r="V725" s="66"/>
      <c r="W725" s="66" t="n">
        <v>0</v>
      </c>
      <c r="X725" s="66" t="n">
        <v>1</v>
      </c>
      <c r="Y725" s="66" t="n">
        <v>0</v>
      </c>
      <c r="Z725" s="66"/>
      <c r="AA725" s="66"/>
      <c r="AB725" s="66"/>
    </row>
    <row r="726" customFormat="false" ht="12.75" hidden="false" customHeight="false" outlineLevel="0" collapsed="false">
      <c r="A726" s="66" t="n">
        <v>50</v>
      </c>
      <c r="B726" s="66" t="n">
        <v>0</v>
      </c>
      <c r="C726" s="66" t="n">
        <v>0</v>
      </c>
      <c r="D726" s="66" t="n">
        <v>1</v>
      </c>
      <c r="E726" s="66" t="n">
        <v>209</v>
      </c>
      <c r="F726" s="66" t="n">
        <f aca="false">ROUND(Source!W702,O726)</f>
        <v>0</v>
      </c>
      <c r="G726" s="66" t="s">
        <v>141</v>
      </c>
      <c r="H726" s="66" t="s">
        <v>142</v>
      </c>
      <c r="I726" s="66"/>
      <c r="J726" s="66"/>
      <c r="K726" s="66" t="n">
        <v>-209</v>
      </c>
      <c r="L726" s="66" t="n">
        <v>23</v>
      </c>
      <c r="M726" s="66" t="n">
        <v>3</v>
      </c>
      <c r="N726" s="66"/>
      <c r="O726" s="66" t="n">
        <v>2</v>
      </c>
      <c r="P726" s="66"/>
      <c r="Q726" s="66"/>
      <c r="R726" s="66"/>
      <c r="S726" s="66"/>
      <c r="T726" s="66"/>
      <c r="U726" s="66"/>
      <c r="V726" s="66"/>
      <c r="W726" s="66" t="n">
        <v>0</v>
      </c>
      <c r="X726" s="66" t="n">
        <v>1</v>
      </c>
      <c r="Y726" s="66" t="n">
        <v>0</v>
      </c>
      <c r="Z726" s="66"/>
      <c r="AA726" s="66"/>
      <c r="AB726" s="66"/>
    </row>
    <row r="727" customFormat="false" ht="12.75" hidden="false" customHeight="false" outlineLevel="0" collapsed="false">
      <c r="A727" s="66" t="n">
        <v>50</v>
      </c>
      <c r="B727" s="66" t="n">
        <v>0</v>
      </c>
      <c r="C727" s="66" t="n">
        <v>0</v>
      </c>
      <c r="D727" s="66" t="n">
        <v>1</v>
      </c>
      <c r="E727" s="66" t="n">
        <v>233</v>
      </c>
      <c r="F727" s="66" t="n">
        <f aca="false">ROUND(Source!BD702,O727)</f>
        <v>0</v>
      </c>
      <c r="G727" s="66" t="s">
        <v>143</v>
      </c>
      <c r="H727" s="66" t="s">
        <v>144</v>
      </c>
      <c r="I727" s="66"/>
      <c r="J727" s="66"/>
      <c r="K727" s="66" t="n">
        <v>-233</v>
      </c>
      <c r="L727" s="66" t="n">
        <v>24</v>
      </c>
      <c r="M727" s="66" t="n">
        <v>3</v>
      </c>
      <c r="N727" s="66"/>
      <c r="O727" s="66" t="n">
        <v>2</v>
      </c>
      <c r="P727" s="66"/>
      <c r="Q727" s="66"/>
      <c r="R727" s="66"/>
      <c r="S727" s="66"/>
      <c r="T727" s="66"/>
      <c r="U727" s="66"/>
      <c r="V727" s="66"/>
      <c r="W727" s="66" t="n">
        <v>0</v>
      </c>
      <c r="X727" s="66" t="n">
        <v>1</v>
      </c>
      <c r="Y727" s="66" t="n">
        <v>0</v>
      </c>
      <c r="Z727" s="66"/>
      <c r="AA727" s="66"/>
      <c r="AB727" s="66"/>
    </row>
    <row r="728" customFormat="false" ht="12.75" hidden="false" customHeight="false" outlineLevel="0" collapsed="false">
      <c r="A728" s="66" t="n">
        <v>50</v>
      </c>
      <c r="B728" s="66" t="n">
        <v>0</v>
      </c>
      <c r="C728" s="66" t="n">
        <v>0</v>
      </c>
      <c r="D728" s="66" t="n">
        <v>1</v>
      </c>
      <c r="E728" s="66" t="n">
        <v>210</v>
      </c>
      <c r="F728" s="66" t="n">
        <f aca="false">ROUND(Source!X702,O728)</f>
        <v>11923.01</v>
      </c>
      <c r="G728" s="66" t="s">
        <v>145</v>
      </c>
      <c r="H728" s="66" t="s">
        <v>146</v>
      </c>
      <c r="I728" s="66"/>
      <c r="J728" s="66"/>
      <c r="K728" s="66" t="n">
        <v>-210</v>
      </c>
      <c r="L728" s="66" t="n">
        <v>25</v>
      </c>
      <c r="M728" s="66" t="n">
        <v>3</v>
      </c>
      <c r="N728" s="66"/>
      <c r="O728" s="66" t="n">
        <v>2</v>
      </c>
      <c r="P728" s="66"/>
      <c r="Q728" s="66"/>
      <c r="R728" s="66"/>
      <c r="S728" s="66"/>
      <c r="T728" s="66"/>
      <c r="U728" s="66"/>
      <c r="V728" s="66"/>
      <c r="W728" s="66" t="n">
        <v>11923.01</v>
      </c>
      <c r="X728" s="66" t="n">
        <v>1</v>
      </c>
      <c r="Y728" s="66" t="n">
        <v>11923.01</v>
      </c>
      <c r="Z728" s="66"/>
      <c r="AA728" s="66"/>
      <c r="AB728" s="66"/>
    </row>
    <row r="729" customFormat="false" ht="12.75" hidden="false" customHeight="false" outlineLevel="0" collapsed="false">
      <c r="A729" s="66" t="n">
        <v>50</v>
      </c>
      <c r="B729" s="66" t="n">
        <v>0</v>
      </c>
      <c r="C729" s="66" t="n">
        <v>0</v>
      </c>
      <c r="D729" s="66" t="n">
        <v>1</v>
      </c>
      <c r="E729" s="66" t="n">
        <v>211</v>
      </c>
      <c r="F729" s="66" t="n">
        <f aca="false">ROUND(Source!Y702,O729)</f>
        <v>6348.16</v>
      </c>
      <c r="G729" s="66" t="s">
        <v>147</v>
      </c>
      <c r="H729" s="66" t="s">
        <v>148</v>
      </c>
      <c r="I729" s="66"/>
      <c r="J729" s="66"/>
      <c r="K729" s="66" t="n">
        <v>-211</v>
      </c>
      <c r="L729" s="66" t="n">
        <v>26</v>
      </c>
      <c r="M729" s="66" t="n">
        <v>3</v>
      </c>
      <c r="N729" s="66"/>
      <c r="O729" s="66" t="n">
        <v>2</v>
      </c>
      <c r="P729" s="66"/>
      <c r="Q729" s="66"/>
      <c r="R729" s="66"/>
      <c r="S729" s="66"/>
      <c r="T729" s="66"/>
      <c r="U729" s="66"/>
      <c r="V729" s="66"/>
      <c r="W729" s="66" t="n">
        <v>6348.16</v>
      </c>
      <c r="X729" s="66" t="n">
        <v>1</v>
      </c>
      <c r="Y729" s="66" t="n">
        <v>6348.16</v>
      </c>
      <c r="Z729" s="66"/>
      <c r="AA729" s="66"/>
      <c r="AB729" s="66"/>
    </row>
    <row r="730" customFormat="false" ht="12.75" hidden="false" customHeight="false" outlineLevel="0" collapsed="false">
      <c r="A730" s="66" t="n">
        <v>50</v>
      </c>
      <c r="B730" s="66" t="n">
        <v>0</v>
      </c>
      <c r="C730" s="66" t="n">
        <v>0</v>
      </c>
      <c r="D730" s="66" t="n">
        <v>1</v>
      </c>
      <c r="E730" s="66" t="n">
        <v>224</v>
      </c>
      <c r="F730" s="66" t="n">
        <f aca="false">ROUND(Source!AR702,O730)</f>
        <v>34201.41</v>
      </c>
      <c r="G730" s="66" t="s">
        <v>149</v>
      </c>
      <c r="H730" s="66" t="s">
        <v>150</v>
      </c>
      <c r="I730" s="66"/>
      <c r="J730" s="66"/>
      <c r="K730" s="66" t="n">
        <v>-224</v>
      </c>
      <c r="L730" s="66" t="n">
        <v>27</v>
      </c>
      <c r="M730" s="66" t="n">
        <v>3</v>
      </c>
      <c r="N730" s="66"/>
      <c r="O730" s="66" t="n">
        <v>2</v>
      </c>
      <c r="P730" s="66"/>
      <c r="Q730" s="66"/>
      <c r="R730" s="66"/>
      <c r="S730" s="66"/>
      <c r="T730" s="66"/>
      <c r="U730" s="66"/>
      <c r="V730" s="66"/>
      <c r="W730" s="66" t="n">
        <v>34201.41</v>
      </c>
      <c r="X730" s="66" t="n">
        <v>1</v>
      </c>
      <c r="Y730" s="66" t="n">
        <v>34201.41</v>
      </c>
      <c r="Z730" s="66"/>
      <c r="AA730" s="66"/>
      <c r="AB730" s="66"/>
    </row>
    <row r="732" customFormat="false" ht="12.75" hidden="false" customHeight="false" outlineLevel="0" collapsed="false">
      <c r="A732" s="63" t="n">
        <v>4</v>
      </c>
      <c r="B732" s="63" t="n">
        <v>0</v>
      </c>
      <c r="C732" s="63"/>
      <c r="D732" s="63" t="n">
        <f aca="false">ROW(A739)</f>
        <v>739</v>
      </c>
      <c r="E732" s="63"/>
      <c r="F732" s="63" t="s">
        <v>85</v>
      </c>
      <c r="G732" s="63" t="s">
        <v>156</v>
      </c>
      <c r="H732" s="63"/>
      <c r="I732" s="63" t="n">
        <v>0</v>
      </c>
      <c r="J732" s="63"/>
      <c r="K732" s="63" t="n">
        <v>0</v>
      </c>
      <c r="L732" s="63"/>
      <c r="M732" s="63"/>
      <c r="N732" s="63"/>
      <c r="O732" s="63"/>
      <c r="P732" s="63"/>
      <c r="Q732" s="63"/>
      <c r="R732" s="63"/>
      <c r="S732" s="63" t="n">
        <v>0</v>
      </c>
      <c r="T732" s="63"/>
      <c r="U732" s="63"/>
      <c r="V732" s="63" t="n">
        <v>0</v>
      </c>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t="n">
        <v>0</v>
      </c>
      <c r="BY732" s="63"/>
      <c r="BZ732" s="63"/>
      <c r="CA732" s="63"/>
      <c r="CB732" s="63"/>
      <c r="CC732" s="63"/>
      <c r="CD732" s="63"/>
      <c r="CE732" s="63"/>
      <c r="CF732" s="63"/>
      <c r="CG732" s="63"/>
      <c r="CH732" s="63"/>
      <c r="CI732" s="63"/>
      <c r="CJ732" s="63" t="n">
        <v>0</v>
      </c>
    </row>
    <row r="734" customFormat="false" ht="12.75" hidden="false" customHeight="false" outlineLevel="0" collapsed="false">
      <c r="A734" s="64" t="n">
        <v>52</v>
      </c>
      <c r="B734" s="64" t="n">
        <f aca="false">B739</f>
        <v>0</v>
      </c>
      <c r="C734" s="64" t="n">
        <f aca="false">C739</f>
        <v>4</v>
      </c>
      <c r="D734" s="64" t="n">
        <f aca="false">D739</f>
        <v>732</v>
      </c>
      <c r="E734" s="64" t="n">
        <f aca="false">E739</f>
        <v>0</v>
      </c>
      <c r="F734" s="64" t="str">
        <f aca="false">F739</f>
        <v>Новый раздел</v>
      </c>
      <c r="G734" s="64" t="str">
        <f aca="false">G739</f>
        <v>Материалы не учтенные ценником</v>
      </c>
      <c r="H734" s="64"/>
      <c r="I734" s="64"/>
      <c r="J734" s="64"/>
      <c r="K734" s="64"/>
      <c r="L734" s="64"/>
      <c r="M734" s="64"/>
      <c r="N734" s="64"/>
      <c r="O734" s="64" t="n">
        <f aca="false">O739</f>
        <v>123124.39</v>
      </c>
      <c r="P734" s="64" t="n">
        <f aca="false">P739</f>
        <v>123124.39</v>
      </c>
      <c r="Q734" s="64" t="n">
        <f aca="false">Q739</f>
        <v>0</v>
      </c>
      <c r="R734" s="64" t="n">
        <f aca="false">R739</f>
        <v>0</v>
      </c>
      <c r="S734" s="64" t="n">
        <f aca="false">S739</f>
        <v>0</v>
      </c>
      <c r="T734" s="64" t="n">
        <f aca="false">T739</f>
        <v>0</v>
      </c>
      <c r="U734" s="64" t="n">
        <f aca="false">U739</f>
        <v>0</v>
      </c>
      <c r="V734" s="64" t="n">
        <f aca="false">V739</f>
        <v>0</v>
      </c>
      <c r="W734" s="64" t="n">
        <f aca="false">W739</f>
        <v>0</v>
      </c>
      <c r="X734" s="64" t="n">
        <f aca="false">X739</f>
        <v>0</v>
      </c>
      <c r="Y734" s="64" t="n">
        <f aca="false">Y739</f>
        <v>0</v>
      </c>
      <c r="Z734" s="64" t="n">
        <f aca="false">Z739</f>
        <v>0</v>
      </c>
      <c r="AA734" s="64" t="n">
        <f aca="false">AA739</f>
        <v>0</v>
      </c>
      <c r="AB734" s="64" t="n">
        <f aca="false">AB739</f>
        <v>123124.39</v>
      </c>
      <c r="AC734" s="64" t="n">
        <f aca="false">AC739</f>
        <v>123124.39</v>
      </c>
      <c r="AD734" s="64" t="n">
        <f aca="false">AD739</f>
        <v>0</v>
      </c>
      <c r="AE734" s="64" t="n">
        <f aca="false">AE739</f>
        <v>0</v>
      </c>
      <c r="AF734" s="64" t="n">
        <f aca="false">AF739</f>
        <v>0</v>
      </c>
      <c r="AG734" s="64" t="n">
        <f aca="false">AG739</f>
        <v>0</v>
      </c>
      <c r="AH734" s="64" t="n">
        <f aca="false">AH739</f>
        <v>0</v>
      </c>
      <c r="AI734" s="64" t="n">
        <f aca="false">AI739</f>
        <v>0</v>
      </c>
      <c r="AJ734" s="64" t="n">
        <f aca="false">AJ739</f>
        <v>0</v>
      </c>
      <c r="AK734" s="64" t="n">
        <f aca="false">AK739</f>
        <v>0</v>
      </c>
      <c r="AL734" s="64" t="n">
        <f aca="false">AL739</f>
        <v>0</v>
      </c>
      <c r="AM734" s="64" t="n">
        <f aca="false">AM739</f>
        <v>0</v>
      </c>
      <c r="AN734" s="64" t="n">
        <f aca="false">AN739</f>
        <v>0</v>
      </c>
      <c r="AO734" s="64" t="n">
        <f aca="false">AO739</f>
        <v>0</v>
      </c>
      <c r="AP734" s="64" t="n">
        <f aca="false">AP739</f>
        <v>0</v>
      </c>
      <c r="AQ734" s="64" t="n">
        <f aca="false">AQ739</f>
        <v>0</v>
      </c>
      <c r="AR734" s="64" t="n">
        <f aca="false">AR739</f>
        <v>123124.39</v>
      </c>
      <c r="AS734" s="64" t="n">
        <f aca="false">AS739</f>
        <v>68928.3</v>
      </c>
      <c r="AT734" s="64" t="n">
        <f aca="false">AT739</f>
        <v>54196.09</v>
      </c>
      <c r="AU734" s="64" t="n">
        <f aca="false">AU739</f>
        <v>0</v>
      </c>
      <c r="AV734" s="64" t="n">
        <f aca="false">AV739</f>
        <v>123124.39</v>
      </c>
      <c r="AW734" s="64" t="n">
        <f aca="false">AW739</f>
        <v>123124.39</v>
      </c>
      <c r="AX734" s="64" t="n">
        <f aca="false">AX739</f>
        <v>0</v>
      </c>
      <c r="AY734" s="64" t="n">
        <f aca="false">AY739</f>
        <v>123124.39</v>
      </c>
      <c r="AZ734" s="64" t="n">
        <f aca="false">AZ739</f>
        <v>0</v>
      </c>
      <c r="BA734" s="64" t="n">
        <f aca="false">BA739</f>
        <v>0</v>
      </c>
      <c r="BB734" s="64" t="n">
        <f aca="false">BB739</f>
        <v>0</v>
      </c>
      <c r="BC734" s="64" t="n">
        <f aca="false">BC739</f>
        <v>0</v>
      </c>
      <c r="BD734" s="64" t="n">
        <f aca="false">BD739</f>
        <v>0</v>
      </c>
      <c r="BE734" s="64" t="n">
        <f aca="false">BE739</f>
        <v>0</v>
      </c>
      <c r="BF734" s="64" t="n">
        <f aca="false">BF739</f>
        <v>0</v>
      </c>
      <c r="BG734" s="64" t="n">
        <f aca="false">BG739</f>
        <v>0</v>
      </c>
      <c r="BH734" s="64" t="n">
        <f aca="false">BH739</f>
        <v>0</v>
      </c>
      <c r="BI734" s="64" t="n">
        <f aca="false">BI739</f>
        <v>0</v>
      </c>
      <c r="BJ734" s="64" t="n">
        <f aca="false">BJ739</f>
        <v>0</v>
      </c>
      <c r="BK734" s="64" t="n">
        <f aca="false">BK739</f>
        <v>0</v>
      </c>
      <c r="BL734" s="64" t="n">
        <f aca="false">BL739</f>
        <v>0</v>
      </c>
      <c r="BM734" s="64" t="n">
        <f aca="false">BM739</f>
        <v>0</v>
      </c>
      <c r="BN734" s="64" t="n">
        <f aca="false">BN739</f>
        <v>0</v>
      </c>
      <c r="BO734" s="64" t="n">
        <f aca="false">BO739</f>
        <v>0</v>
      </c>
      <c r="BP734" s="64" t="n">
        <f aca="false">BP739</f>
        <v>0</v>
      </c>
      <c r="BQ734" s="64" t="n">
        <f aca="false">BQ739</f>
        <v>0</v>
      </c>
      <c r="BR734" s="64" t="n">
        <f aca="false">BR739</f>
        <v>0</v>
      </c>
      <c r="BS734" s="64" t="n">
        <f aca="false">BS739</f>
        <v>0</v>
      </c>
      <c r="BT734" s="64" t="n">
        <f aca="false">BT739</f>
        <v>0</v>
      </c>
      <c r="BU734" s="64" t="n">
        <f aca="false">BU739</f>
        <v>0</v>
      </c>
      <c r="BV734" s="64" t="n">
        <f aca="false">BV739</f>
        <v>0</v>
      </c>
      <c r="BW734" s="64" t="n">
        <f aca="false">BW739</f>
        <v>0</v>
      </c>
      <c r="BX734" s="64" t="n">
        <f aca="false">BX739</f>
        <v>0</v>
      </c>
      <c r="BY734" s="64" t="n">
        <f aca="false">BY739</f>
        <v>0</v>
      </c>
      <c r="BZ734" s="64" t="n">
        <f aca="false">BZ739</f>
        <v>0</v>
      </c>
      <c r="CA734" s="64" t="n">
        <f aca="false">CA739</f>
        <v>123124.39</v>
      </c>
      <c r="CB734" s="64" t="n">
        <f aca="false">CB739</f>
        <v>68928.3</v>
      </c>
      <c r="CC734" s="64" t="n">
        <f aca="false">CC739</f>
        <v>54196.09</v>
      </c>
      <c r="CD734" s="64" t="n">
        <f aca="false">CD739</f>
        <v>0</v>
      </c>
      <c r="CE734" s="64" t="n">
        <f aca="false">CE739</f>
        <v>123124.39</v>
      </c>
      <c r="CF734" s="64" t="n">
        <f aca="false">CF739</f>
        <v>123124.39</v>
      </c>
      <c r="CG734" s="64" t="n">
        <f aca="false">CG739</f>
        <v>0</v>
      </c>
      <c r="CH734" s="64" t="n">
        <f aca="false">CH739</f>
        <v>123124.39</v>
      </c>
      <c r="CI734" s="64" t="n">
        <f aca="false">CI739</f>
        <v>0</v>
      </c>
      <c r="CJ734" s="64" t="n">
        <f aca="false">CJ739</f>
        <v>0</v>
      </c>
      <c r="CK734" s="64" t="n">
        <f aca="false">CK739</f>
        <v>0</v>
      </c>
      <c r="CL734" s="64" t="n">
        <f aca="false">CL739</f>
        <v>0</v>
      </c>
      <c r="CM734" s="64" t="n">
        <f aca="false">CM739</f>
        <v>0</v>
      </c>
      <c r="CN734" s="64" t="n">
        <f aca="false">CN739</f>
        <v>0</v>
      </c>
      <c r="CO734" s="64" t="n">
        <f aca="false">CO739</f>
        <v>0</v>
      </c>
      <c r="CP734" s="64" t="n">
        <f aca="false">CP739</f>
        <v>0</v>
      </c>
      <c r="CQ734" s="64" t="n">
        <f aca="false">CQ739</f>
        <v>0</v>
      </c>
      <c r="CR734" s="64" t="n">
        <f aca="false">CR739</f>
        <v>0</v>
      </c>
      <c r="CS734" s="64" t="n">
        <f aca="false">CS739</f>
        <v>0</v>
      </c>
      <c r="CT734" s="64" t="n">
        <f aca="false">CT739</f>
        <v>0</v>
      </c>
      <c r="CU734" s="64" t="n">
        <f aca="false">CU739</f>
        <v>0</v>
      </c>
      <c r="CV734" s="64" t="n">
        <f aca="false">CV739</f>
        <v>0</v>
      </c>
      <c r="CW734" s="64" t="n">
        <f aca="false">CW739</f>
        <v>0</v>
      </c>
      <c r="CX734" s="64" t="n">
        <f aca="false">CX739</f>
        <v>0</v>
      </c>
      <c r="CY734" s="64" t="n">
        <f aca="false">CY739</f>
        <v>0</v>
      </c>
      <c r="CZ734" s="64" t="n">
        <f aca="false">CZ739</f>
        <v>0</v>
      </c>
      <c r="DA734" s="64" t="n">
        <f aca="false">DA739</f>
        <v>0</v>
      </c>
      <c r="DB734" s="64" t="n">
        <f aca="false">DB739</f>
        <v>0</v>
      </c>
      <c r="DC734" s="64" t="n">
        <f aca="false">DC739</f>
        <v>0</v>
      </c>
      <c r="DD734" s="64" t="n">
        <f aca="false">DD739</f>
        <v>0</v>
      </c>
      <c r="DE734" s="64" t="n">
        <f aca="false">DE739</f>
        <v>0</v>
      </c>
      <c r="DF734" s="64" t="n">
        <f aca="false">DF739</f>
        <v>0</v>
      </c>
      <c r="DG734" s="65" t="n">
        <f aca="false">DG739</f>
        <v>0</v>
      </c>
      <c r="DH734" s="65" t="n">
        <f aca="false">DH739</f>
        <v>0</v>
      </c>
      <c r="DI734" s="65" t="n">
        <f aca="false">DI739</f>
        <v>0</v>
      </c>
      <c r="DJ734" s="65" t="n">
        <f aca="false">DJ739</f>
        <v>0</v>
      </c>
      <c r="DK734" s="65" t="n">
        <f aca="false">DK739</f>
        <v>0</v>
      </c>
      <c r="DL734" s="65" t="n">
        <f aca="false">DL739</f>
        <v>0</v>
      </c>
      <c r="DM734" s="65" t="n">
        <f aca="false">DM739</f>
        <v>0</v>
      </c>
      <c r="DN734" s="65" t="n">
        <f aca="false">DN739</f>
        <v>0</v>
      </c>
      <c r="DO734" s="65" t="n">
        <f aca="false">DO739</f>
        <v>0</v>
      </c>
      <c r="DP734" s="65" t="n">
        <f aca="false">DP739</f>
        <v>0</v>
      </c>
      <c r="DQ734" s="65" t="n">
        <f aca="false">DQ739</f>
        <v>0</v>
      </c>
      <c r="DR734" s="65" t="n">
        <f aca="false">DR739</f>
        <v>0</v>
      </c>
      <c r="DS734" s="65" t="n">
        <f aca="false">DS739</f>
        <v>0</v>
      </c>
      <c r="DT734" s="65" t="n">
        <f aca="false">DT739</f>
        <v>0</v>
      </c>
      <c r="DU734" s="65" t="n">
        <f aca="false">DU739</f>
        <v>0</v>
      </c>
      <c r="DV734" s="65" t="n">
        <f aca="false">DV739</f>
        <v>0</v>
      </c>
      <c r="DW734" s="65" t="n">
        <f aca="false">DW739</f>
        <v>0</v>
      </c>
      <c r="DX734" s="65" t="n">
        <f aca="false">DX739</f>
        <v>0</v>
      </c>
      <c r="DY734" s="65" t="n">
        <f aca="false">DY739</f>
        <v>0</v>
      </c>
      <c r="DZ734" s="65" t="n">
        <f aca="false">DZ739</f>
        <v>0</v>
      </c>
      <c r="EA734" s="65" t="n">
        <f aca="false">EA739</f>
        <v>0</v>
      </c>
      <c r="EB734" s="65" t="n">
        <f aca="false">EB739</f>
        <v>0</v>
      </c>
      <c r="EC734" s="65" t="n">
        <f aca="false">EC739</f>
        <v>0</v>
      </c>
      <c r="ED734" s="65" t="n">
        <f aca="false">ED739</f>
        <v>0</v>
      </c>
      <c r="EE734" s="65" t="n">
        <f aca="false">EE739</f>
        <v>0</v>
      </c>
      <c r="EF734" s="65" t="n">
        <f aca="false">EF739</f>
        <v>0</v>
      </c>
      <c r="EG734" s="65" t="n">
        <f aca="false">EG739</f>
        <v>0</v>
      </c>
      <c r="EH734" s="65" t="n">
        <f aca="false">EH739</f>
        <v>0</v>
      </c>
      <c r="EI734" s="65" t="n">
        <f aca="false">EI739</f>
        <v>0</v>
      </c>
      <c r="EJ734" s="65" t="n">
        <f aca="false">EJ739</f>
        <v>0</v>
      </c>
      <c r="EK734" s="65" t="n">
        <f aca="false">EK739</f>
        <v>0</v>
      </c>
      <c r="EL734" s="65" t="n">
        <f aca="false">EL739</f>
        <v>0</v>
      </c>
      <c r="EM734" s="65" t="n">
        <f aca="false">EM739</f>
        <v>0</v>
      </c>
      <c r="EN734" s="65" t="n">
        <f aca="false">EN739</f>
        <v>0</v>
      </c>
      <c r="EO734" s="65" t="n">
        <f aca="false">EO739</f>
        <v>0</v>
      </c>
      <c r="EP734" s="65" t="n">
        <f aca="false">EP739</f>
        <v>0</v>
      </c>
      <c r="EQ734" s="65" t="n">
        <f aca="false">EQ739</f>
        <v>0</v>
      </c>
      <c r="ER734" s="65" t="n">
        <f aca="false">ER739</f>
        <v>0</v>
      </c>
      <c r="ES734" s="65" t="n">
        <f aca="false">ES739</f>
        <v>0</v>
      </c>
      <c r="ET734" s="65" t="n">
        <f aca="false">ET739</f>
        <v>0</v>
      </c>
      <c r="EU734" s="65" t="n">
        <f aca="false">EU739</f>
        <v>0</v>
      </c>
      <c r="EV734" s="65" t="n">
        <f aca="false">EV739</f>
        <v>0</v>
      </c>
      <c r="EW734" s="65" t="n">
        <f aca="false">EW739</f>
        <v>0</v>
      </c>
      <c r="EX734" s="65" t="n">
        <f aca="false">EX739</f>
        <v>0</v>
      </c>
      <c r="EY734" s="65" t="n">
        <f aca="false">EY739</f>
        <v>0</v>
      </c>
      <c r="EZ734" s="65" t="n">
        <f aca="false">EZ739</f>
        <v>0</v>
      </c>
      <c r="FA734" s="65" t="n">
        <f aca="false">FA739</f>
        <v>0</v>
      </c>
      <c r="FB734" s="65" t="n">
        <f aca="false">FB739</f>
        <v>0</v>
      </c>
      <c r="FC734" s="65" t="n">
        <f aca="false">FC739</f>
        <v>0</v>
      </c>
      <c r="FD734" s="65" t="n">
        <f aca="false">FD739</f>
        <v>0</v>
      </c>
      <c r="FE734" s="65" t="n">
        <f aca="false">FE739</f>
        <v>0</v>
      </c>
      <c r="FF734" s="65" t="n">
        <f aca="false">FF739</f>
        <v>0</v>
      </c>
      <c r="FG734" s="65" t="n">
        <f aca="false">FG739</f>
        <v>0</v>
      </c>
      <c r="FH734" s="65" t="n">
        <f aca="false">FH739</f>
        <v>0</v>
      </c>
      <c r="FI734" s="65" t="n">
        <f aca="false">FI739</f>
        <v>0</v>
      </c>
      <c r="FJ734" s="65" t="n">
        <f aca="false">FJ739</f>
        <v>0</v>
      </c>
      <c r="FK734" s="65" t="n">
        <f aca="false">FK739</f>
        <v>0</v>
      </c>
      <c r="FL734" s="65" t="n">
        <f aca="false">FL739</f>
        <v>0</v>
      </c>
      <c r="FM734" s="65" t="n">
        <f aca="false">FM739</f>
        <v>0</v>
      </c>
      <c r="FN734" s="65" t="n">
        <f aca="false">FN739</f>
        <v>0</v>
      </c>
      <c r="FO734" s="65" t="n">
        <f aca="false">FO739</f>
        <v>0</v>
      </c>
      <c r="FP734" s="65" t="n">
        <f aca="false">FP739</f>
        <v>0</v>
      </c>
      <c r="FQ734" s="65" t="n">
        <f aca="false">FQ739</f>
        <v>0</v>
      </c>
      <c r="FR734" s="65" t="n">
        <f aca="false">FR739</f>
        <v>0</v>
      </c>
      <c r="FS734" s="65" t="n">
        <f aca="false">FS739</f>
        <v>0</v>
      </c>
      <c r="FT734" s="65" t="n">
        <f aca="false">FT739</f>
        <v>0</v>
      </c>
      <c r="FU734" s="65" t="n">
        <f aca="false">FU739</f>
        <v>0</v>
      </c>
      <c r="FV734" s="65" t="n">
        <f aca="false">FV739</f>
        <v>0</v>
      </c>
      <c r="FW734" s="65" t="n">
        <f aca="false">FW739</f>
        <v>0</v>
      </c>
      <c r="FX734" s="65" t="n">
        <f aca="false">FX739</f>
        <v>0</v>
      </c>
      <c r="FY734" s="65" t="n">
        <f aca="false">FY739</f>
        <v>0</v>
      </c>
      <c r="FZ734" s="65" t="n">
        <f aca="false">FZ739</f>
        <v>0</v>
      </c>
      <c r="GA734" s="65" t="n">
        <f aca="false">GA739</f>
        <v>0</v>
      </c>
      <c r="GB734" s="65" t="n">
        <f aca="false">GB739</f>
        <v>0</v>
      </c>
      <c r="GC734" s="65" t="n">
        <f aca="false">GC739</f>
        <v>0</v>
      </c>
      <c r="GD734" s="65" t="n">
        <f aca="false">GD739</f>
        <v>0</v>
      </c>
      <c r="GE734" s="65" t="n">
        <f aca="false">GE739</f>
        <v>0</v>
      </c>
      <c r="GF734" s="65" t="n">
        <f aca="false">GF739</f>
        <v>0</v>
      </c>
      <c r="GG734" s="65" t="n">
        <f aca="false">GG739</f>
        <v>0</v>
      </c>
      <c r="GH734" s="65" t="n">
        <f aca="false">GH739</f>
        <v>0</v>
      </c>
      <c r="GI734" s="65" t="n">
        <f aca="false">GI739</f>
        <v>0</v>
      </c>
      <c r="GJ734" s="65" t="n">
        <f aca="false">GJ739</f>
        <v>0</v>
      </c>
      <c r="GK734" s="65" t="n">
        <f aca="false">GK739</f>
        <v>0</v>
      </c>
      <c r="GL734" s="65" t="n">
        <f aca="false">GL739</f>
        <v>0</v>
      </c>
      <c r="GM734" s="65" t="n">
        <f aca="false">GM739</f>
        <v>0</v>
      </c>
      <c r="GN734" s="65" t="n">
        <f aca="false">GN739</f>
        <v>0</v>
      </c>
      <c r="GO734" s="65" t="n">
        <f aca="false">GO739</f>
        <v>0</v>
      </c>
      <c r="GP734" s="65" t="n">
        <f aca="false">GP739</f>
        <v>0</v>
      </c>
      <c r="GQ734" s="65" t="n">
        <f aca="false">GQ739</f>
        <v>0</v>
      </c>
      <c r="GR734" s="65" t="n">
        <f aca="false">GR739</f>
        <v>0</v>
      </c>
      <c r="GS734" s="65" t="n">
        <f aca="false">GS739</f>
        <v>0</v>
      </c>
      <c r="GT734" s="65" t="n">
        <f aca="false">GT739</f>
        <v>0</v>
      </c>
      <c r="GU734" s="65" t="n">
        <f aca="false">GU739</f>
        <v>0</v>
      </c>
      <c r="GV734" s="65" t="n">
        <f aca="false">GV739</f>
        <v>0</v>
      </c>
      <c r="GW734" s="65" t="n">
        <f aca="false">GW739</f>
        <v>0</v>
      </c>
      <c r="GX734" s="65" t="n">
        <f aca="false">GX739</f>
        <v>0</v>
      </c>
    </row>
    <row r="736" customFormat="false" ht="12.75" hidden="false" customHeight="false" outlineLevel="0" collapsed="false">
      <c r="A736" s="0" t="n">
        <v>17</v>
      </c>
      <c r="B736" s="0" t="n">
        <v>0</v>
      </c>
      <c r="E736" s="0" t="s">
        <v>213</v>
      </c>
      <c r="F736" s="0" t="s">
        <v>354</v>
      </c>
      <c r="G736" s="0" t="s">
        <v>47</v>
      </c>
      <c r="H736" s="0" t="s">
        <v>160</v>
      </c>
      <c r="I736" s="0" t="n">
        <v>1</v>
      </c>
      <c r="J736" s="0" t="n">
        <v>0</v>
      </c>
      <c r="K736" s="0" t="n">
        <v>1</v>
      </c>
      <c r="O736" s="0" t="n">
        <f aca="false">ROUND(CP736,2)</f>
        <v>54196.09</v>
      </c>
      <c r="P736" s="0" t="n">
        <f aca="false">ROUND((ROUND((AC736*AW736*I736),2)*BC736),2)</f>
        <v>54196.09</v>
      </c>
      <c r="Q736" s="0" t="n">
        <f aca="false">(ROUND((ROUND(((ET736)*AV736*I736),2)*BB736),2)+ROUND((ROUND(((AE736-(EU736))*AV736*I736),2)*BS736),2))</f>
        <v>0</v>
      </c>
      <c r="R736" s="0" t="n">
        <f aca="false">ROUND((ROUND((AE736*AV736*I736),2)*BS736),2)</f>
        <v>0</v>
      </c>
      <c r="S736" s="0" t="n">
        <f aca="false">ROUND((ROUND((AF736*AV736*I736),2)*BA736),2)</f>
        <v>0</v>
      </c>
      <c r="T736" s="0" t="n">
        <f aca="false">ROUND(CU736*I736,2)</f>
        <v>0</v>
      </c>
      <c r="U736" s="0" t="n">
        <f aca="false">CV736*I736</f>
        <v>0</v>
      </c>
      <c r="V736" s="0" t="n">
        <f aca="false">CW736*I736</f>
        <v>0</v>
      </c>
      <c r="W736" s="0" t="n">
        <f aca="false">ROUND(CX736*I736,2)</f>
        <v>0</v>
      </c>
      <c r="X736" s="0" t="n">
        <f aca="false">ROUND(CY736,2)</f>
        <v>0</v>
      </c>
      <c r="Y736" s="0" t="n">
        <f aca="false">ROUND(CZ736,2)</f>
        <v>0</v>
      </c>
      <c r="AA736" s="0" t="n">
        <v>52687306</v>
      </c>
      <c r="AB736" s="0" t="n">
        <f aca="false">ROUND((AC736+AD736+AF736),6)</f>
        <v>12345.35</v>
      </c>
      <c r="AC736" s="0" t="n">
        <f aca="false">ROUND((ES736),6)</f>
        <v>12345.35</v>
      </c>
      <c r="AD736" s="0" t="n">
        <f aca="false">ROUND((((ET736)-(EU736))+AE736),6)</f>
        <v>0</v>
      </c>
      <c r="AE736" s="0" t="n">
        <f aca="false">ROUND((EU736),6)</f>
        <v>0</v>
      </c>
      <c r="AF736" s="0" t="n">
        <f aca="false">ROUND((EV736),6)</f>
        <v>0</v>
      </c>
      <c r="AG736" s="0" t="n">
        <f aca="false">ROUND((AP736),6)</f>
        <v>0</v>
      </c>
      <c r="AH736" s="0" t="n">
        <f aca="false">(EW736)</f>
        <v>0</v>
      </c>
      <c r="AI736" s="0" t="n">
        <f aca="false">(EX736)</f>
        <v>0</v>
      </c>
      <c r="AJ736" s="0" t="n">
        <f aca="false">(AS736)</f>
        <v>0</v>
      </c>
      <c r="AK736" s="0" t="n">
        <v>12345.35</v>
      </c>
      <c r="AL736" s="0" t="n">
        <v>12345.35</v>
      </c>
      <c r="AM736" s="0" t="n">
        <v>0</v>
      </c>
      <c r="AN736" s="0" t="n">
        <v>0</v>
      </c>
      <c r="AO736" s="0" t="n">
        <v>0</v>
      </c>
      <c r="AP736" s="0" t="n">
        <v>0</v>
      </c>
      <c r="AQ736" s="0" t="n">
        <v>0</v>
      </c>
      <c r="AR736" s="0" t="n">
        <v>0</v>
      </c>
      <c r="AS736" s="0" t="n">
        <v>0</v>
      </c>
      <c r="AT736" s="0" t="n">
        <v>0</v>
      </c>
      <c r="AU736" s="0" t="n">
        <v>0</v>
      </c>
      <c r="AV736" s="0" t="n">
        <v>1</v>
      </c>
      <c r="AW736" s="0" t="n">
        <v>1</v>
      </c>
      <c r="AZ736" s="0" t="n">
        <v>1</v>
      </c>
      <c r="BA736" s="0" t="n">
        <v>1</v>
      </c>
      <c r="BB736" s="0" t="n">
        <v>1</v>
      </c>
      <c r="BC736" s="0" t="n">
        <v>4.39</v>
      </c>
      <c r="BH736" s="0" t="n">
        <v>3</v>
      </c>
      <c r="BI736" s="0" t="n">
        <v>2</v>
      </c>
      <c r="BJ736" s="0" t="s">
        <v>355</v>
      </c>
      <c r="BM736" s="0" t="n">
        <v>1618</v>
      </c>
      <c r="BN736" s="0" t="n">
        <v>0</v>
      </c>
      <c r="BO736" s="0" t="s">
        <v>354</v>
      </c>
      <c r="BP736" s="0" t="n">
        <v>1</v>
      </c>
      <c r="BQ736" s="0" t="n">
        <v>201</v>
      </c>
      <c r="BR736" s="0" t="n">
        <v>0</v>
      </c>
      <c r="BS736" s="0" t="n">
        <v>1</v>
      </c>
      <c r="BT736" s="0" t="n">
        <v>1</v>
      </c>
      <c r="BU736" s="0" t="n">
        <v>1</v>
      </c>
      <c r="BV736" s="0" t="n">
        <v>1</v>
      </c>
      <c r="BW736" s="0" t="n">
        <v>1</v>
      </c>
      <c r="BX736" s="0" t="n">
        <v>1</v>
      </c>
      <c r="BZ736" s="0" t="n">
        <v>0</v>
      </c>
      <c r="CA736" s="0" t="n">
        <v>0</v>
      </c>
      <c r="CE736" s="0" t="n">
        <v>30</v>
      </c>
      <c r="CF736" s="0" t="n">
        <v>0</v>
      </c>
      <c r="CG736" s="0" t="n">
        <v>0</v>
      </c>
      <c r="CM736" s="0" t="n">
        <v>0</v>
      </c>
      <c r="CO736" s="0" t="n">
        <v>0</v>
      </c>
      <c r="CP736" s="0" t="n">
        <f aca="false">(P736+Q736+S736)</f>
        <v>54196.09</v>
      </c>
      <c r="CQ736" s="0" t="n">
        <f aca="false">ROUND((ROUND((AC736*AW736*1),2)*BC736),2)</f>
        <v>54196.09</v>
      </c>
      <c r="CR736" s="0" t="n">
        <f aca="false">(ROUND((ROUND(((ET736)*AV736*1),2)*BB736),2)+ROUND((ROUND(((AE736-(EU736))*AV736*1),2)*BS736),2))</f>
        <v>0</v>
      </c>
      <c r="CS736" s="0" t="n">
        <f aca="false">ROUND((ROUND((AE736*AV736*1),2)*BS736),2)</f>
        <v>0</v>
      </c>
      <c r="CT736" s="0" t="n">
        <f aca="false">ROUND((ROUND((AF736*AV736*1),2)*BA736),2)</f>
        <v>0</v>
      </c>
      <c r="CU736" s="0" t="n">
        <f aca="false">AG736</f>
        <v>0</v>
      </c>
      <c r="CV736" s="0" t="n">
        <f aca="false">(AH736*AV736)</f>
        <v>0</v>
      </c>
      <c r="CW736" s="0" t="n">
        <f aca="false">AI736</f>
        <v>0</v>
      </c>
      <c r="CX736" s="0" t="n">
        <f aca="false">AJ736</f>
        <v>0</v>
      </c>
      <c r="CY736" s="0" t="n">
        <f aca="false">S736*(BZ736/100)</f>
        <v>0</v>
      </c>
      <c r="CZ736" s="0" t="n">
        <f aca="false">S736*(CA736/100)</f>
        <v>0</v>
      </c>
      <c r="DN736" s="0" t="n">
        <v>0</v>
      </c>
      <c r="DO736" s="0" t="n">
        <v>0</v>
      </c>
      <c r="DP736" s="0" t="n">
        <v>1</v>
      </c>
      <c r="DQ736" s="0" t="n">
        <v>1</v>
      </c>
      <c r="DU736" s="0" t="n">
        <v>1010</v>
      </c>
      <c r="DV736" s="0" t="s">
        <v>160</v>
      </c>
      <c r="DW736" s="0" t="s">
        <v>160</v>
      </c>
      <c r="DX736" s="0" t="n">
        <v>1</v>
      </c>
      <c r="EE736" s="0" t="n">
        <v>53020710</v>
      </c>
      <c r="EF736" s="0" t="n">
        <v>201</v>
      </c>
      <c r="EG736" s="0" t="s">
        <v>162</v>
      </c>
      <c r="EH736" s="0" t="n">
        <v>0</v>
      </c>
      <c r="EJ736" s="0" t="n">
        <v>2</v>
      </c>
      <c r="EK736" s="0" t="n">
        <v>1618</v>
      </c>
      <c r="EL736" s="0" t="s">
        <v>163</v>
      </c>
      <c r="EM736" s="0" t="s">
        <v>164</v>
      </c>
      <c r="EQ736" s="0" t="n">
        <v>0</v>
      </c>
      <c r="ER736" s="0" t="n">
        <v>12345.35</v>
      </c>
      <c r="ES736" s="0" t="n">
        <v>12345.35</v>
      </c>
      <c r="ET736" s="0" t="n">
        <v>0</v>
      </c>
      <c r="EU736" s="0" t="n">
        <v>0</v>
      </c>
      <c r="EV736" s="0" t="n">
        <v>0</v>
      </c>
      <c r="EW736" s="0" t="n">
        <v>0</v>
      </c>
      <c r="EX736" s="0" t="n">
        <v>0</v>
      </c>
      <c r="EY736" s="0" t="n">
        <v>0</v>
      </c>
      <c r="FQ736" s="0" t="n">
        <v>0</v>
      </c>
      <c r="FR736" s="0" t="n">
        <f aca="false">ROUND(IF(AND(BH736=3,BI736=3),P736,0),2)</f>
        <v>0</v>
      </c>
      <c r="FS736" s="0" t="n">
        <v>0</v>
      </c>
      <c r="FX736" s="0" t="n">
        <v>0</v>
      </c>
      <c r="FY736" s="0" t="n">
        <v>0</v>
      </c>
      <c r="GD736" s="0" t="n">
        <v>0</v>
      </c>
      <c r="GF736" s="0" t="n">
        <v>1539443555</v>
      </c>
      <c r="GG736" s="0" t="n">
        <v>2</v>
      </c>
      <c r="GH736" s="0" t="n">
        <v>1</v>
      </c>
      <c r="GI736" s="0" t="n">
        <v>2</v>
      </c>
      <c r="GJ736" s="0" t="n">
        <v>0</v>
      </c>
      <c r="GK736" s="0" t="n">
        <f aca="false">ROUND(R736*(R12)/100,2)</f>
        <v>0</v>
      </c>
      <c r="GL736" s="0" t="n">
        <f aca="false">ROUND(IF(AND(BH736=3,BI736=3,FS736&lt;&gt;0),P736,0),2)</f>
        <v>0</v>
      </c>
      <c r="GM736" s="0" t="n">
        <f aca="false">ROUND(O736+X736+Y736+GK736,2)+GX736</f>
        <v>54196.09</v>
      </c>
      <c r="GN736" s="0" t="n">
        <f aca="false">IF(OR(BI736=0,BI736=1),ROUND(O736+X736+Y736+GK736,2),0)</f>
        <v>0</v>
      </c>
      <c r="GO736" s="0" t="n">
        <f aca="false">IF(BI736=2,ROUND(O736+X736+Y736+GK736,2),0)</f>
        <v>54196.09</v>
      </c>
      <c r="GP736" s="0" t="n">
        <f aca="false">IF(BI736=4,ROUND(O736+X736+Y736+GK736,2)+GX736,0)</f>
        <v>0</v>
      </c>
      <c r="GR736" s="0" t="n">
        <v>0</v>
      </c>
      <c r="GS736" s="0" t="n">
        <v>3</v>
      </c>
      <c r="GT736" s="0" t="n">
        <v>0</v>
      </c>
      <c r="GV736" s="0" t="n">
        <f aca="false">ROUND((GT736),6)</f>
        <v>0</v>
      </c>
      <c r="GW736" s="0" t="n">
        <v>1</v>
      </c>
      <c r="GX736" s="0" t="n">
        <f aca="false">ROUND(HC736*I736,2)</f>
        <v>0</v>
      </c>
      <c r="HA736" s="0" t="n">
        <v>0</v>
      </c>
      <c r="HB736" s="0" t="n">
        <v>0</v>
      </c>
      <c r="HC736" s="0" t="n">
        <f aca="false">GV736*GW736</f>
        <v>0</v>
      </c>
      <c r="IK736" s="0" t="n">
        <v>0</v>
      </c>
    </row>
    <row r="737" customFormat="false" ht="12.75" hidden="false" customHeight="false" outlineLevel="0" collapsed="false">
      <c r="A737" s="0" t="n">
        <v>17</v>
      </c>
      <c r="B737" s="0" t="n">
        <v>0</v>
      </c>
      <c r="E737" s="0" t="s">
        <v>217</v>
      </c>
      <c r="F737" s="0" t="s">
        <v>375</v>
      </c>
      <c r="G737" s="0" t="s">
        <v>376</v>
      </c>
      <c r="H737" s="0" t="s">
        <v>377</v>
      </c>
      <c r="I737" s="0" t="n">
        <v>1</v>
      </c>
      <c r="J737" s="0" t="n">
        <v>0</v>
      </c>
      <c r="K737" s="0" t="n">
        <v>1</v>
      </c>
      <c r="O737" s="0" t="n">
        <f aca="false">ROUND(CP737,2)</f>
        <v>68928.3</v>
      </c>
      <c r="P737" s="0" t="n">
        <f aca="false">ROUND((ROUND((AC737*AW737*I737),2)*BC737),2)</f>
        <v>68928.3</v>
      </c>
      <c r="Q737" s="0" t="n">
        <f aca="false">(ROUND((ROUND(((ET737)*AV737*I737),2)*BB737),2)+ROUND((ROUND(((AE737-(EU737))*AV737*I737),2)*BS737),2))</f>
        <v>0</v>
      </c>
      <c r="R737" s="0" t="n">
        <f aca="false">ROUND((ROUND((AE737*AV737*I737),2)*BS737),2)</f>
        <v>0</v>
      </c>
      <c r="S737" s="0" t="n">
        <f aca="false">ROUND((ROUND((AF737*AV737*I737),2)*BA737),2)</f>
        <v>0</v>
      </c>
      <c r="T737" s="0" t="n">
        <f aca="false">ROUND(CU737*I737,2)</f>
        <v>0</v>
      </c>
      <c r="U737" s="0" t="n">
        <f aca="false">CV737*I737</f>
        <v>0</v>
      </c>
      <c r="V737" s="0" t="n">
        <f aca="false">CW737*I737</f>
        <v>0</v>
      </c>
      <c r="W737" s="0" t="n">
        <f aca="false">ROUND(CX737*I737,2)</f>
        <v>0</v>
      </c>
      <c r="X737" s="0" t="n">
        <f aca="false">ROUND(CY737,2)</f>
        <v>0</v>
      </c>
      <c r="Y737" s="0" t="n">
        <f aca="false">ROUND(CZ737,2)</f>
        <v>0</v>
      </c>
      <c r="AA737" s="0" t="n">
        <v>52687306</v>
      </c>
      <c r="AB737" s="0" t="n">
        <f aca="false">ROUND((AC737+AD737+AF737),6)</f>
        <v>68928.3</v>
      </c>
      <c r="AC737" s="0" t="n">
        <f aca="false">ROUND((ES737),6)</f>
        <v>68928.3</v>
      </c>
      <c r="AD737" s="0" t="n">
        <f aca="false">ROUND((((ET737)-(EU737))+AE737),6)</f>
        <v>0</v>
      </c>
      <c r="AE737" s="0" t="n">
        <f aca="false">ROUND((EU737),6)</f>
        <v>0</v>
      </c>
      <c r="AF737" s="0" t="n">
        <f aca="false">ROUND((EV737),6)</f>
        <v>0</v>
      </c>
      <c r="AG737" s="0" t="n">
        <f aca="false">ROUND((AP737),6)</f>
        <v>0</v>
      </c>
      <c r="AH737" s="0" t="n">
        <f aca="false">(EW737)</f>
        <v>0</v>
      </c>
      <c r="AI737" s="0" t="n">
        <f aca="false">(EX737)</f>
        <v>0</v>
      </c>
      <c r="AJ737" s="0" t="n">
        <f aca="false">(AS737)</f>
        <v>0</v>
      </c>
      <c r="AK737" s="0" t="n">
        <v>68928.3</v>
      </c>
      <c r="AL737" s="0" t="n">
        <v>68928.3</v>
      </c>
      <c r="AM737" s="0" t="n">
        <v>0</v>
      </c>
      <c r="AN737" s="0" t="n">
        <v>0</v>
      </c>
      <c r="AO737" s="0" t="n">
        <v>0</v>
      </c>
      <c r="AP737" s="0" t="n">
        <v>0</v>
      </c>
      <c r="AQ737" s="0" t="n">
        <v>0</v>
      </c>
      <c r="AR737" s="0" t="n">
        <v>0</v>
      </c>
      <c r="AS737" s="0" t="n">
        <v>0</v>
      </c>
      <c r="AT737" s="0" t="n">
        <v>0</v>
      </c>
      <c r="AU737" s="0" t="n">
        <v>0</v>
      </c>
      <c r="AV737" s="0" t="n">
        <v>1</v>
      </c>
      <c r="AW737" s="0" t="n">
        <v>1</v>
      </c>
      <c r="AZ737" s="0" t="n">
        <v>1</v>
      </c>
      <c r="BA737" s="0" t="n">
        <v>1</v>
      </c>
      <c r="BB737" s="0" t="n">
        <v>1</v>
      </c>
      <c r="BC737" s="0" t="n">
        <v>1</v>
      </c>
      <c r="BH737" s="0" t="n">
        <v>3</v>
      </c>
      <c r="BI737" s="0" t="n">
        <v>1</v>
      </c>
      <c r="BM737" s="0" t="n">
        <v>400002</v>
      </c>
      <c r="BN737" s="0" t="n">
        <v>0</v>
      </c>
      <c r="BP737" s="0" t="n">
        <v>0</v>
      </c>
      <c r="BQ737" s="0" t="n">
        <v>202</v>
      </c>
      <c r="BR737" s="0" t="n">
        <v>0</v>
      </c>
      <c r="BS737" s="0" t="n">
        <v>1</v>
      </c>
      <c r="BT737" s="0" t="n">
        <v>1</v>
      </c>
      <c r="BU737" s="0" t="n">
        <v>1</v>
      </c>
      <c r="BV737" s="0" t="n">
        <v>1</v>
      </c>
      <c r="BW737" s="0" t="n">
        <v>1</v>
      </c>
      <c r="BX737" s="0" t="n">
        <v>1</v>
      </c>
      <c r="BZ737" s="0" t="n">
        <v>0</v>
      </c>
      <c r="CA737" s="0" t="n">
        <v>0</v>
      </c>
      <c r="CE737" s="0" t="n">
        <v>30</v>
      </c>
      <c r="CF737" s="0" t="n">
        <v>0</v>
      </c>
      <c r="CG737" s="0" t="n">
        <v>0</v>
      </c>
      <c r="CM737" s="0" t="n">
        <v>0</v>
      </c>
      <c r="CO737" s="0" t="n">
        <v>0</v>
      </c>
      <c r="CP737" s="0" t="n">
        <f aca="false">(P737+Q737+S737)</f>
        <v>68928.3</v>
      </c>
      <c r="CQ737" s="0" t="n">
        <f aca="false">ROUND((ROUND((AC737*AW737*1),2)*BC737),2)</f>
        <v>68928.3</v>
      </c>
      <c r="CR737" s="0" t="n">
        <f aca="false">(ROUND((ROUND(((ET737)*AV737*1),2)*BB737),2)+ROUND((ROUND(((AE737-(EU737))*AV737*1),2)*BS737),2))</f>
        <v>0</v>
      </c>
      <c r="CS737" s="0" t="n">
        <f aca="false">ROUND((ROUND((AE737*AV737*1),2)*BS737),2)</f>
        <v>0</v>
      </c>
      <c r="CT737" s="0" t="n">
        <f aca="false">ROUND((ROUND((AF737*AV737*1),2)*BA737),2)</f>
        <v>0</v>
      </c>
      <c r="CU737" s="0" t="n">
        <f aca="false">AG737</f>
        <v>0</v>
      </c>
      <c r="CV737" s="0" t="n">
        <f aca="false">(AH737*AV737)</f>
        <v>0</v>
      </c>
      <c r="CW737" s="0" t="n">
        <f aca="false">AI737</f>
        <v>0</v>
      </c>
      <c r="CX737" s="0" t="n">
        <f aca="false">AJ737</f>
        <v>0</v>
      </c>
      <c r="CY737" s="0" t="n">
        <f aca="false">S737*(BZ737/100)</f>
        <v>0</v>
      </c>
      <c r="CZ737" s="0" t="n">
        <f aca="false">S737*(CA737/100)</f>
        <v>0</v>
      </c>
      <c r="DN737" s="0" t="n">
        <v>0</v>
      </c>
      <c r="DO737" s="0" t="n">
        <v>0</v>
      </c>
      <c r="DP737" s="0" t="n">
        <v>1</v>
      </c>
      <c r="DQ737" s="0" t="n">
        <v>1</v>
      </c>
      <c r="DU737" s="0" t="n">
        <v>1013</v>
      </c>
      <c r="DV737" s="0" t="s">
        <v>377</v>
      </c>
      <c r="DW737" s="0" t="s">
        <v>377</v>
      </c>
      <c r="DX737" s="0" t="n">
        <v>1</v>
      </c>
      <c r="EE737" s="0" t="n">
        <v>53021164</v>
      </c>
      <c r="EF737" s="0" t="n">
        <v>202</v>
      </c>
      <c r="EG737" s="0" t="s">
        <v>378</v>
      </c>
      <c r="EH737" s="0" t="n">
        <v>0</v>
      </c>
      <c r="EJ737" s="0" t="n">
        <v>1</v>
      </c>
      <c r="EK737" s="0" t="n">
        <v>400002</v>
      </c>
      <c r="EL737" s="0" t="s">
        <v>379</v>
      </c>
      <c r="EM737" s="0" t="s">
        <v>378</v>
      </c>
      <c r="EQ737" s="0" t="n">
        <v>0</v>
      </c>
      <c r="ER737" s="0" t="n">
        <v>68928.3</v>
      </c>
      <c r="ES737" s="0" t="n">
        <v>68928.3</v>
      </c>
      <c r="ET737" s="0" t="n">
        <v>0</v>
      </c>
      <c r="EU737" s="0" t="n">
        <v>0</v>
      </c>
      <c r="EV737" s="0" t="n">
        <v>0</v>
      </c>
      <c r="EW737" s="0" t="n">
        <v>0</v>
      </c>
      <c r="EX737" s="0" t="n">
        <v>0</v>
      </c>
      <c r="EY737" s="0" t="n">
        <v>0</v>
      </c>
      <c r="EZ737" s="0" t="n">
        <v>5</v>
      </c>
      <c r="FC737" s="0" t="n">
        <v>1</v>
      </c>
      <c r="FD737" s="0" t="n">
        <v>18</v>
      </c>
      <c r="FF737" s="0" t="n">
        <v>79380</v>
      </c>
      <c r="FQ737" s="0" t="n">
        <v>0</v>
      </c>
      <c r="FR737" s="0" t="n">
        <f aca="false">ROUND(IF(AND(BH737=3,BI737=3),P737,0),2)</f>
        <v>0</v>
      </c>
      <c r="FS737" s="0" t="n">
        <v>0</v>
      </c>
      <c r="FX737" s="0" t="n">
        <v>0</v>
      </c>
      <c r="FY737" s="0" t="n">
        <v>0</v>
      </c>
      <c r="GA737" s="0" t="s">
        <v>380</v>
      </c>
      <c r="GD737" s="0" t="n">
        <v>0</v>
      </c>
      <c r="GF737" s="0" t="n">
        <v>2020371341</v>
      </c>
      <c r="GG737" s="0" t="n">
        <v>2</v>
      </c>
      <c r="GH737" s="0" t="n">
        <v>3</v>
      </c>
      <c r="GI737" s="0" t="n">
        <v>-2</v>
      </c>
      <c r="GJ737" s="0" t="n">
        <v>0</v>
      </c>
      <c r="GK737" s="0" t="n">
        <f aca="false">ROUND(R737*(R12)/100,2)</f>
        <v>0</v>
      </c>
      <c r="GL737" s="0" t="n">
        <f aca="false">ROUND(IF(AND(BH737=3,BI737=3,FS737&lt;&gt;0),P737,0),2)</f>
        <v>0</v>
      </c>
      <c r="GM737" s="0" t="n">
        <f aca="false">ROUND(O737+X737+Y737+GK737,2)+GX737</f>
        <v>68928.3</v>
      </c>
      <c r="GN737" s="0" t="n">
        <f aca="false">IF(OR(BI737=0,BI737=1),ROUND(O737+X737+Y737+GK737,2),0)</f>
        <v>68928.3</v>
      </c>
      <c r="GO737" s="0" t="n">
        <f aca="false">IF(BI737=2,ROUND(O737+X737+Y737+GK737,2),0)</f>
        <v>0</v>
      </c>
      <c r="GP737" s="0" t="n">
        <f aca="false">IF(BI737=4,ROUND(O737+X737+Y737+GK737,2)+GX737,0)</f>
        <v>0</v>
      </c>
      <c r="GR737" s="0" t="n">
        <v>1</v>
      </c>
      <c r="GS737" s="0" t="n">
        <v>1</v>
      </c>
      <c r="GT737" s="0" t="n">
        <v>0</v>
      </c>
      <c r="GV737" s="0" t="n">
        <f aca="false">ROUND((GT737),6)</f>
        <v>0</v>
      </c>
      <c r="GW737" s="0" t="n">
        <v>1</v>
      </c>
      <c r="GX737" s="0" t="n">
        <f aca="false">ROUND(HC737*I737,2)</f>
        <v>0</v>
      </c>
      <c r="HA737" s="0" t="n">
        <v>0</v>
      </c>
      <c r="HB737" s="0" t="n">
        <v>0</v>
      </c>
      <c r="HC737" s="0" t="n">
        <f aca="false">GV737*GW737</f>
        <v>0</v>
      </c>
      <c r="HE737" s="0" t="s">
        <v>381</v>
      </c>
      <c r="HF737" s="0" t="s">
        <v>382</v>
      </c>
      <c r="IK737" s="0" t="n">
        <v>0</v>
      </c>
    </row>
    <row r="739" customFormat="false" ht="12.75" hidden="false" customHeight="false" outlineLevel="0" collapsed="false">
      <c r="A739" s="64" t="n">
        <v>51</v>
      </c>
      <c r="B739" s="64" t="n">
        <f aca="false">B732</f>
        <v>0</v>
      </c>
      <c r="C739" s="64" t="n">
        <f aca="false">A732</f>
        <v>4</v>
      </c>
      <c r="D739" s="64" t="n">
        <f aca="false">ROW(A732)</f>
        <v>732</v>
      </c>
      <c r="E739" s="64"/>
      <c r="F739" s="64" t="str">
        <f aca="false">IF(F732&lt;&gt;"",F732,"")</f>
        <v>Новый раздел</v>
      </c>
      <c r="G739" s="64" t="str">
        <f aca="false">IF(G732&lt;&gt;"",G732,"")</f>
        <v>Материалы не учтенные ценником</v>
      </c>
      <c r="H739" s="64" t="n">
        <v>0</v>
      </c>
      <c r="I739" s="64"/>
      <c r="J739" s="64"/>
      <c r="K739" s="64"/>
      <c r="L739" s="64"/>
      <c r="M739" s="64"/>
      <c r="N739" s="64"/>
      <c r="O739" s="64" t="n">
        <f aca="false">ROUND(AB739,2)</f>
        <v>123124.39</v>
      </c>
      <c r="P739" s="64" t="n">
        <f aca="false">ROUND(AC739,2)</f>
        <v>123124.39</v>
      </c>
      <c r="Q739" s="64" t="n">
        <f aca="false">ROUND(AD739,2)</f>
        <v>0</v>
      </c>
      <c r="R739" s="64" t="n">
        <f aca="false">ROUND(AE739,2)</f>
        <v>0</v>
      </c>
      <c r="S739" s="64" t="n">
        <f aca="false">ROUND(AF739,2)</f>
        <v>0</v>
      </c>
      <c r="T739" s="64" t="n">
        <f aca="false">ROUND(AG739,2)</f>
        <v>0</v>
      </c>
      <c r="U739" s="64" t="n">
        <f aca="false">AH739</f>
        <v>0</v>
      </c>
      <c r="V739" s="64" t="n">
        <f aca="false">AI739</f>
        <v>0</v>
      </c>
      <c r="W739" s="64" t="n">
        <f aca="false">ROUND(AJ739,2)</f>
        <v>0</v>
      </c>
      <c r="X739" s="64" t="n">
        <f aca="false">ROUND(AK739,2)</f>
        <v>0</v>
      </c>
      <c r="Y739" s="64" t="n">
        <f aca="false">ROUND(AL739,2)</f>
        <v>0</v>
      </c>
      <c r="Z739" s="64"/>
      <c r="AA739" s="64"/>
      <c r="AB739" s="64" t="n">
        <f aca="false">ROUND(SUMIF(AA736:AA737,"=52687306",O736:O737),2)</f>
        <v>123124.39</v>
      </c>
      <c r="AC739" s="64" t="n">
        <f aca="false">ROUND(SUMIF(AA736:AA737,"=52687306",P736:P737),2)</f>
        <v>123124.39</v>
      </c>
      <c r="AD739" s="64" t="n">
        <f aca="false">ROUND(SUMIF(AA736:AA737,"=52687306",Q736:Q737),2)</f>
        <v>0</v>
      </c>
      <c r="AE739" s="64" t="n">
        <f aca="false">ROUND(SUMIF(AA736:AA737,"=52687306",R736:R737),2)</f>
        <v>0</v>
      </c>
      <c r="AF739" s="64" t="n">
        <f aca="false">ROUND(SUMIF(AA736:AA737,"=52687306",S736:S737),2)</f>
        <v>0</v>
      </c>
      <c r="AG739" s="64" t="n">
        <f aca="false">ROUND(SUMIF(AA736:AA737,"=52687306",T736:T737),2)</f>
        <v>0</v>
      </c>
      <c r="AH739" s="64" t="n">
        <f aca="false">SUMIF(AA736:AA737,"=52687306",U736:U737)</f>
        <v>0</v>
      </c>
      <c r="AI739" s="64" t="n">
        <f aca="false">SUMIF(AA736:AA737,"=52687306",V736:V737)</f>
        <v>0</v>
      </c>
      <c r="AJ739" s="64" t="n">
        <f aca="false">ROUND(SUMIF(AA736:AA737,"=52687306",W736:W737),2)</f>
        <v>0</v>
      </c>
      <c r="AK739" s="64" t="n">
        <f aca="false">ROUND(SUMIF(AA736:AA737,"=52687306",X736:X737),2)</f>
        <v>0</v>
      </c>
      <c r="AL739" s="64" t="n">
        <f aca="false">ROUND(SUMIF(AA736:AA737,"=52687306",Y736:Y737),2)</f>
        <v>0</v>
      </c>
      <c r="AM739" s="64"/>
      <c r="AN739" s="64"/>
      <c r="AO739" s="64" t="n">
        <f aca="false">ROUND(BX739,2)</f>
        <v>0</v>
      </c>
      <c r="AP739" s="64" t="n">
        <f aca="false">ROUND(BY739,2)</f>
        <v>0</v>
      </c>
      <c r="AQ739" s="64" t="n">
        <f aca="false">ROUND(BZ739,2)</f>
        <v>0</v>
      </c>
      <c r="AR739" s="64" t="n">
        <f aca="false">ROUND(CA739,2)</f>
        <v>123124.39</v>
      </c>
      <c r="AS739" s="64" t="n">
        <f aca="false">ROUND(CB739,2)</f>
        <v>68928.3</v>
      </c>
      <c r="AT739" s="64" t="n">
        <f aca="false">ROUND(CC739,2)</f>
        <v>54196.09</v>
      </c>
      <c r="AU739" s="64" t="n">
        <f aca="false">ROUND(CD739,2)</f>
        <v>0</v>
      </c>
      <c r="AV739" s="64" t="n">
        <f aca="false">ROUND(CE739,2)</f>
        <v>123124.39</v>
      </c>
      <c r="AW739" s="64" t="n">
        <f aca="false">ROUND(CF739,2)</f>
        <v>123124.39</v>
      </c>
      <c r="AX739" s="64" t="n">
        <f aca="false">ROUND(CG739,2)</f>
        <v>0</v>
      </c>
      <c r="AY739" s="64" t="n">
        <f aca="false">ROUND(CH739,2)</f>
        <v>123124.39</v>
      </c>
      <c r="AZ739" s="64" t="n">
        <f aca="false">ROUND(CI739,2)</f>
        <v>0</v>
      </c>
      <c r="BA739" s="64" t="n">
        <f aca="false">ROUND(CJ739,2)</f>
        <v>0</v>
      </c>
      <c r="BB739" s="64" t="n">
        <f aca="false">ROUND(CK739,2)</f>
        <v>0</v>
      </c>
      <c r="BC739" s="64" t="n">
        <f aca="false">ROUND(CL739,2)</f>
        <v>0</v>
      </c>
      <c r="BD739" s="64" t="n">
        <f aca="false">ROUND(CM739,2)</f>
        <v>0</v>
      </c>
      <c r="BE739" s="64"/>
      <c r="BF739" s="64"/>
      <c r="BG739" s="64"/>
      <c r="BH739" s="64"/>
      <c r="BI739" s="64"/>
      <c r="BJ739" s="64"/>
      <c r="BK739" s="64"/>
      <c r="BL739" s="64"/>
      <c r="BM739" s="64"/>
      <c r="BN739" s="64"/>
      <c r="BO739" s="64"/>
      <c r="BP739" s="64"/>
      <c r="BQ739" s="64"/>
      <c r="BR739" s="64"/>
      <c r="BS739" s="64"/>
      <c r="BT739" s="64"/>
      <c r="BU739" s="64"/>
      <c r="BV739" s="64"/>
      <c r="BW739" s="64"/>
      <c r="BX739" s="64" t="n">
        <f aca="false">ROUND(SUMIF(AA736:AA737,"=52687306",FQ736:FQ737),2)</f>
        <v>0</v>
      </c>
      <c r="BY739" s="64" t="n">
        <f aca="false">ROUND(SUMIF(AA736:AA737,"=52687306",FR736:FR737),2)</f>
        <v>0</v>
      </c>
      <c r="BZ739" s="64" t="n">
        <f aca="false">ROUND(SUMIF(AA736:AA737,"=52687306",GL736:GL737),2)</f>
        <v>0</v>
      </c>
      <c r="CA739" s="64" t="n">
        <f aca="false">ROUND(SUMIF(AA736:AA737,"=52687306",GM736:GM737),2)</f>
        <v>123124.39</v>
      </c>
      <c r="CB739" s="64" t="n">
        <f aca="false">ROUND(SUMIF(AA736:AA737,"=52687306",GN736:GN737),2)</f>
        <v>68928.3</v>
      </c>
      <c r="CC739" s="64" t="n">
        <f aca="false">ROUND(SUMIF(AA736:AA737,"=52687306",GO736:GO737),2)</f>
        <v>54196.09</v>
      </c>
      <c r="CD739" s="64" t="n">
        <f aca="false">ROUND(SUMIF(AA736:AA737,"=52687306",GP736:GP737),2)</f>
        <v>0</v>
      </c>
      <c r="CE739" s="64" t="n">
        <f aca="false">AC739-BX739</f>
        <v>123124.39</v>
      </c>
      <c r="CF739" s="64" t="n">
        <f aca="false">AC739-BY739</f>
        <v>123124.39</v>
      </c>
      <c r="CG739" s="64" t="n">
        <f aca="false">BX739-BZ739</f>
        <v>0</v>
      </c>
      <c r="CH739" s="64" t="n">
        <f aca="false">AC739-BX739-BY739+BZ739</f>
        <v>123124.39</v>
      </c>
      <c r="CI739" s="64" t="n">
        <f aca="false">BY739-BZ739</f>
        <v>0</v>
      </c>
      <c r="CJ739" s="64" t="n">
        <f aca="false">ROUND(SUMIF(AA736:AA737,"=52687306",GX736:GX737),2)</f>
        <v>0</v>
      </c>
      <c r="CK739" s="64" t="n">
        <f aca="false">ROUND(SUMIF(AA736:AA737,"=52687306",GY736:GY737),2)</f>
        <v>0</v>
      </c>
      <c r="CL739" s="64" t="n">
        <f aca="false">ROUND(SUMIF(AA736:AA737,"=52687306",GZ736:GZ737),2)</f>
        <v>0</v>
      </c>
      <c r="CM739" s="64" t="n">
        <f aca="false">ROUND(SUMIF(AA736:AA737,"=52687306",HD736:HD737),2)</f>
        <v>0</v>
      </c>
      <c r="CN739" s="64"/>
      <c r="CO739" s="64"/>
      <c r="CP739" s="64"/>
      <c r="CQ739" s="64"/>
      <c r="CR739" s="64"/>
      <c r="CS739" s="64"/>
      <c r="CT739" s="64"/>
      <c r="CU739" s="64"/>
      <c r="CV739" s="64"/>
      <c r="CW739" s="64"/>
      <c r="CX739" s="64"/>
      <c r="CY739" s="64"/>
      <c r="CZ739" s="64"/>
      <c r="DA739" s="64"/>
      <c r="DB739" s="64"/>
      <c r="DC739" s="64"/>
      <c r="DD739" s="64"/>
      <c r="DE739" s="64"/>
      <c r="DF739" s="64"/>
      <c r="DG739" s="65"/>
      <c r="DH739" s="65"/>
      <c r="DI739" s="65"/>
      <c r="DJ739" s="65"/>
      <c r="DK739" s="65"/>
      <c r="DL739" s="65"/>
      <c r="DM739" s="65"/>
      <c r="DN739" s="65"/>
      <c r="DO739" s="65"/>
      <c r="DP739" s="65"/>
      <c r="DQ739" s="65"/>
      <c r="DR739" s="65"/>
      <c r="DS739" s="65"/>
      <c r="DT739" s="65"/>
      <c r="DU739" s="65"/>
      <c r="DV739" s="65"/>
      <c r="DW739" s="65"/>
      <c r="DX739" s="65"/>
      <c r="DY739" s="65"/>
      <c r="DZ739" s="65"/>
      <c r="EA739" s="65"/>
      <c r="EB739" s="65"/>
      <c r="EC739" s="65"/>
      <c r="ED739" s="65"/>
      <c r="EE739" s="65"/>
      <c r="EF739" s="65"/>
      <c r="EG739" s="65"/>
      <c r="EH739" s="65"/>
      <c r="EI739" s="65"/>
      <c r="EJ739" s="65"/>
      <c r="EK739" s="65"/>
      <c r="EL739" s="65"/>
      <c r="EM739" s="65"/>
      <c r="EN739" s="65"/>
      <c r="EO739" s="65"/>
      <c r="EP739" s="65"/>
      <c r="EQ739" s="65"/>
      <c r="ER739" s="65"/>
      <c r="ES739" s="65"/>
      <c r="ET739" s="65"/>
      <c r="EU739" s="65"/>
      <c r="EV739" s="65"/>
      <c r="EW739" s="65"/>
      <c r="EX739" s="65"/>
      <c r="EY739" s="65"/>
      <c r="EZ739" s="65"/>
      <c r="FA739" s="65"/>
      <c r="FB739" s="65"/>
      <c r="FC739" s="65"/>
      <c r="FD739" s="65"/>
      <c r="FE739" s="65"/>
      <c r="FF739" s="65"/>
      <c r="FG739" s="65"/>
      <c r="FH739" s="65"/>
      <c r="FI739" s="65"/>
      <c r="FJ739" s="65"/>
      <c r="FK739" s="65"/>
      <c r="FL739" s="65"/>
      <c r="FM739" s="65"/>
      <c r="FN739" s="65"/>
      <c r="FO739" s="65"/>
      <c r="FP739" s="65"/>
      <c r="FQ739" s="65"/>
      <c r="FR739" s="65"/>
      <c r="FS739" s="65"/>
      <c r="FT739" s="65"/>
      <c r="FU739" s="65"/>
      <c r="FV739" s="65"/>
      <c r="FW739" s="65"/>
      <c r="FX739" s="65"/>
      <c r="FY739" s="65"/>
      <c r="FZ739" s="65"/>
      <c r="GA739" s="65"/>
      <c r="GB739" s="65"/>
      <c r="GC739" s="65"/>
      <c r="GD739" s="65"/>
      <c r="GE739" s="65"/>
      <c r="GF739" s="65"/>
      <c r="GG739" s="65"/>
      <c r="GH739" s="65"/>
      <c r="GI739" s="65"/>
      <c r="GJ739" s="65"/>
      <c r="GK739" s="65"/>
      <c r="GL739" s="65"/>
      <c r="GM739" s="65"/>
      <c r="GN739" s="65"/>
      <c r="GO739" s="65"/>
      <c r="GP739" s="65"/>
      <c r="GQ739" s="65"/>
      <c r="GR739" s="65"/>
      <c r="GS739" s="65"/>
      <c r="GT739" s="65"/>
      <c r="GU739" s="65"/>
      <c r="GV739" s="65"/>
      <c r="GW739" s="65"/>
      <c r="GX739" s="65" t="n">
        <v>0</v>
      </c>
    </row>
    <row r="741" customFormat="false" ht="12.75" hidden="false" customHeight="false" outlineLevel="0" collapsed="false">
      <c r="A741" s="66" t="n">
        <v>50</v>
      </c>
      <c r="B741" s="66" t="n">
        <v>0</v>
      </c>
      <c r="C741" s="66" t="n">
        <v>0</v>
      </c>
      <c r="D741" s="66" t="n">
        <v>1</v>
      </c>
      <c r="E741" s="66" t="n">
        <v>201</v>
      </c>
      <c r="F741" s="66" t="n">
        <f aca="false">ROUND(Source!O739,O741)</f>
        <v>123124.39</v>
      </c>
      <c r="G741" s="66" t="s">
        <v>98</v>
      </c>
      <c r="H741" s="66" t="s">
        <v>99</v>
      </c>
      <c r="I741" s="66"/>
      <c r="J741" s="66"/>
      <c r="K741" s="66" t="n">
        <v>-201</v>
      </c>
      <c r="L741" s="66" t="n">
        <v>1</v>
      </c>
      <c r="M741" s="66" t="n">
        <v>3</v>
      </c>
      <c r="N741" s="66"/>
      <c r="O741" s="66" t="n">
        <v>2</v>
      </c>
      <c r="P741" s="66"/>
      <c r="Q741" s="66"/>
      <c r="R741" s="66"/>
      <c r="S741" s="66"/>
      <c r="T741" s="66"/>
      <c r="U741" s="66"/>
      <c r="V741" s="66"/>
      <c r="W741" s="66" t="n">
        <v>123124.39</v>
      </c>
      <c r="X741" s="66" t="n">
        <v>1</v>
      </c>
      <c r="Y741" s="66" t="n">
        <v>123124.39</v>
      </c>
      <c r="Z741" s="66"/>
      <c r="AA741" s="66"/>
      <c r="AB741" s="66"/>
    </row>
    <row r="742" customFormat="false" ht="12.75" hidden="false" customHeight="false" outlineLevel="0" collapsed="false">
      <c r="A742" s="66" t="n">
        <v>50</v>
      </c>
      <c r="B742" s="66" t="n">
        <v>0</v>
      </c>
      <c r="C742" s="66" t="n">
        <v>0</v>
      </c>
      <c r="D742" s="66" t="n">
        <v>1</v>
      </c>
      <c r="E742" s="66" t="n">
        <v>202</v>
      </c>
      <c r="F742" s="66" t="n">
        <f aca="false">ROUND(Source!P739,O742)</f>
        <v>123124.39</v>
      </c>
      <c r="G742" s="66" t="s">
        <v>100</v>
      </c>
      <c r="H742" s="66" t="s">
        <v>101</v>
      </c>
      <c r="I742" s="66"/>
      <c r="J742" s="66"/>
      <c r="K742" s="66" t="n">
        <v>-202</v>
      </c>
      <c r="L742" s="66" t="n">
        <v>2</v>
      </c>
      <c r="M742" s="66" t="n">
        <v>3</v>
      </c>
      <c r="N742" s="66"/>
      <c r="O742" s="66" t="n">
        <v>2</v>
      </c>
      <c r="P742" s="66"/>
      <c r="Q742" s="66"/>
      <c r="R742" s="66"/>
      <c r="S742" s="66"/>
      <c r="T742" s="66"/>
      <c r="U742" s="66"/>
      <c r="V742" s="66"/>
      <c r="W742" s="66" t="n">
        <v>123124.39</v>
      </c>
      <c r="X742" s="66" t="n">
        <v>1</v>
      </c>
      <c r="Y742" s="66" t="n">
        <v>123124.39</v>
      </c>
      <c r="Z742" s="66"/>
      <c r="AA742" s="66"/>
      <c r="AB742" s="66"/>
    </row>
    <row r="743" customFormat="false" ht="12.75" hidden="false" customHeight="false" outlineLevel="0" collapsed="false">
      <c r="A743" s="66" t="n">
        <v>50</v>
      </c>
      <c r="B743" s="66" t="n">
        <v>0</v>
      </c>
      <c r="C743" s="66" t="n">
        <v>0</v>
      </c>
      <c r="D743" s="66" t="n">
        <v>1</v>
      </c>
      <c r="E743" s="66" t="n">
        <v>222</v>
      </c>
      <c r="F743" s="66" t="n">
        <f aca="false">ROUND(Source!AO739,O743)</f>
        <v>0</v>
      </c>
      <c r="G743" s="66" t="s">
        <v>102</v>
      </c>
      <c r="H743" s="66" t="s">
        <v>103</v>
      </c>
      <c r="I743" s="66"/>
      <c r="J743" s="66"/>
      <c r="K743" s="66" t="n">
        <v>-222</v>
      </c>
      <c r="L743" s="66" t="n">
        <v>3</v>
      </c>
      <c r="M743" s="66" t="n">
        <v>3</v>
      </c>
      <c r="N743" s="66"/>
      <c r="O743" s="66" t="n">
        <v>2</v>
      </c>
      <c r="P743" s="66"/>
      <c r="Q743" s="66"/>
      <c r="R743" s="66"/>
      <c r="S743" s="66"/>
      <c r="T743" s="66"/>
      <c r="U743" s="66"/>
      <c r="V743" s="66"/>
      <c r="W743" s="66" t="n">
        <v>0</v>
      </c>
      <c r="X743" s="66" t="n">
        <v>1</v>
      </c>
      <c r="Y743" s="66" t="n">
        <v>0</v>
      </c>
      <c r="Z743" s="66"/>
      <c r="AA743" s="66"/>
      <c r="AB743" s="66"/>
    </row>
    <row r="744" customFormat="false" ht="12.75" hidden="false" customHeight="false" outlineLevel="0" collapsed="false">
      <c r="A744" s="66" t="n">
        <v>50</v>
      </c>
      <c r="B744" s="66" t="n">
        <v>0</v>
      </c>
      <c r="C744" s="66" t="n">
        <v>0</v>
      </c>
      <c r="D744" s="66" t="n">
        <v>1</v>
      </c>
      <c r="E744" s="66" t="n">
        <v>225</v>
      </c>
      <c r="F744" s="66" t="n">
        <f aca="false">ROUND(Source!AV739,O744)</f>
        <v>123124.39</v>
      </c>
      <c r="G744" s="66" t="s">
        <v>104</v>
      </c>
      <c r="H744" s="66" t="s">
        <v>105</v>
      </c>
      <c r="I744" s="66"/>
      <c r="J744" s="66"/>
      <c r="K744" s="66" t="n">
        <v>-225</v>
      </c>
      <c r="L744" s="66" t="n">
        <v>4</v>
      </c>
      <c r="M744" s="66" t="n">
        <v>3</v>
      </c>
      <c r="N744" s="66"/>
      <c r="O744" s="66" t="n">
        <v>2</v>
      </c>
      <c r="P744" s="66"/>
      <c r="Q744" s="66"/>
      <c r="R744" s="66"/>
      <c r="S744" s="66"/>
      <c r="T744" s="66"/>
      <c r="U744" s="66"/>
      <c r="V744" s="66"/>
      <c r="W744" s="66" t="n">
        <v>123124.39</v>
      </c>
      <c r="X744" s="66" t="n">
        <v>1</v>
      </c>
      <c r="Y744" s="66" t="n">
        <v>123124.39</v>
      </c>
      <c r="Z744" s="66"/>
      <c r="AA744" s="66"/>
      <c r="AB744" s="66"/>
    </row>
    <row r="745" customFormat="false" ht="12.75" hidden="false" customHeight="false" outlineLevel="0" collapsed="false">
      <c r="A745" s="66" t="n">
        <v>50</v>
      </c>
      <c r="B745" s="66" t="n">
        <v>0</v>
      </c>
      <c r="C745" s="66" t="n">
        <v>0</v>
      </c>
      <c r="D745" s="66" t="n">
        <v>1</v>
      </c>
      <c r="E745" s="66" t="n">
        <v>226</v>
      </c>
      <c r="F745" s="66" t="n">
        <f aca="false">ROUND(Source!AW739,O745)</f>
        <v>123124.39</v>
      </c>
      <c r="G745" s="66" t="s">
        <v>106</v>
      </c>
      <c r="H745" s="66" t="s">
        <v>107</v>
      </c>
      <c r="I745" s="66"/>
      <c r="J745" s="66"/>
      <c r="K745" s="66" t="n">
        <v>-226</v>
      </c>
      <c r="L745" s="66" t="n">
        <v>5</v>
      </c>
      <c r="M745" s="66" t="n">
        <v>3</v>
      </c>
      <c r="N745" s="66"/>
      <c r="O745" s="66" t="n">
        <v>2</v>
      </c>
      <c r="P745" s="66"/>
      <c r="Q745" s="66"/>
      <c r="R745" s="66"/>
      <c r="S745" s="66"/>
      <c r="T745" s="66"/>
      <c r="U745" s="66"/>
      <c r="V745" s="66"/>
      <c r="W745" s="66" t="n">
        <v>123124.39</v>
      </c>
      <c r="X745" s="66" t="n">
        <v>1</v>
      </c>
      <c r="Y745" s="66" t="n">
        <v>123124.39</v>
      </c>
      <c r="Z745" s="66"/>
      <c r="AA745" s="66"/>
      <c r="AB745" s="66"/>
    </row>
    <row r="746" customFormat="false" ht="12.75" hidden="false" customHeight="false" outlineLevel="0" collapsed="false">
      <c r="A746" s="66" t="n">
        <v>50</v>
      </c>
      <c r="B746" s="66" t="n">
        <v>0</v>
      </c>
      <c r="C746" s="66" t="n">
        <v>0</v>
      </c>
      <c r="D746" s="66" t="n">
        <v>1</v>
      </c>
      <c r="E746" s="66" t="n">
        <v>227</v>
      </c>
      <c r="F746" s="66" t="n">
        <f aca="false">ROUND(Source!AX739,O746)</f>
        <v>0</v>
      </c>
      <c r="G746" s="66" t="s">
        <v>108</v>
      </c>
      <c r="H746" s="66" t="s">
        <v>109</v>
      </c>
      <c r="I746" s="66"/>
      <c r="J746" s="66"/>
      <c r="K746" s="66" t="n">
        <v>-227</v>
      </c>
      <c r="L746" s="66" t="n">
        <v>6</v>
      </c>
      <c r="M746" s="66" t="n">
        <v>3</v>
      </c>
      <c r="N746" s="66"/>
      <c r="O746" s="66" t="n">
        <v>2</v>
      </c>
      <c r="P746" s="66"/>
      <c r="Q746" s="66"/>
      <c r="R746" s="66"/>
      <c r="S746" s="66"/>
      <c r="T746" s="66"/>
      <c r="U746" s="66"/>
      <c r="V746" s="66"/>
      <c r="W746" s="66" t="n">
        <v>0</v>
      </c>
      <c r="X746" s="66" t="n">
        <v>1</v>
      </c>
      <c r="Y746" s="66" t="n">
        <v>0</v>
      </c>
      <c r="Z746" s="66"/>
      <c r="AA746" s="66"/>
      <c r="AB746" s="66"/>
    </row>
    <row r="747" customFormat="false" ht="12.75" hidden="false" customHeight="false" outlineLevel="0" collapsed="false">
      <c r="A747" s="66" t="n">
        <v>50</v>
      </c>
      <c r="B747" s="66" t="n">
        <v>0</v>
      </c>
      <c r="C747" s="66" t="n">
        <v>0</v>
      </c>
      <c r="D747" s="66" t="n">
        <v>1</v>
      </c>
      <c r="E747" s="66" t="n">
        <v>228</v>
      </c>
      <c r="F747" s="66" t="n">
        <f aca="false">ROUND(Source!AY739,O747)</f>
        <v>123124.39</v>
      </c>
      <c r="G747" s="66" t="s">
        <v>110</v>
      </c>
      <c r="H747" s="66" t="s">
        <v>111</v>
      </c>
      <c r="I747" s="66"/>
      <c r="J747" s="66"/>
      <c r="K747" s="66" t="n">
        <v>-228</v>
      </c>
      <c r="L747" s="66" t="n">
        <v>7</v>
      </c>
      <c r="M747" s="66" t="n">
        <v>3</v>
      </c>
      <c r="N747" s="66"/>
      <c r="O747" s="66" t="n">
        <v>2</v>
      </c>
      <c r="P747" s="66"/>
      <c r="Q747" s="66"/>
      <c r="R747" s="66"/>
      <c r="S747" s="66"/>
      <c r="T747" s="66"/>
      <c r="U747" s="66"/>
      <c r="V747" s="66"/>
      <c r="W747" s="66" t="n">
        <v>123124.39</v>
      </c>
      <c r="X747" s="66" t="n">
        <v>1</v>
      </c>
      <c r="Y747" s="66" t="n">
        <v>123124.39</v>
      </c>
      <c r="Z747" s="66"/>
      <c r="AA747" s="66"/>
      <c r="AB747" s="66"/>
    </row>
    <row r="748" customFormat="false" ht="12.75" hidden="false" customHeight="false" outlineLevel="0" collapsed="false">
      <c r="A748" s="66" t="n">
        <v>50</v>
      </c>
      <c r="B748" s="66" t="n">
        <v>0</v>
      </c>
      <c r="C748" s="66" t="n">
        <v>0</v>
      </c>
      <c r="D748" s="66" t="n">
        <v>1</v>
      </c>
      <c r="E748" s="66" t="n">
        <v>216</v>
      </c>
      <c r="F748" s="66" t="n">
        <f aca="false">ROUND(Source!AP739,O748)</f>
        <v>0</v>
      </c>
      <c r="G748" s="66" t="s">
        <v>112</v>
      </c>
      <c r="H748" s="66" t="s">
        <v>113</v>
      </c>
      <c r="I748" s="66"/>
      <c r="J748" s="66"/>
      <c r="K748" s="66" t="n">
        <v>-216</v>
      </c>
      <c r="L748" s="66" t="n">
        <v>8</v>
      </c>
      <c r="M748" s="66" t="n">
        <v>3</v>
      </c>
      <c r="N748" s="66"/>
      <c r="O748" s="66" t="n">
        <v>2</v>
      </c>
      <c r="P748" s="66"/>
      <c r="Q748" s="66"/>
      <c r="R748" s="66"/>
      <c r="S748" s="66"/>
      <c r="T748" s="66"/>
      <c r="U748" s="66"/>
      <c r="V748" s="66"/>
      <c r="W748" s="66" t="n">
        <v>0</v>
      </c>
      <c r="X748" s="66" t="n">
        <v>1</v>
      </c>
      <c r="Y748" s="66" t="n">
        <v>0</v>
      </c>
      <c r="Z748" s="66"/>
      <c r="AA748" s="66"/>
      <c r="AB748" s="66"/>
    </row>
    <row r="749" customFormat="false" ht="12.75" hidden="false" customHeight="false" outlineLevel="0" collapsed="false">
      <c r="A749" s="66" t="n">
        <v>50</v>
      </c>
      <c r="B749" s="66" t="n">
        <v>0</v>
      </c>
      <c r="C749" s="66" t="n">
        <v>0</v>
      </c>
      <c r="D749" s="66" t="n">
        <v>1</v>
      </c>
      <c r="E749" s="66" t="n">
        <v>223</v>
      </c>
      <c r="F749" s="66" t="n">
        <f aca="false">ROUND(Source!AQ739,O749)</f>
        <v>0</v>
      </c>
      <c r="G749" s="66" t="s">
        <v>114</v>
      </c>
      <c r="H749" s="66" t="s">
        <v>115</v>
      </c>
      <c r="I749" s="66"/>
      <c r="J749" s="66"/>
      <c r="K749" s="66" t="n">
        <v>-223</v>
      </c>
      <c r="L749" s="66" t="n">
        <v>9</v>
      </c>
      <c r="M749" s="66" t="n">
        <v>3</v>
      </c>
      <c r="N749" s="66"/>
      <c r="O749" s="66" t="n">
        <v>2</v>
      </c>
      <c r="P749" s="66"/>
      <c r="Q749" s="66"/>
      <c r="R749" s="66"/>
      <c r="S749" s="66"/>
      <c r="T749" s="66"/>
      <c r="U749" s="66"/>
      <c r="V749" s="66"/>
      <c r="W749" s="66" t="n">
        <v>0</v>
      </c>
      <c r="X749" s="66" t="n">
        <v>1</v>
      </c>
      <c r="Y749" s="66" t="n">
        <v>0</v>
      </c>
      <c r="Z749" s="66"/>
      <c r="AA749" s="66"/>
      <c r="AB749" s="66"/>
    </row>
    <row r="750" customFormat="false" ht="12.75" hidden="false" customHeight="false" outlineLevel="0" collapsed="false">
      <c r="A750" s="66" t="n">
        <v>50</v>
      </c>
      <c r="B750" s="66" t="n">
        <v>0</v>
      </c>
      <c r="C750" s="66" t="n">
        <v>0</v>
      </c>
      <c r="D750" s="66" t="n">
        <v>1</v>
      </c>
      <c r="E750" s="66" t="n">
        <v>229</v>
      </c>
      <c r="F750" s="66" t="n">
        <f aca="false">ROUND(Source!AZ739,O750)</f>
        <v>0</v>
      </c>
      <c r="G750" s="66" t="s">
        <v>116</v>
      </c>
      <c r="H750" s="66" t="s">
        <v>117</v>
      </c>
      <c r="I750" s="66"/>
      <c r="J750" s="66"/>
      <c r="K750" s="66" t="n">
        <v>-229</v>
      </c>
      <c r="L750" s="66" t="n">
        <v>10</v>
      </c>
      <c r="M750" s="66" t="n">
        <v>3</v>
      </c>
      <c r="N750" s="66"/>
      <c r="O750" s="66" t="n">
        <v>2</v>
      </c>
      <c r="P750" s="66"/>
      <c r="Q750" s="66"/>
      <c r="R750" s="66"/>
      <c r="S750" s="66"/>
      <c r="T750" s="66"/>
      <c r="U750" s="66"/>
      <c r="V750" s="66"/>
      <c r="W750" s="66" t="n">
        <v>0</v>
      </c>
      <c r="X750" s="66" t="n">
        <v>1</v>
      </c>
      <c r="Y750" s="66" t="n">
        <v>0</v>
      </c>
      <c r="Z750" s="66"/>
      <c r="AA750" s="66"/>
      <c r="AB750" s="66"/>
    </row>
    <row r="751" customFormat="false" ht="12.75" hidden="false" customHeight="false" outlineLevel="0" collapsed="false">
      <c r="A751" s="66" t="n">
        <v>50</v>
      </c>
      <c r="B751" s="66" t="n">
        <v>0</v>
      </c>
      <c r="C751" s="66" t="n">
        <v>0</v>
      </c>
      <c r="D751" s="66" t="n">
        <v>1</v>
      </c>
      <c r="E751" s="66" t="n">
        <v>203</v>
      </c>
      <c r="F751" s="66" t="n">
        <f aca="false">ROUND(Source!Q739,O751)</f>
        <v>0</v>
      </c>
      <c r="G751" s="66" t="s">
        <v>118</v>
      </c>
      <c r="H751" s="66" t="s">
        <v>119</v>
      </c>
      <c r="I751" s="66"/>
      <c r="J751" s="66"/>
      <c r="K751" s="66" t="n">
        <v>-203</v>
      </c>
      <c r="L751" s="66" t="n">
        <v>11</v>
      </c>
      <c r="M751" s="66" t="n">
        <v>3</v>
      </c>
      <c r="N751" s="66"/>
      <c r="O751" s="66" t="n">
        <v>2</v>
      </c>
      <c r="P751" s="66"/>
      <c r="Q751" s="66"/>
      <c r="R751" s="66"/>
      <c r="S751" s="66"/>
      <c r="T751" s="66"/>
      <c r="U751" s="66"/>
      <c r="V751" s="66"/>
      <c r="W751" s="66" t="n">
        <v>0</v>
      </c>
      <c r="X751" s="66" t="n">
        <v>1</v>
      </c>
      <c r="Y751" s="66" t="n">
        <v>0</v>
      </c>
      <c r="Z751" s="66"/>
      <c r="AA751" s="66"/>
      <c r="AB751" s="66"/>
    </row>
    <row r="752" customFormat="false" ht="12.75" hidden="false" customHeight="false" outlineLevel="0" collapsed="false">
      <c r="A752" s="66" t="n">
        <v>50</v>
      </c>
      <c r="B752" s="66" t="n">
        <v>0</v>
      </c>
      <c r="C752" s="66" t="n">
        <v>0</v>
      </c>
      <c r="D752" s="66" t="n">
        <v>1</v>
      </c>
      <c r="E752" s="66" t="n">
        <v>231</v>
      </c>
      <c r="F752" s="66" t="n">
        <f aca="false">ROUND(Source!BB739,O752)</f>
        <v>0</v>
      </c>
      <c r="G752" s="66" t="s">
        <v>120</v>
      </c>
      <c r="H752" s="66" t="s">
        <v>121</v>
      </c>
      <c r="I752" s="66"/>
      <c r="J752" s="66"/>
      <c r="K752" s="66" t="n">
        <v>-231</v>
      </c>
      <c r="L752" s="66" t="n">
        <v>12</v>
      </c>
      <c r="M752" s="66" t="n">
        <v>3</v>
      </c>
      <c r="N752" s="66"/>
      <c r="O752" s="66" t="n">
        <v>2</v>
      </c>
      <c r="P752" s="66"/>
      <c r="Q752" s="66"/>
      <c r="R752" s="66"/>
      <c r="S752" s="66"/>
      <c r="T752" s="66"/>
      <c r="U752" s="66"/>
      <c r="V752" s="66"/>
      <c r="W752" s="66" t="n">
        <v>0</v>
      </c>
      <c r="X752" s="66" t="n">
        <v>1</v>
      </c>
      <c r="Y752" s="66" t="n">
        <v>0</v>
      </c>
      <c r="Z752" s="66"/>
      <c r="AA752" s="66"/>
      <c r="AB752" s="66"/>
    </row>
    <row r="753" customFormat="false" ht="12.75" hidden="false" customHeight="false" outlineLevel="0" collapsed="false">
      <c r="A753" s="66" t="n">
        <v>50</v>
      </c>
      <c r="B753" s="66" t="n">
        <v>0</v>
      </c>
      <c r="C753" s="66" t="n">
        <v>0</v>
      </c>
      <c r="D753" s="66" t="n">
        <v>1</v>
      </c>
      <c r="E753" s="66" t="n">
        <v>204</v>
      </c>
      <c r="F753" s="66" t="n">
        <f aca="false">ROUND(Source!R739,O753)</f>
        <v>0</v>
      </c>
      <c r="G753" s="66" t="s">
        <v>122</v>
      </c>
      <c r="H753" s="66" t="s">
        <v>123</v>
      </c>
      <c r="I753" s="66"/>
      <c r="J753" s="66"/>
      <c r="K753" s="66" t="n">
        <v>-204</v>
      </c>
      <c r="L753" s="66" t="n">
        <v>13</v>
      </c>
      <c r="M753" s="66" t="n">
        <v>3</v>
      </c>
      <c r="N753" s="66"/>
      <c r="O753" s="66" t="n">
        <v>2</v>
      </c>
      <c r="P753" s="66"/>
      <c r="Q753" s="66"/>
      <c r="R753" s="66"/>
      <c r="S753" s="66"/>
      <c r="T753" s="66"/>
      <c r="U753" s="66"/>
      <c r="V753" s="66"/>
      <c r="W753" s="66" t="n">
        <v>0</v>
      </c>
      <c r="X753" s="66" t="n">
        <v>1</v>
      </c>
      <c r="Y753" s="66" t="n">
        <v>0</v>
      </c>
      <c r="Z753" s="66"/>
      <c r="AA753" s="66"/>
      <c r="AB753" s="66"/>
    </row>
    <row r="754" customFormat="false" ht="12.75" hidden="false" customHeight="false" outlineLevel="0" collapsed="false">
      <c r="A754" s="66" t="n">
        <v>50</v>
      </c>
      <c r="B754" s="66" t="n">
        <v>0</v>
      </c>
      <c r="C754" s="66" t="n">
        <v>0</v>
      </c>
      <c r="D754" s="66" t="n">
        <v>1</v>
      </c>
      <c r="E754" s="66" t="n">
        <v>205</v>
      </c>
      <c r="F754" s="66" t="n">
        <f aca="false">ROUND(Source!S739,O754)</f>
        <v>0</v>
      </c>
      <c r="G754" s="66" t="s">
        <v>124</v>
      </c>
      <c r="H754" s="66" t="s">
        <v>125</v>
      </c>
      <c r="I754" s="66"/>
      <c r="J754" s="66"/>
      <c r="K754" s="66" t="n">
        <v>-205</v>
      </c>
      <c r="L754" s="66" t="n">
        <v>14</v>
      </c>
      <c r="M754" s="66" t="n">
        <v>3</v>
      </c>
      <c r="N754" s="66"/>
      <c r="O754" s="66" t="n">
        <v>2</v>
      </c>
      <c r="P754" s="66"/>
      <c r="Q754" s="66"/>
      <c r="R754" s="66"/>
      <c r="S754" s="66"/>
      <c r="T754" s="66"/>
      <c r="U754" s="66"/>
      <c r="V754" s="66"/>
      <c r="W754" s="66" t="n">
        <v>0</v>
      </c>
      <c r="X754" s="66" t="n">
        <v>1</v>
      </c>
      <c r="Y754" s="66" t="n">
        <v>0</v>
      </c>
      <c r="Z754" s="66"/>
      <c r="AA754" s="66"/>
      <c r="AB754" s="66"/>
    </row>
    <row r="755" customFormat="false" ht="12.75" hidden="false" customHeight="false" outlineLevel="0" collapsed="false">
      <c r="A755" s="66" t="n">
        <v>50</v>
      </c>
      <c r="B755" s="66" t="n">
        <v>0</v>
      </c>
      <c r="C755" s="66" t="n">
        <v>0</v>
      </c>
      <c r="D755" s="66" t="n">
        <v>1</v>
      </c>
      <c r="E755" s="66" t="n">
        <v>232</v>
      </c>
      <c r="F755" s="66" t="n">
        <f aca="false">ROUND(Source!BC739,O755)</f>
        <v>0</v>
      </c>
      <c r="G755" s="66" t="s">
        <v>126</v>
      </c>
      <c r="H755" s="66" t="s">
        <v>127</v>
      </c>
      <c r="I755" s="66"/>
      <c r="J755" s="66"/>
      <c r="K755" s="66" t="n">
        <v>-232</v>
      </c>
      <c r="L755" s="66" t="n">
        <v>15</v>
      </c>
      <c r="M755" s="66" t="n">
        <v>3</v>
      </c>
      <c r="N755" s="66"/>
      <c r="O755" s="66" t="n">
        <v>2</v>
      </c>
      <c r="P755" s="66"/>
      <c r="Q755" s="66"/>
      <c r="R755" s="66"/>
      <c r="S755" s="66"/>
      <c r="T755" s="66"/>
      <c r="U755" s="66"/>
      <c r="V755" s="66"/>
      <c r="W755" s="66" t="n">
        <v>0</v>
      </c>
      <c r="X755" s="66" t="n">
        <v>1</v>
      </c>
      <c r="Y755" s="66" t="n">
        <v>0</v>
      </c>
      <c r="Z755" s="66"/>
      <c r="AA755" s="66"/>
      <c r="AB755" s="66"/>
    </row>
    <row r="756" customFormat="false" ht="12.75" hidden="false" customHeight="false" outlineLevel="0" collapsed="false">
      <c r="A756" s="66" t="n">
        <v>50</v>
      </c>
      <c r="B756" s="66" t="n">
        <v>0</v>
      </c>
      <c r="C756" s="66" t="n">
        <v>0</v>
      </c>
      <c r="D756" s="66" t="n">
        <v>1</v>
      </c>
      <c r="E756" s="66" t="n">
        <v>214</v>
      </c>
      <c r="F756" s="66" t="n">
        <f aca="false">ROUND(Source!AS739,O756)</f>
        <v>68928.3</v>
      </c>
      <c r="G756" s="66" t="s">
        <v>128</v>
      </c>
      <c r="H756" s="66" t="s">
        <v>129</v>
      </c>
      <c r="I756" s="66"/>
      <c r="J756" s="66"/>
      <c r="K756" s="66" t="n">
        <v>-214</v>
      </c>
      <c r="L756" s="66" t="n">
        <v>16</v>
      </c>
      <c r="M756" s="66" t="n">
        <v>3</v>
      </c>
      <c r="N756" s="66"/>
      <c r="O756" s="66" t="n">
        <v>2</v>
      </c>
      <c r="P756" s="66"/>
      <c r="Q756" s="66"/>
      <c r="R756" s="66"/>
      <c r="S756" s="66"/>
      <c r="T756" s="66"/>
      <c r="U756" s="66"/>
      <c r="V756" s="66"/>
      <c r="W756" s="66" t="n">
        <v>68928.3</v>
      </c>
      <c r="X756" s="66" t="n">
        <v>1</v>
      </c>
      <c r="Y756" s="66" t="n">
        <v>68928.3</v>
      </c>
      <c r="Z756" s="66"/>
      <c r="AA756" s="66"/>
      <c r="AB756" s="66"/>
    </row>
    <row r="757" customFormat="false" ht="12.75" hidden="false" customHeight="false" outlineLevel="0" collapsed="false">
      <c r="A757" s="66" t="n">
        <v>50</v>
      </c>
      <c r="B757" s="66" t="n">
        <v>0</v>
      </c>
      <c r="C757" s="66" t="n">
        <v>0</v>
      </c>
      <c r="D757" s="66" t="n">
        <v>1</v>
      </c>
      <c r="E757" s="66" t="n">
        <v>215</v>
      </c>
      <c r="F757" s="66" t="n">
        <f aca="false">ROUND(Source!AT739,O757)</f>
        <v>54196.09</v>
      </c>
      <c r="G757" s="66" t="s">
        <v>130</v>
      </c>
      <c r="H757" s="66" t="s">
        <v>131</v>
      </c>
      <c r="I757" s="66"/>
      <c r="J757" s="66"/>
      <c r="K757" s="66" t="n">
        <v>-215</v>
      </c>
      <c r="L757" s="66" t="n">
        <v>17</v>
      </c>
      <c r="M757" s="66" t="n">
        <v>3</v>
      </c>
      <c r="N757" s="66"/>
      <c r="O757" s="66" t="n">
        <v>2</v>
      </c>
      <c r="P757" s="66"/>
      <c r="Q757" s="66"/>
      <c r="R757" s="66"/>
      <c r="S757" s="66"/>
      <c r="T757" s="66"/>
      <c r="U757" s="66"/>
      <c r="V757" s="66"/>
      <c r="W757" s="66" t="n">
        <v>54196.09</v>
      </c>
      <c r="X757" s="66" t="n">
        <v>1</v>
      </c>
      <c r="Y757" s="66" t="n">
        <v>54196.09</v>
      </c>
      <c r="Z757" s="66"/>
      <c r="AA757" s="66"/>
      <c r="AB757" s="66"/>
    </row>
    <row r="758" customFormat="false" ht="12.75" hidden="false" customHeight="false" outlineLevel="0" collapsed="false">
      <c r="A758" s="66" t="n">
        <v>50</v>
      </c>
      <c r="B758" s="66" t="n">
        <v>0</v>
      </c>
      <c r="C758" s="66" t="n">
        <v>0</v>
      </c>
      <c r="D758" s="66" t="n">
        <v>1</v>
      </c>
      <c r="E758" s="66" t="n">
        <v>217</v>
      </c>
      <c r="F758" s="66" t="n">
        <f aca="false">ROUND(Source!AU739,O758)</f>
        <v>0</v>
      </c>
      <c r="G758" s="66" t="s">
        <v>132</v>
      </c>
      <c r="H758" s="66" t="s">
        <v>133</v>
      </c>
      <c r="I758" s="66"/>
      <c r="J758" s="66"/>
      <c r="K758" s="66" t="n">
        <v>-217</v>
      </c>
      <c r="L758" s="66" t="n">
        <v>18</v>
      </c>
      <c r="M758" s="66" t="n">
        <v>3</v>
      </c>
      <c r="N758" s="66"/>
      <c r="O758" s="66" t="n">
        <v>2</v>
      </c>
      <c r="P758" s="66"/>
      <c r="Q758" s="66"/>
      <c r="R758" s="66"/>
      <c r="S758" s="66"/>
      <c r="T758" s="66"/>
      <c r="U758" s="66"/>
      <c r="V758" s="66"/>
      <c r="W758" s="66" t="n">
        <v>0</v>
      </c>
      <c r="X758" s="66" t="n">
        <v>1</v>
      </c>
      <c r="Y758" s="66" t="n">
        <v>0</v>
      </c>
      <c r="Z758" s="66"/>
      <c r="AA758" s="66"/>
      <c r="AB758" s="66"/>
    </row>
    <row r="759" customFormat="false" ht="12.75" hidden="false" customHeight="false" outlineLevel="0" collapsed="false">
      <c r="A759" s="66" t="n">
        <v>50</v>
      </c>
      <c r="B759" s="66" t="n">
        <v>0</v>
      </c>
      <c r="C759" s="66" t="n">
        <v>0</v>
      </c>
      <c r="D759" s="66" t="n">
        <v>1</v>
      </c>
      <c r="E759" s="66" t="n">
        <v>230</v>
      </c>
      <c r="F759" s="66" t="n">
        <f aca="false">ROUND(Source!BA739,O759)</f>
        <v>0</v>
      </c>
      <c r="G759" s="66" t="s">
        <v>134</v>
      </c>
      <c r="H759" s="66" t="s">
        <v>135</v>
      </c>
      <c r="I759" s="66"/>
      <c r="J759" s="66"/>
      <c r="K759" s="66" t="n">
        <v>-230</v>
      </c>
      <c r="L759" s="66" t="n">
        <v>19</v>
      </c>
      <c r="M759" s="66" t="n">
        <v>3</v>
      </c>
      <c r="N759" s="66"/>
      <c r="O759" s="66" t="n">
        <v>2</v>
      </c>
      <c r="P759" s="66"/>
      <c r="Q759" s="66"/>
      <c r="R759" s="66"/>
      <c r="S759" s="66"/>
      <c r="T759" s="66"/>
      <c r="U759" s="66"/>
      <c r="V759" s="66"/>
      <c r="W759" s="66" t="n">
        <v>0</v>
      </c>
      <c r="X759" s="66" t="n">
        <v>1</v>
      </c>
      <c r="Y759" s="66" t="n">
        <v>0</v>
      </c>
      <c r="Z759" s="66"/>
      <c r="AA759" s="66"/>
      <c r="AB759" s="66"/>
    </row>
    <row r="760" customFormat="false" ht="12.75" hidden="false" customHeight="false" outlineLevel="0" collapsed="false">
      <c r="A760" s="66" t="n">
        <v>50</v>
      </c>
      <c r="B760" s="66" t="n">
        <v>0</v>
      </c>
      <c r="C760" s="66" t="n">
        <v>0</v>
      </c>
      <c r="D760" s="66" t="n">
        <v>1</v>
      </c>
      <c r="E760" s="66" t="n">
        <v>206</v>
      </c>
      <c r="F760" s="66" t="n">
        <f aca="false">ROUND(Source!T739,O760)</f>
        <v>0</v>
      </c>
      <c r="G760" s="66" t="s">
        <v>136</v>
      </c>
      <c r="H760" s="66" t="s">
        <v>12</v>
      </c>
      <c r="I760" s="66"/>
      <c r="J760" s="66"/>
      <c r="K760" s="66" t="n">
        <v>-206</v>
      </c>
      <c r="L760" s="66" t="n">
        <v>20</v>
      </c>
      <c r="M760" s="66" t="n">
        <v>3</v>
      </c>
      <c r="N760" s="66"/>
      <c r="O760" s="66" t="n">
        <v>2</v>
      </c>
      <c r="P760" s="66"/>
      <c r="Q760" s="66"/>
      <c r="R760" s="66"/>
      <c r="S760" s="66"/>
      <c r="T760" s="66"/>
      <c r="U760" s="66"/>
      <c r="V760" s="66"/>
      <c r="W760" s="66" t="n">
        <v>0</v>
      </c>
      <c r="X760" s="66" t="n">
        <v>1</v>
      </c>
      <c r="Y760" s="66" t="n">
        <v>0</v>
      </c>
      <c r="Z760" s="66"/>
      <c r="AA760" s="66"/>
      <c r="AB760" s="66"/>
    </row>
    <row r="761" customFormat="false" ht="12.75" hidden="false" customHeight="false" outlineLevel="0" collapsed="false">
      <c r="A761" s="66" t="n">
        <v>50</v>
      </c>
      <c r="B761" s="66" t="n">
        <v>0</v>
      </c>
      <c r="C761" s="66" t="n">
        <v>0</v>
      </c>
      <c r="D761" s="66" t="n">
        <v>1</v>
      </c>
      <c r="E761" s="66" t="n">
        <v>207</v>
      </c>
      <c r="F761" s="66" t="n">
        <f aca="false">Source!U739</f>
        <v>0</v>
      </c>
      <c r="G761" s="66" t="s">
        <v>137</v>
      </c>
      <c r="H761" s="66" t="s">
        <v>138</v>
      </c>
      <c r="I761" s="66"/>
      <c r="J761" s="66"/>
      <c r="K761" s="66" t="n">
        <v>-207</v>
      </c>
      <c r="L761" s="66" t="n">
        <v>21</v>
      </c>
      <c r="M761" s="66" t="n">
        <v>3</v>
      </c>
      <c r="N761" s="66"/>
      <c r="O761" s="66" t="n">
        <v>-1</v>
      </c>
      <c r="P761" s="66"/>
      <c r="Q761" s="66"/>
      <c r="R761" s="66"/>
      <c r="S761" s="66"/>
      <c r="T761" s="66"/>
      <c r="U761" s="66"/>
      <c r="V761" s="66"/>
      <c r="W761" s="66" t="n">
        <v>0</v>
      </c>
      <c r="X761" s="66" t="n">
        <v>1</v>
      </c>
      <c r="Y761" s="66" t="n">
        <v>0</v>
      </c>
      <c r="Z761" s="66"/>
      <c r="AA761" s="66"/>
      <c r="AB761" s="66"/>
    </row>
    <row r="762" customFormat="false" ht="12.75" hidden="false" customHeight="false" outlineLevel="0" collapsed="false">
      <c r="A762" s="66" t="n">
        <v>50</v>
      </c>
      <c r="B762" s="66" t="n">
        <v>0</v>
      </c>
      <c r="C762" s="66" t="n">
        <v>0</v>
      </c>
      <c r="D762" s="66" t="n">
        <v>1</v>
      </c>
      <c r="E762" s="66" t="n">
        <v>208</v>
      </c>
      <c r="F762" s="66" t="n">
        <f aca="false">Source!V739</f>
        <v>0</v>
      </c>
      <c r="G762" s="66" t="s">
        <v>139</v>
      </c>
      <c r="H762" s="66" t="s">
        <v>140</v>
      </c>
      <c r="I762" s="66"/>
      <c r="J762" s="66"/>
      <c r="K762" s="66" t="n">
        <v>-208</v>
      </c>
      <c r="L762" s="66" t="n">
        <v>22</v>
      </c>
      <c r="M762" s="66" t="n">
        <v>3</v>
      </c>
      <c r="N762" s="66"/>
      <c r="O762" s="66" t="n">
        <v>-1</v>
      </c>
      <c r="P762" s="66"/>
      <c r="Q762" s="66"/>
      <c r="R762" s="66"/>
      <c r="S762" s="66"/>
      <c r="T762" s="66"/>
      <c r="U762" s="66"/>
      <c r="V762" s="66"/>
      <c r="W762" s="66" t="n">
        <v>0</v>
      </c>
      <c r="X762" s="66" t="n">
        <v>1</v>
      </c>
      <c r="Y762" s="66" t="n">
        <v>0</v>
      </c>
      <c r="Z762" s="66"/>
      <c r="AA762" s="66"/>
      <c r="AB762" s="66"/>
    </row>
    <row r="763" customFormat="false" ht="12.75" hidden="false" customHeight="false" outlineLevel="0" collapsed="false">
      <c r="A763" s="66" t="n">
        <v>50</v>
      </c>
      <c r="B763" s="66" t="n">
        <v>0</v>
      </c>
      <c r="C763" s="66" t="n">
        <v>0</v>
      </c>
      <c r="D763" s="66" t="n">
        <v>1</v>
      </c>
      <c r="E763" s="66" t="n">
        <v>209</v>
      </c>
      <c r="F763" s="66" t="n">
        <f aca="false">ROUND(Source!W739,O763)</f>
        <v>0</v>
      </c>
      <c r="G763" s="66" t="s">
        <v>141</v>
      </c>
      <c r="H763" s="66" t="s">
        <v>142</v>
      </c>
      <c r="I763" s="66"/>
      <c r="J763" s="66"/>
      <c r="K763" s="66" t="n">
        <v>-209</v>
      </c>
      <c r="L763" s="66" t="n">
        <v>23</v>
      </c>
      <c r="M763" s="66" t="n">
        <v>3</v>
      </c>
      <c r="N763" s="66"/>
      <c r="O763" s="66" t="n">
        <v>2</v>
      </c>
      <c r="P763" s="66"/>
      <c r="Q763" s="66"/>
      <c r="R763" s="66"/>
      <c r="S763" s="66"/>
      <c r="T763" s="66"/>
      <c r="U763" s="66"/>
      <c r="V763" s="66"/>
      <c r="W763" s="66" t="n">
        <v>0</v>
      </c>
      <c r="X763" s="66" t="n">
        <v>1</v>
      </c>
      <c r="Y763" s="66" t="n">
        <v>0</v>
      </c>
      <c r="Z763" s="66"/>
      <c r="AA763" s="66"/>
      <c r="AB763" s="66"/>
    </row>
    <row r="764" customFormat="false" ht="12.75" hidden="false" customHeight="false" outlineLevel="0" collapsed="false">
      <c r="A764" s="66" t="n">
        <v>50</v>
      </c>
      <c r="B764" s="66" t="n">
        <v>0</v>
      </c>
      <c r="C764" s="66" t="n">
        <v>0</v>
      </c>
      <c r="D764" s="66" t="n">
        <v>1</v>
      </c>
      <c r="E764" s="66" t="n">
        <v>233</v>
      </c>
      <c r="F764" s="66" t="n">
        <f aca="false">ROUND(Source!BD739,O764)</f>
        <v>0</v>
      </c>
      <c r="G764" s="66" t="s">
        <v>143</v>
      </c>
      <c r="H764" s="66" t="s">
        <v>144</v>
      </c>
      <c r="I764" s="66"/>
      <c r="J764" s="66"/>
      <c r="K764" s="66" t="n">
        <v>-233</v>
      </c>
      <c r="L764" s="66" t="n">
        <v>24</v>
      </c>
      <c r="M764" s="66" t="n">
        <v>3</v>
      </c>
      <c r="N764" s="66"/>
      <c r="O764" s="66" t="n">
        <v>2</v>
      </c>
      <c r="P764" s="66"/>
      <c r="Q764" s="66"/>
      <c r="R764" s="66"/>
      <c r="S764" s="66"/>
      <c r="T764" s="66"/>
      <c r="U764" s="66"/>
      <c r="V764" s="66"/>
      <c r="W764" s="66" t="n">
        <v>0</v>
      </c>
      <c r="X764" s="66" t="n">
        <v>1</v>
      </c>
      <c r="Y764" s="66" t="n">
        <v>0</v>
      </c>
      <c r="Z764" s="66"/>
      <c r="AA764" s="66"/>
      <c r="AB764" s="66"/>
    </row>
    <row r="765" customFormat="false" ht="12.75" hidden="false" customHeight="false" outlineLevel="0" collapsed="false">
      <c r="A765" s="66" t="n">
        <v>50</v>
      </c>
      <c r="B765" s="66" t="n">
        <v>0</v>
      </c>
      <c r="C765" s="66" t="n">
        <v>0</v>
      </c>
      <c r="D765" s="66" t="n">
        <v>1</v>
      </c>
      <c r="E765" s="66" t="n">
        <v>210</v>
      </c>
      <c r="F765" s="66" t="n">
        <f aca="false">ROUND(Source!X739,O765)</f>
        <v>0</v>
      </c>
      <c r="G765" s="66" t="s">
        <v>145</v>
      </c>
      <c r="H765" s="66" t="s">
        <v>146</v>
      </c>
      <c r="I765" s="66"/>
      <c r="J765" s="66"/>
      <c r="K765" s="66" t="n">
        <v>-210</v>
      </c>
      <c r="L765" s="66" t="n">
        <v>25</v>
      </c>
      <c r="M765" s="66" t="n">
        <v>3</v>
      </c>
      <c r="N765" s="66"/>
      <c r="O765" s="66" t="n">
        <v>2</v>
      </c>
      <c r="P765" s="66"/>
      <c r="Q765" s="66"/>
      <c r="R765" s="66"/>
      <c r="S765" s="66"/>
      <c r="T765" s="66"/>
      <c r="U765" s="66"/>
      <c r="V765" s="66"/>
      <c r="W765" s="66" t="n">
        <v>0</v>
      </c>
      <c r="X765" s="66" t="n">
        <v>1</v>
      </c>
      <c r="Y765" s="66" t="n">
        <v>0</v>
      </c>
      <c r="Z765" s="66"/>
      <c r="AA765" s="66"/>
      <c r="AB765" s="66"/>
    </row>
    <row r="766" customFormat="false" ht="12.75" hidden="false" customHeight="false" outlineLevel="0" collapsed="false">
      <c r="A766" s="66" t="n">
        <v>50</v>
      </c>
      <c r="B766" s="66" t="n">
        <v>0</v>
      </c>
      <c r="C766" s="66" t="n">
        <v>0</v>
      </c>
      <c r="D766" s="66" t="n">
        <v>1</v>
      </c>
      <c r="E766" s="66" t="n">
        <v>211</v>
      </c>
      <c r="F766" s="66" t="n">
        <f aca="false">ROUND(Source!Y739,O766)</f>
        <v>0</v>
      </c>
      <c r="G766" s="66" t="s">
        <v>147</v>
      </c>
      <c r="H766" s="66" t="s">
        <v>148</v>
      </c>
      <c r="I766" s="66"/>
      <c r="J766" s="66"/>
      <c r="K766" s="66" t="n">
        <v>-211</v>
      </c>
      <c r="L766" s="66" t="n">
        <v>26</v>
      </c>
      <c r="M766" s="66" t="n">
        <v>3</v>
      </c>
      <c r="N766" s="66"/>
      <c r="O766" s="66" t="n">
        <v>2</v>
      </c>
      <c r="P766" s="66"/>
      <c r="Q766" s="66"/>
      <c r="R766" s="66"/>
      <c r="S766" s="66"/>
      <c r="T766" s="66"/>
      <c r="U766" s="66"/>
      <c r="V766" s="66"/>
      <c r="W766" s="66" t="n">
        <v>0</v>
      </c>
      <c r="X766" s="66" t="n">
        <v>1</v>
      </c>
      <c r="Y766" s="66" t="n">
        <v>0</v>
      </c>
      <c r="Z766" s="66"/>
      <c r="AA766" s="66"/>
      <c r="AB766" s="66"/>
    </row>
    <row r="767" customFormat="false" ht="12.75" hidden="false" customHeight="false" outlineLevel="0" collapsed="false">
      <c r="A767" s="66" t="n">
        <v>50</v>
      </c>
      <c r="B767" s="66" t="n">
        <v>0</v>
      </c>
      <c r="C767" s="66" t="n">
        <v>0</v>
      </c>
      <c r="D767" s="66" t="n">
        <v>1</v>
      </c>
      <c r="E767" s="66" t="n">
        <v>224</v>
      </c>
      <c r="F767" s="66" t="n">
        <f aca="false">ROUND(Source!AR739,O767)</f>
        <v>123124.39</v>
      </c>
      <c r="G767" s="66" t="s">
        <v>149</v>
      </c>
      <c r="H767" s="66" t="s">
        <v>150</v>
      </c>
      <c r="I767" s="66"/>
      <c r="J767" s="66"/>
      <c r="K767" s="66" t="n">
        <v>-224</v>
      </c>
      <c r="L767" s="66" t="n">
        <v>27</v>
      </c>
      <c r="M767" s="66" t="n">
        <v>3</v>
      </c>
      <c r="N767" s="66"/>
      <c r="O767" s="66" t="n">
        <v>2</v>
      </c>
      <c r="P767" s="66"/>
      <c r="Q767" s="66"/>
      <c r="R767" s="66"/>
      <c r="S767" s="66"/>
      <c r="T767" s="66"/>
      <c r="U767" s="66"/>
      <c r="V767" s="66"/>
      <c r="W767" s="66" t="n">
        <v>123124.39</v>
      </c>
      <c r="X767" s="66" t="n">
        <v>1</v>
      </c>
      <c r="Y767" s="66" t="n">
        <v>123124.39</v>
      </c>
      <c r="Z767" s="66"/>
      <c r="AA767" s="66"/>
      <c r="AB767" s="66"/>
    </row>
    <row r="769" customFormat="false" ht="12.75" hidden="false" customHeight="false" outlineLevel="0" collapsed="false">
      <c r="A769" s="63" t="n">
        <v>4</v>
      </c>
      <c r="B769" s="63" t="n">
        <v>0</v>
      </c>
      <c r="C769" s="63"/>
      <c r="D769" s="63" t="n">
        <f aca="false">ROW(A780)</f>
        <v>780</v>
      </c>
      <c r="E769" s="63"/>
      <c r="F769" s="63" t="s">
        <v>85</v>
      </c>
      <c r="G769" s="63" t="s">
        <v>165</v>
      </c>
      <c r="H769" s="63"/>
      <c r="I769" s="63" t="n">
        <v>0</v>
      </c>
      <c r="J769" s="63"/>
      <c r="K769" s="63" t="n">
        <v>0</v>
      </c>
      <c r="L769" s="63"/>
      <c r="M769" s="63"/>
      <c r="N769" s="63"/>
      <c r="O769" s="63"/>
      <c r="P769" s="63"/>
      <c r="Q769" s="63"/>
      <c r="R769" s="63"/>
      <c r="S769" s="63" t="n">
        <v>0</v>
      </c>
      <c r="T769" s="63"/>
      <c r="U769" s="63"/>
      <c r="V769" s="63" t="n">
        <v>0</v>
      </c>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t="n">
        <v>0</v>
      </c>
      <c r="BY769" s="63"/>
      <c r="BZ769" s="63"/>
      <c r="CA769" s="63"/>
      <c r="CB769" s="63"/>
      <c r="CC769" s="63"/>
      <c r="CD769" s="63"/>
      <c r="CE769" s="63"/>
      <c r="CF769" s="63"/>
      <c r="CG769" s="63"/>
      <c r="CH769" s="63"/>
      <c r="CI769" s="63"/>
      <c r="CJ769" s="63" t="n">
        <v>0</v>
      </c>
    </row>
    <row r="771" customFormat="false" ht="12.75" hidden="false" customHeight="false" outlineLevel="0" collapsed="false">
      <c r="A771" s="64" t="n">
        <v>52</v>
      </c>
      <c r="B771" s="64" t="n">
        <f aca="false">B780</f>
        <v>0</v>
      </c>
      <c r="C771" s="64" t="n">
        <f aca="false">C780</f>
        <v>4</v>
      </c>
      <c r="D771" s="64" t="n">
        <f aca="false">D780</f>
        <v>769</v>
      </c>
      <c r="E771" s="64" t="n">
        <f aca="false">E780</f>
        <v>0</v>
      </c>
      <c r="F771" s="64" t="str">
        <f aca="false">F780</f>
        <v>Новый раздел</v>
      </c>
      <c r="G771" s="64" t="str">
        <f aca="false">G780</f>
        <v>Пусконаладочные работы</v>
      </c>
      <c r="H771" s="64"/>
      <c r="I771" s="64"/>
      <c r="J771" s="64"/>
      <c r="K771" s="64"/>
      <c r="L771" s="64"/>
      <c r="M771" s="64"/>
      <c r="N771" s="64"/>
      <c r="O771" s="64" t="n">
        <f aca="false">O780</f>
        <v>23766.46</v>
      </c>
      <c r="P771" s="64" t="n">
        <f aca="false">P780</f>
        <v>0</v>
      </c>
      <c r="Q771" s="64" t="n">
        <f aca="false">Q780</f>
        <v>0</v>
      </c>
      <c r="R771" s="64" t="n">
        <f aca="false">R780</f>
        <v>0</v>
      </c>
      <c r="S771" s="64" t="n">
        <f aca="false">S780</f>
        <v>23766.46</v>
      </c>
      <c r="T771" s="64" t="n">
        <f aca="false">T780</f>
        <v>0</v>
      </c>
      <c r="U771" s="64" t="n">
        <f aca="false">U780</f>
        <v>59.76</v>
      </c>
      <c r="V771" s="64" t="n">
        <f aca="false">V780</f>
        <v>0</v>
      </c>
      <c r="W771" s="64" t="n">
        <f aca="false">W780</f>
        <v>0</v>
      </c>
      <c r="X771" s="64" t="n">
        <f aca="false">X780</f>
        <v>16161.18</v>
      </c>
      <c r="Y771" s="64" t="n">
        <f aca="false">Y780</f>
        <v>9744.26</v>
      </c>
      <c r="Z771" s="64" t="n">
        <f aca="false">Z780</f>
        <v>0</v>
      </c>
      <c r="AA771" s="64" t="n">
        <f aca="false">AA780</f>
        <v>0</v>
      </c>
      <c r="AB771" s="64" t="n">
        <f aca="false">AB780</f>
        <v>23766.46</v>
      </c>
      <c r="AC771" s="64" t="n">
        <f aca="false">AC780</f>
        <v>0</v>
      </c>
      <c r="AD771" s="64" t="n">
        <f aca="false">AD780</f>
        <v>0</v>
      </c>
      <c r="AE771" s="64" t="n">
        <f aca="false">AE780</f>
        <v>0</v>
      </c>
      <c r="AF771" s="64" t="n">
        <f aca="false">AF780</f>
        <v>23766.46</v>
      </c>
      <c r="AG771" s="64" t="n">
        <f aca="false">AG780</f>
        <v>0</v>
      </c>
      <c r="AH771" s="64" t="n">
        <f aca="false">AH780</f>
        <v>59.76</v>
      </c>
      <c r="AI771" s="64" t="n">
        <f aca="false">AI780</f>
        <v>0</v>
      </c>
      <c r="AJ771" s="64" t="n">
        <f aca="false">AJ780</f>
        <v>0</v>
      </c>
      <c r="AK771" s="64" t="n">
        <f aca="false">AK780</f>
        <v>16161.18</v>
      </c>
      <c r="AL771" s="64" t="n">
        <f aca="false">AL780</f>
        <v>9744.26</v>
      </c>
      <c r="AM771" s="64" t="n">
        <f aca="false">AM780</f>
        <v>0</v>
      </c>
      <c r="AN771" s="64" t="n">
        <f aca="false">AN780</f>
        <v>0</v>
      </c>
      <c r="AO771" s="64" t="n">
        <f aca="false">AO780</f>
        <v>0</v>
      </c>
      <c r="AP771" s="64" t="n">
        <f aca="false">AP780</f>
        <v>0</v>
      </c>
      <c r="AQ771" s="64" t="n">
        <f aca="false">AQ780</f>
        <v>0</v>
      </c>
      <c r="AR771" s="64" t="n">
        <f aca="false">AR780</f>
        <v>49671.9</v>
      </c>
      <c r="AS771" s="64" t="n">
        <f aca="false">AS780</f>
        <v>0</v>
      </c>
      <c r="AT771" s="64" t="n">
        <f aca="false">AT780</f>
        <v>0</v>
      </c>
      <c r="AU771" s="64" t="n">
        <f aca="false">AU780</f>
        <v>49671.9</v>
      </c>
      <c r="AV771" s="64" t="n">
        <f aca="false">AV780</f>
        <v>0</v>
      </c>
      <c r="AW771" s="64" t="n">
        <f aca="false">AW780</f>
        <v>0</v>
      </c>
      <c r="AX771" s="64" t="n">
        <f aca="false">AX780</f>
        <v>0</v>
      </c>
      <c r="AY771" s="64" t="n">
        <f aca="false">AY780</f>
        <v>0</v>
      </c>
      <c r="AZ771" s="64" t="n">
        <f aca="false">AZ780</f>
        <v>0</v>
      </c>
      <c r="BA771" s="64" t="n">
        <f aca="false">BA780</f>
        <v>0</v>
      </c>
      <c r="BB771" s="64" t="n">
        <f aca="false">BB780</f>
        <v>0</v>
      </c>
      <c r="BC771" s="64" t="n">
        <f aca="false">BC780</f>
        <v>0</v>
      </c>
      <c r="BD771" s="64" t="n">
        <f aca="false">BD780</f>
        <v>0</v>
      </c>
      <c r="BE771" s="64" t="n">
        <f aca="false">BE780</f>
        <v>0</v>
      </c>
      <c r="BF771" s="64" t="n">
        <f aca="false">BF780</f>
        <v>0</v>
      </c>
      <c r="BG771" s="64" t="n">
        <f aca="false">BG780</f>
        <v>0</v>
      </c>
      <c r="BH771" s="64" t="n">
        <f aca="false">BH780</f>
        <v>0</v>
      </c>
      <c r="BI771" s="64" t="n">
        <f aca="false">BI780</f>
        <v>0</v>
      </c>
      <c r="BJ771" s="64" t="n">
        <f aca="false">BJ780</f>
        <v>0</v>
      </c>
      <c r="BK771" s="64" t="n">
        <f aca="false">BK780</f>
        <v>0</v>
      </c>
      <c r="BL771" s="64" t="n">
        <f aca="false">BL780</f>
        <v>0</v>
      </c>
      <c r="BM771" s="64" t="n">
        <f aca="false">BM780</f>
        <v>0</v>
      </c>
      <c r="BN771" s="64" t="n">
        <f aca="false">BN780</f>
        <v>0</v>
      </c>
      <c r="BO771" s="64" t="n">
        <f aca="false">BO780</f>
        <v>0</v>
      </c>
      <c r="BP771" s="64" t="n">
        <f aca="false">BP780</f>
        <v>0</v>
      </c>
      <c r="BQ771" s="64" t="n">
        <f aca="false">BQ780</f>
        <v>0</v>
      </c>
      <c r="BR771" s="64" t="n">
        <f aca="false">BR780</f>
        <v>0</v>
      </c>
      <c r="BS771" s="64" t="n">
        <f aca="false">BS780</f>
        <v>0</v>
      </c>
      <c r="BT771" s="64" t="n">
        <f aca="false">BT780</f>
        <v>0</v>
      </c>
      <c r="BU771" s="64" t="n">
        <f aca="false">BU780</f>
        <v>0</v>
      </c>
      <c r="BV771" s="64" t="n">
        <f aca="false">BV780</f>
        <v>0</v>
      </c>
      <c r="BW771" s="64" t="n">
        <f aca="false">BW780</f>
        <v>0</v>
      </c>
      <c r="BX771" s="64" t="n">
        <f aca="false">BX780</f>
        <v>0</v>
      </c>
      <c r="BY771" s="64" t="n">
        <f aca="false">BY780</f>
        <v>0</v>
      </c>
      <c r="BZ771" s="64" t="n">
        <f aca="false">BZ780</f>
        <v>0</v>
      </c>
      <c r="CA771" s="64" t="n">
        <f aca="false">CA780</f>
        <v>49671.9</v>
      </c>
      <c r="CB771" s="64" t="n">
        <f aca="false">CB780</f>
        <v>0</v>
      </c>
      <c r="CC771" s="64" t="n">
        <f aca="false">CC780</f>
        <v>0</v>
      </c>
      <c r="CD771" s="64" t="n">
        <f aca="false">CD780</f>
        <v>49671.9</v>
      </c>
      <c r="CE771" s="64" t="n">
        <f aca="false">CE780</f>
        <v>0</v>
      </c>
      <c r="CF771" s="64" t="n">
        <f aca="false">CF780</f>
        <v>0</v>
      </c>
      <c r="CG771" s="64" t="n">
        <f aca="false">CG780</f>
        <v>0</v>
      </c>
      <c r="CH771" s="64" t="n">
        <f aca="false">CH780</f>
        <v>0</v>
      </c>
      <c r="CI771" s="64" t="n">
        <f aca="false">CI780</f>
        <v>0</v>
      </c>
      <c r="CJ771" s="64" t="n">
        <f aca="false">CJ780</f>
        <v>0</v>
      </c>
      <c r="CK771" s="64" t="n">
        <f aca="false">CK780</f>
        <v>0</v>
      </c>
      <c r="CL771" s="64" t="n">
        <f aca="false">CL780</f>
        <v>0</v>
      </c>
      <c r="CM771" s="64" t="n">
        <f aca="false">CM780</f>
        <v>0</v>
      </c>
      <c r="CN771" s="64" t="n">
        <f aca="false">CN780</f>
        <v>0</v>
      </c>
      <c r="CO771" s="64" t="n">
        <f aca="false">CO780</f>
        <v>0</v>
      </c>
      <c r="CP771" s="64" t="n">
        <f aca="false">CP780</f>
        <v>0</v>
      </c>
      <c r="CQ771" s="64" t="n">
        <f aca="false">CQ780</f>
        <v>0</v>
      </c>
      <c r="CR771" s="64" t="n">
        <f aca="false">CR780</f>
        <v>0</v>
      </c>
      <c r="CS771" s="64" t="n">
        <f aca="false">CS780</f>
        <v>0</v>
      </c>
      <c r="CT771" s="64" t="n">
        <f aca="false">CT780</f>
        <v>0</v>
      </c>
      <c r="CU771" s="64" t="n">
        <f aca="false">CU780</f>
        <v>0</v>
      </c>
      <c r="CV771" s="64" t="n">
        <f aca="false">CV780</f>
        <v>0</v>
      </c>
      <c r="CW771" s="64" t="n">
        <f aca="false">CW780</f>
        <v>0</v>
      </c>
      <c r="CX771" s="64" t="n">
        <f aca="false">CX780</f>
        <v>0</v>
      </c>
      <c r="CY771" s="64" t="n">
        <f aca="false">CY780</f>
        <v>0</v>
      </c>
      <c r="CZ771" s="64" t="n">
        <f aca="false">CZ780</f>
        <v>0</v>
      </c>
      <c r="DA771" s="64" t="n">
        <f aca="false">DA780</f>
        <v>0</v>
      </c>
      <c r="DB771" s="64" t="n">
        <f aca="false">DB780</f>
        <v>0</v>
      </c>
      <c r="DC771" s="64" t="n">
        <f aca="false">DC780</f>
        <v>0</v>
      </c>
      <c r="DD771" s="64" t="n">
        <f aca="false">DD780</f>
        <v>0</v>
      </c>
      <c r="DE771" s="64" t="n">
        <f aca="false">DE780</f>
        <v>0</v>
      </c>
      <c r="DF771" s="64" t="n">
        <f aca="false">DF780</f>
        <v>0</v>
      </c>
      <c r="DG771" s="65" t="n">
        <f aca="false">DG780</f>
        <v>0</v>
      </c>
      <c r="DH771" s="65" t="n">
        <f aca="false">DH780</f>
        <v>0</v>
      </c>
      <c r="DI771" s="65" t="n">
        <f aca="false">DI780</f>
        <v>0</v>
      </c>
      <c r="DJ771" s="65" t="n">
        <f aca="false">DJ780</f>
        <v>0</v>
      </c>
      <c r="DK771" s="65" t="n">
        <f aca="false">DK780</f>
        <v>0</v>
      </c>
      <c r="DL771" s="65" t="n">
        <f aca="false">DL780</f>
        <v>0</v>
      </c>
      <c r="DM771" s="65" t="n">
        <f aca="false">DM780</f>
        <v>0</v>
      </c>
      <c r="DN771" s="65" t="n">
        <f aca="false">DN780</f>
        <v>0</v>
      </c>
      <c r="DO771" s="65" t="n">
        <f aca="false">DO780</f>
        <v>0</v>
      </c>
      <c r="DP771" s="65" t="n">
        <f aca="false">DP780</f>
        <v>0</v>
      </c>
      <c r="DQ771" s="65" t="n">
        <f aca="false">DQ780</f>
        <v>0</v>
      </c>
      <c r="DR771" s="65" t="n">
        <f aca="false">DR780</f>
        <v>0</v>
      </c>
      <c r="DS771" s="65" t="n">
        <f aca="false">DS780</f>
        <v>0</v>
      </c>
      <c r="DT771" s="65" t="n">
        <f aca="false">DT780</f>
        <v>0</v>
      </c>
      <c r="DU771" s="65" t="n">
        <f aca="false">DU780</f>
        <v>0</v>
      </c>
      <c r="DV771" s="65" t="n">
        <f aca="false">DV780</f>
        <v>0</v>
      </c>
      <c r="DW771" s="65" t="n">
        <f aca="false">DW780</f>
        <v>0</v>
      </c>
      <c r="DX771" s="65" t="n">
        <f aca="false">DX780</f>
        <v>0</v>
      </c>
      <c r="DY771" s="65" t="n">
        <f aca="false">DY780</f>
        <v>0</v>
      </c>
      <c r="DZ771" s="65" t="n">
        <f aca="false">DZ780</f>
        <v>0</v>
      </c>
      <c r="EA771" s="65" t="n">
        <f aca="false">EA780</f>
        <v>0</v>
      </c>
      <c r="EB771" s="65" t="n">
        <f aca="false">EB780</f>
        <v>0</v>
      </c>
      <c r="EC771" s="65" t="n">
        <f aca="false">EC780</f>
        <v>0</v>
      </c>
      <c r="ED771" s="65" t="n">
        <f aca="false">ED780</f>
        <v>0</v>
      </c>
      <c r="EE771" s="65" t="n">
        <f aca="false">EE780</f>
        <v>0</v>
      </c>
      <c r="EF771" s="65" t="n">
        <f aca="false">EF780</f>
        <v>0</v>
      </c>
      <c r="EG771" s="65" t="n">
        <f aca="false">EG780</f>
        <v>0</v>
      </c>
      <c r="EH771" s="65" t="n">
        <f aca="false">EH780</f>
        <v>0</v>
      </c>
      <c r="EI771" s="65" t="n">
        <f aca="false">EI780</f>
        <v>0</v>
      </c>
      <c r="EJ771" s="65" t="n">
        <f aca="false">EJ780</f>
        <v>0</v>
      </c>
      <c r="EK771" s="65" t="n">
        <f aca="false">EK780</f>
        <v>0</v>
      </c>
      <c r="EL771" s="65" t="n">
        <f aca="false">EL780</f>
        <v>0</v>
      </c>
      <c r="EM771" s="65" t="n">
        <f aca="false">EM780</f>
        <v>0</v>
      </c>
      <c r="EN771" s="65" t="n">
        <f aca="false">EN780</f>
        <v>0</v>
      </c>
      <c r="EO771" s="65" t="n">
        <f aca="false">EO780</f>
        <v>0</v>
      </c>
      <c r="EP771" s="65" t="n">
        <f aca="false">EP780</f>
        <v>0</v>
      </c>
      <c r="EQ771" s="65" t="n">
        <f aca="false">EQ780</f>
        <v>0</v>
      </c>
      <c r="ER771" s="65" t="n">
        <f aca="false">ER780</f>
        <v>0</v>
      </c>
      <c r="ES771" s="65" t="n">
        <f aca="false">ES780</f>
        <v>0</v>
      </c>
      <c r="ET771" s="65" t="n">
        <f aca="false">ET780</f>
        <v>0</v>
      </c>
      <c r="EU771" s="65" t="n">
        <f aca="false">EU780</f>
        <v>0</v>
      </c>
      <c r="EV771" s="65" t="n">
        <f aca="false">EV780</f>
        <v>0</v>
      </c>
      <c r="EW771" s="65" t="n">
        <f aca="false">EW780</f>
        <v>0</v>
      </c>
      <c r="EX771" s="65" t="n">
        <f aca="false">EX780</f>
        <v>0</v>
      </c>
      <c r="EY771" s="65" t="n">
        <f aca="false">EY780</f>
        <v>0</v>
      </c>
      <c r="EZ771" s="65" t="n">
        <f aca="false">EZ780</f>
        <v>0</v>
      </c>
      <c r="FA771" s="65" t="n">
        <f aca="false">FA780</f>
        <v>0</v>
      </c>
      <c r="FB771" s="65" t="n">
        <f aca="false">FB780</f>
        <v>0</v>
      </c>
      <c r="FC771" s="65" t="n">
        <f aca="false">FC780</f>
        <v>0</v>
      </c>
      <c r="FD771" s="65" t="n">
        <f aca="false">FD780</f>
        <v>0</v>
      </c>
      <c r="FE771" s="65" t="n">
        <f aca="false">FE780</f>
        <v>0</v>
      </c>
      <c r="FF771" s="65" t="n">
        <f aca="false">FF780</f>
        <v>0</v>
      </c>
      <c r="FG771" s="65" t="n">
        <f aca="false">FG780</f>
        <v>0</v>
      </c>
      <c r="FH771" s="65" t="n">
        <f aca="false">FH780</f>
        <v>0</v>
      </c>
      <c r="FI771" s="65" t="n">
        <f aca="false">FI780</f>
        <v>0</v>
      </c>
      <c r="FJ771" s="65" t="n">
        <f aca="false">FJ780</f>
        <v>0</v>
      </c>
      <c r="FK771" s="65" t="n">
        <f aca="false">FK780</f>
        <v>0</v>
      </c>
      <c r="FL771" s="65" t="n">
        <f aca="false">FL780</f>
        <v>0</v>
      </c>
      <c r="FM771" s="65" t="n">
        <f aca="false">FM780</f>
        <v>0</v>
      </c>
      <c r="FN771" s="65" t="n">
        <f aca="false">FN780</f>
        <v>0</v>
      </c>
      <c r="FO771" s="65" t="n">
        <f aca="false">FO780</f>
        <v>0</v>
      </c>
      <c r="FP771" s="65" t="n">
        <f aca="false">FP780</f>
        <v>0</v>
      </c>
      <c r="FQ771" s="65" t="n">
        <f aca="false">FQ780</f>
        <v>0</v>
      </c>
      <c r="FR771" s="65" t="n">
        <f aca="false">FR780</f>
        <v>0</v>
      </c>
      <c r="FS771" s="65" t="n">
        <f aca="false">FS780</f>
        <v>0</v>
      </c>
      <c r="FT771" s="65" t="n">
        <f aca="false">FT780</f>
        <v>0</v>
      </c>
      <c r="FU771" s="65" t="n">
        <f aca="false">FU780</f>
        <v>0</v>
      </c>
      <c r="FV771" s="65" t="n">
        <f aca="false">FV780</f>
        <v>0</v>
      </c>
      <c r="FW771" s="65" t="n">
        <f aca="false">FW780</f>
        <v>0</v>
      </c>
      <c r="FX771" s="65" t="n">
        <f aca="false">FX780</f>
        <v>0</v>
      </c>
      <c r="FY771" s="65" t="n">
        <f aca="false">FY780</f>
        <v>0</v>
      </c>
      <c r="FZ771" s="65" t="n">
        <f aca="false">FZ780</f>
        <v>0</v>
      </c>
      <c r="GA771" s="65" t="n">
        <f aca="false">GA780</f>
        <v>0</v>
      </c>
      <c r="GB771" s="65" t="n">
        <f aca="false">GB780</f>
        <v>0</v>
      </c>
      <c r="GC771" s="65" t="n">
        <f aca="false">GC780</f>
        <v>0</v>
      </c>
      <c r="GD771" s="65" t="n">
        <f aca="false">GD780</f>
        <v>0</v>
      </c>
      <c r="GE771" s="65" t="n">
        <f aca="false">GE780</f>
        <v>0</v>
      </c>
      <c r="GF771" s="65" t="n">
        <f aca="false">GF780</f>
        <v>0</v>
      </c>
      <c r="GG771" s="65" t="n">
        <f aca="false">GG780</f>
        <v>0</v>
      </c>
      <c r="GH771" s="65" t="n">
        <f aca="false">GH780</f>
        <v>0</v>
      </c>
      <c r="GI771" s="65" t="n">
        <f aca="false">GI780</f>
        <v>0</v>
      </c>
      <c r="GJ771" s="65" t="n">
        <f aca="false">GJ780</f>
        <v>0</v>
      </c>
      <c r="GK771" s="65" t="n">
        <f aca="false">GK780</f>
        <v>0</v>
      </c>
      <c r="GL771" s="65" t="n">
        <f aca="false">GL780</f>
        <v>0</v>
      </c>
      <c r="GM771" s="65" t="n">
        <f aca="false">GM780</f>
        <v>0</v>
      </c>
      <c r="GN771" s="65" t="n">
        <f aca="false">GN780</f>
        <v>0</v>
      </c>
      <c r="GO771" s="65" t="n">
        <f aca="false">GO780</f>
        <v>0</v>
      </c>
      <c r="GP771" s="65" t="n">
        <f aca="false">GP780</f>
        <v>0</v>
      </c>
      <c r="GQ771" s="65" t="n">
        <f aca="false">GQ780</f>
        <v>0</v>
      </c>
      <c r="GR771" s="65" t="n">
        <f aca="false">GR780</f>
        <v>0</v>
      </c>
      <c r="GS771" s="65" t="n">
        <f aca="false">GS780</f>
        <v>0</v>
      </c>
      <c r="GT771" s="65" t="n">
        <f aca="false">GT780</f>
        <v>0</v>
      </c>
      <c r="GU771" s="65" t="n">
        <f aca="false">GU780</f>
        <v>0</v>
      </c>
      <c r="GV771" s="65" t="n">
        <f aca="false">GV780</f>
        <v>0</v>
      </c>
      <c r="GW771" s="65" t="n">
        <f aca="false">GW780</f>
        <v>0</v>
      </c>
      <c r="GX771" s="65" t="n">
        <f aca="false">GX780</f>
        <v>0</v>
      </c>
    </row>
    <row r="773" customFormat="false" ht="12.75" hidden="false" customHeight="false" outlineLevel="0" collapsed="false">
      <c r="A773" s="0" t="n">
        <v>17</v>
      </c>
      <c r="B773" s="0" t="n">
        <v>0</v>
      </c>
      <c r="C773" s="0" t="n">
        <f aca="false">ROW(SmtRes!A80)</f>
        <v>80</v>
      </c>
      <c r="D773" s="0" t="n">
        <f aca="false">ROW(EtalonRes!A80)</f>
        <v>80</v>
      </c>
      <c r="E773" s="0" t="s">
        <v>221</v>
      </c>
      <c r="F773" s="0" t="s">
        <v>369</v>
      </c>
      <c r="G773" s="0" t="s">
        <v>49</v>
      </c>
      <c r="H773" s="0" t="s">
        <v>169</v>
      </c>
      <c r="I773" s="0" t="n">
        <v>1</v>
      </c>
      <c r="J773" s="0" t="n">
        <v>0</v>
      </c>
      <c r="K773" s="0" t="n">
        <v>1</v>
      </c>
      <c r="O773" s="0" t="n">
        <f aca="false">ROUND(CP773,2)</f>
        <v>890.99</v>
      </c>
      <c r="P773" s="0" t="n">
        <f aca="false">ROUND((ROUND((AC773*AW773*I773),2)*BC773),2)</f>
        <v>0</v>
      </c>
      <c r="Q773" s="0" t="n">
        <f aca="false">(ROUND((ROUND(((ET773)*AV773*I773),2)*BB773),2)+ROUND((ROUND(((AE773-(EU773))*AV773*I773),2)*BS773),2))</f>
        <v>0</v>
      </c>
      <c r="R773" s="0" t="n">
        <f aca="false">ROUND((ROUND((AE773*AV773*I773),2)*BS773),2)</f>
        <v>0</v>
      </c>
      <c r="S773" s="0" t="n">
        <f aca="false">ROUND((ROUND((AF773*AV773*I773),2)*BA773),2)</f>
        <v>890.99</v>
      </c>
      <c r="T773" s="0" t="n">
        <f aca="false">ROUND(CU773*I773,2)</f>
        <v>0</v>
      </c>
      <c r="U773" s="0" t="n">
        <f aca="false">CV773*I773</f>
        <v>2.16</v>
      </c>
      <c r="V773" s="0" t="n">
        <f aca="false">CW773*I773</f>
        <v>0</v>
      </c>
      <c r="W773" s="0" t="n">
        <f aca="false">ROUND(CX773*I773,2)</f>
        <v>0</v>
      </c>
      <c r="X773" s="0" t="n">
        <f aca="false">ROUND(CY773,2)</f>
        <v>605.87</v>
      </c>
      <c r="Y773" s="0" t="n">
        <f aca="false">ROUND(CZ773,2)</f>
        <v>365.31</v>
      </c>
      <c r="AA773" s="0" t="n">
        <v>52687306</v>
      </c>
      <c r="AB773" s="0" t="n">
        <f aca="false">ROUND((AC773+AD773+AF773),6)</f>
        <v>34.188</v>
      </c>
      <c r="AC773" s="0" t="n">
        <f aca="false">ROUND((ES773),6)</f>
        <v>0</v>
      </c>
      <c r="AD773" s="0" t="n">
        <f aca="false">ROUND((((ET773)-(EU773))+AE773),6)</f>
        <v>0</v>
      </c>
      <c r="AE773" s="0" t="n">
        <f aca="false">ROUND((EU773),6)</f>
        <v>0</v>
      </c>
      <c r="AF773" s="0" t="n">
        <f aca="false">ROUND(((EV773*1.2)),6)</f>
        <v>34.188</v>
      </c>
      <c r="AG773" s="0" t="n">
        <f aca="false">ROUND((AP773),6)</f>
        <v>0</v>
      </c>
      <c r="AH773" s="0" t="n">
        <f aca="false">((EW773*1.2))</f>
        <v>2.16</v>
      </c>
      <c r="AI773" s="0" t="n">
        <f aca="false">(EX773)</f>
        <v>0</v>
      </c>
      <c r="AJ773" s="0" t="n">
        <f aca="false">(AS773)</f>
        <v>0</v>
      </c>
      <c r="AK773" s="0" t="n">
        <v>28.49</v>
      </c>
      <c r="AL773" s="0" t="n">
        <v>0</v>
      </c>
      <c r="AM773" s="0" t="n">
        <v>0</v>
      </c>
      <c r="AN773" s="0" t="n">
        <v>0</v>
      </c>
      <c r="AO773" s="0" t="n">
        <v>28.49</v>
      </c>
      <c r="AP773" s="0" t="n">
        <v>0</v>
      </c>
      <c r="AQ773" s="0" t="n">
        <v>1.8</v>
      </c>
      <c r="AR773" s="0" t="n">
        <v>0</v>
      </c>
      <c r="AS773" s="0" t="n">
        <v>0</v>
      </c>
      <c r="AT773" s="0" t="n">
        <v>68</v>
      </c>
      <c r="AU773" s="0" t="n">
        <v>41</v>
      </c>
      <c r="AV773" s="0" t="n">
        <v>1</v>
      </c>
      <c r="AW773" s="0" t="n">
        <v>1</v>
      </c>
      <c r="AZ773" s="0" t="n">
        <v>1</v>
      </c>
      <c r="BA773" s="0" t="n">
        <v>26.06</v>
      </c>
      <c r="BB773" s="0" t="n">
        <v>1</v>
      </c>
      <c r="BC773" s="0" t="n">
        <v>1</v>
      </c>
      <c r="BH773" s="0" t="n">
        <v>0</v>
      </c>
      <c r="BI773" s="0" t="n">
        <v>4</v>
      </c>
      <c r="BJ773" s="0" t="s">
        <v>370</v>
      </c>
      <c r="BM773" s="0" t="n">
        <v>381</v>
      </c>
      <c r="BN773" s="0" t="n">
        <v>0</v>
      </c>
      <c r="BP773" s="0" t="n">
        <v>0</v>
      </c>
      <c r="BQ773" s="0" t="n">
        <v>50</v>
      </c>
      <c r="BR773" s="0" t="n">
        <v>0</v>
      </c>
      <c r="BS773" s="0" t="n">
        <v>1</v>
      </c>
      <c r="BT773" s="0" t="n">
        <v>1</v>
      </c>
      <c r="BU773" s="0" t="n">
        <v>1</v>
      </c>
      <c r="BV773" s="0" t="n">
        <v>1</v>
      </c>
      <c r="BW773" s="0" t="n">
        <v>1</v>
      </c>
      <c r="BX773" s="0" t="n">
        <v>1</v>
      </c>
      <c r="BZ773" s="0" t="n">
        <v>68</v>
      </c>
      <c r="CA773" s="0" t="n">
        <v>41</v>
      </c>
      <c r="CE773" s="0" t="n">
        <v>30</v>
      </c>
      <c r="CF773" s="0" t="n">
        <v>0</v>
      </c>
      <c r="CG773" s="0" t="n">
        <v>0</v>
      </c>
      <c r="CM773" s="0" t="n">
        <v>0</v>
      </c>
      <c r="CN773" s="0" t="s">
        <v>171</v>
      </c>
      <c r="CO773" s="0" t="n">
        <v>0</v>
      </c>
      <c r="CP773" s="0" t="n">
        <f aca="false">(P773+Q773+S773)</f>
        <v>890.99</v>
      </c>
      <c r="CQ773" s="0" t="n">
        <f aca="false">ROUND((ROUND((AC773*AW773*1),2)*BC773),2)</f>
        <v>0</v>
      </c>
      <c r="CR773" s="0" t="n">
        <f aca="false">(ROUND((ROUND(((ET773)*AV773*1),2)*BB773),2)+ROUND((ROUND(((AE773-(EU773))*AV773*1),2)*BS773),2))</f>
        <v>0</v>
      </c>
      <c r="CS773" s="0" t="n">
        <f aca="false">ROUND((ROUND((AE773*AV773*1),2)*BS773),2)</f>
        <v>0</v>
      </c>
      <c r="CT773" s="0" t="n">
        <f aca="false">ROUND((ROUND((AF773*AV773*1),2)*BA773),2)</f>
        <v>890.99</v>
      </c>
      <c r="CU773" s="0" t="n">
        <f aca="false">AG773</f>
        <v>0</v>
      </c>
      <c r="CV773" s="0" t="n">
        <f aca="false">(AH773*AV773)</f>
        <v>2.16</v>
      </c>
      <c r="CW773" s="0" t="n">
        <f aca="false">AI773</f>
        <v>0</v>
      </c>
      <c r="CX773" s="0" t="n">
        <f aca="false">AJ773</f>
        <v>0</v>
      </c>
      <c r="CY773" s="0" t="n">
        <f aca="false">S773*(BZ773/100)</f>
        <v>605.8732</v>
      </c>
      <c r="CZ773" s="0" t="n">
        <f aca="false">S773*(CA773/100)</f>
        <v>365.3059</v>
      </c>
      <c r="DG773" s="0" t="s">
        <v>154</v>
      </c>
      <c r="DI773" s="0" t="s">
        <v>154</v>
      </c>
      <c r="DN773" s="0" t="n">
        <v>75</v>
      </c>
      <c r="DO773" s="0" t="n">
        <v>70</v>
      </c>
      <c r="DP773" s="0" t="n">
        <v>1</v>
      </c>
      <c r="DQ773" s="0" t="n">
        <v>1</v>
      </c>
      <c r="DU773" s="0" t="n">
        <v>1013</v>
      </c>
      <c r="DV773" s="0" t="s">
        <v>169</v>
      </c>
      <c r="DW773" s="0" t="s">
        <v>169</v>
      </c>
      <c r="DX773" s="0" t="n">
        <v>1</v>
      </c>
      <c r="EE773" s="0" t="n">
        <v>53019473</v>
      </c>
      <c r="EF773" s="0" t="n">
        <v>50</v>
      </c>
      <c r="EG773" s="0" t="s">
        <v>165</v>
      </c>
      <c r="EH773" s="0" t="n">
        <v>0</v>
      </c>
      <c r="EJ773" s="0" t="n">
        <v>4</v>
      </c>
      <c r="EK773" s="0" t="n">
        <v>381</v>
      </c>
      <c r="EL773" s="0" t="s">
        <v>172</v>
      </c>
      <c r="EM773" s="0" t="s">
        <v>173</v>
      </c>
      <c r="EO773" s="0" t="s">
        <v>174</v>
      </c>
      <c r="EQ773" s="0" t="n">
        <v>0</v>
      </c>
      <c r="ER773" s="0" t="n">
        <v>28.49</v>
      </c>
      <c r="ES773" s="0" t="n">
        <v>0</v>
      </c>
      <c r="ET773" s="0" t="n">
        <v>0</v>
      </c>
      <c r="EU773" s="0" t="n">
        <v>0</v>
      </c>
      <c r="EV773" s="0" t="n">
        <v>28.49</v>
      </c>
      <c r="EW773" s="0" t="n">
        <v>1.8</v>
      </c>
      <c r="EX773" s="0" t="n">
        <v>0</v>
      </c>
      <c r="EY773" s="0" t="n">
        <v>0</v>
      </c>
      <c r="FQ773" s="0" t="n">
        <v>0</v>
      </c>
      <c r="FR773" s="0" t="n">
        <f aca="false">ROUND(IF(AND(BH773=3,BI773=3),P773,0),2)</f>
        <v>0</v>
      </c>
      <c r="FS773" s="0" t="n">
        <v>0</v>
      </c>
      <c r="FX773" s="0" t="n">
        <v>75</v>
      </c>
      <c r="FY773" s="0" t="n">
        <v>70</v>
      </c>
      <c r="GD773" s="0" t="n">
        <v>0</v>
      </c>
      <c r="GF773" s="0" t="n">
        <v>298827655</v>
      </c>
      <c r="GG773" s="0" t="n">
        <v>2</v>
      </c>
      <c r="GH773" s="0" t="n">
        <v>1</v>
      </c>
      <c r="GI773" s="0" t="n">
        <v>2</v>
      </c>
      <c r="GJ773" s="0" t="n">
        <v>0</v>
      </c>
      <c r="GK773" s="0" t="n">
        <f aca="false">ROUND(R773*(R12)/100,2)</f>
        <v>0</v>
      </c>
      <c r="GL773" s="0" t="n">
        <f aca="false">ROUND(IF(AND(BH773=3,BI773=3,FS773&lt;&gt;0),P773,0),2)</f>
        <v>0</v>
      </c>
      <c r="GM773" s="0" t="n">
        <f aca="false">ROUND(O773+X773+Y773+GK773,2)+GX773</f>
        <v>1862.17</v>
      </c>
      <c r="GN773" s="0" t="n">
        <f aca="false">IF(OR(BI773=0,BI773=1),ROUND(O773+X773+Y773+GK773,2),0)</f>
        <v>0</v>
      </c>
      <c r="GO773" s="0" t="n">
        <f aca="false">IF(BI773=2,ROUND(O773+X773+Y773+GK773,2),0)</f>
        <v>0</v>
      </c>
      <c r="GP773" s="0" t="n">
        <f aca="false">IF(BI773=4,ROUND(O773+X773+Y773+GK773,2)+GX773,0)</f>
        <v>1862.17</v>
      </c>
      <c r="GR773" s="0" t="n">
        <v>0</v>
      </c>
      <c r="GS773" s="0" t="n">
        <v>3</v>
      </c>
      <c r="GT773" s="0" t="n">
        <v>0</v>
      </c>
      <c r="GV773" s="0" t="n">
        <f aca="false">ROUND((GT773),6)</f>
        <v>0</v>
      </c>
      <c r="GW773" s="0" t="n">
        <v>1</v>
      </c>
      <c r="GX773" s="0" t="n">
        <f aca="false">ROUND(HC773*I773,2)</f>
        <v>0</v>
      </c>
      <c r="HA773" s="0" t="n">
        <v>0</v>
      </c>
      <c r="HB773" s="0" t="n">
        <v>0</v>
      </c>
      <c r="HC773" s="0" t="n">
        <f aca="false">GV773*GW773</f>
        <v>0</v>
      </c>
      <c r="IK773" s="0" t="n">
        <v>0</v>
      </c>
    </row>
    <row r="774" customFormat="false" ht="12.75" hidden="false" customHeight="false" outlineLevel="0" collapsed="false">
      <c r="A774" s="0" t="n">
        <v>17</v>
      </c>
      <c r="B774" s="0" t="n">
        <v>0</v>
      </c>
      <c r="C774" s="0" t="n">
        <f aca="false">ROW(SmtRes!A81)</f>
        <v>81</v>
      </c>
      <c r="D774" s="0" t="n">
        <f aca="false">ROW(EtalonRes!A81)</f>
        <v>81</v>
      </c>
      <c r="E774" s="0" t="s">
        <v>225</v>
      </c>
      <c r="F774" s="0" t="s">
        <v>176</v>
      </c>
      <c r="G774" s="0" t="s">
        <v>50</v>
      </c>
      <c r="H774" s="0" t="s">
        <v>177</v>
      </c>
      <c r="I774" s="0" t="n">
        <v>1</v>
      </c>
      <c r="J774" s="0" t="n">
        <v>0</v>
      </c>
      <c r="K774" s="0" t="n">
        <v>1</v>
      </c>
      <c r="O774" s="0" t="n">
        <f aca="false">ROUND(CP774,2)</f>
        <v>890.99</v>
      </c>
      <c r="P774" s="0" t="n">
        <f aca="false">ROUND((ROUND((AC774*AW774*I774),2)*BC774),2)</f>
        <v>0</v>
      </c>
      <c r="Q774" s="0" t="n">
        <f aca="false">(ROUND((ROUND(((ET774)*AV774*I774),2)*BB774),2)+ROUND((ROUND(((AE774-(EU774))*AV774*I774),2)*BS774),2))</f>
        <v>0</v>
      </c>
      <c r="R774" s="0" t="n">
        <f aca="false">ROUND((ROUND((AE774*AV774*I774),2)*BS774),2)</f>
        <v>0</v>
      </c>
      <c r="S774" s="0" t="n">
        <f aca="false">ROUND((ROUND((AF774*AV774*I774),2)*BA774),2)</f>
        <v>890.99</v>
      </c>
      <c r="T774" s="0" t="n">
        <f aca="false">ROUND(CU774*I774,2)</f>
        <v>0</v>
      </c>
      <c r="U774" s="0" t="n">
        <f aca="false">CV774*I774</f>
        <v>2.16</v>
      </c>
      <c r="V774" s="0" t="n">
        <f aca="false">CW774*I774</f>
        <v>0</v>
      </c>
      <c r="W774" s="0" t="n">
        <f aca="false">ROUND(CX774*I774,2)</f>
        <v>0</v>
      </c>
      <c r="X774" s="0" t="n">
        <f aca="false">ROUND(CY774,2)</f>
        <v>605.87</v>
      </c>
      <c r="Y774" s="0" t="n">
        <f aca="false">ROUND(CZ774,2)</f>
        <v>365.31</v>
      </c>
      <c r="AA774" s="0" t="n">
        <v>52687306</v>
      </c>
      <c r="AB774" s="0" t="n">
        <f aca="false">ROUND((AC774+AD774+AF774),6)</f>
        <v>34.188</v>
      </c>
      <c r="AC774" s="0" t="n">
        <f aca="false">ROUND((ES774),6)</f>
        <v>0</v>
      </c>
      <c r="AD774" s="0" t="n">
        <f aca="false">ROUND((((ET774)-(EU774))+AE774),6)</f>
        <v>0</v>
      </c>
      <c r="AE774" s="0" t="n">
        <f aca="false">ROUND((EU774),6)</f>
        <v>0</v>
      </c>
      <c r="AF774" s="0" t="n">
        <f aca="false">ROUND(((EV774*1.2)),6)</f>
        <v>34.188</v>
      </c>
      <c r="AG774" s="0" t="n">
        <f aca="false">ROUND((AP774),6)</f>
        <v>0</v>
      </c>
      <c r="AH774" s="0" t="n">
        <f aca="false">((EW774*1.2))</f>
        <v>2.16</v>
      </c>
      <c r="AI774" s="0" t="n">
        <f aca="false">(EX774)</f>
        <v>0</v>
      </c>
      <c r="AJ774" s="0" t="n">
        <f aca="false">(AS774)</f>
        <v>0</v>
      </c>
      <c r="AK774" s="0" t="n">
        <v>28.49</v>
      </c>
      <c r="AL774" s="0" t="n">
        <v>0</v>
      </c>
      <c r="AM774" s="0" t="n">
        <v>0</v>
      </c>
      <c r="AN774" s="0" t="n">
        <v>0</v>
      </c>
      <c r="AO774" s="0" t="n">
        <v>28.49</v>
      </c>
      <c r="AP774" s="0" t="n">
        <v>0</v>
      </c>
      <c r="AQ774" s="0" t="n">
        <v>1.8</v>
      </c>
      <c r="AR774" s="0" t="n">
        <v>0</v>
      </c>
      <c r="AS774" s="0" t="n">
        <v>0</v>
      </c>
      <c r="AT774" s="0" t="n">
        <v>68</v>
      </c>
      <c r="AU774" s="0" t="n">
        <v>41</v>
      </c>
      <c r="AV774" s="0" t="n">
        <v>1</v>
      </c>
      <c r="AW774" s="0" t="n">
        <v>1</v>
      </c>
      <c r="AZ774" s="0" t="n">
        <v>1</v>
      </c>
      <c r="BA774" s="0" t="n">
        <v>26.06</v>
      </c>
      <c r="BB774" s="0" t="n">
        <v>1</v>
      </c>
      <c r="BC774" s="0" t="n">
        <v>1</v>
      </c>
      <c r="BH774" s="0" t="n">
        <v>0</v>
      </c>
      <c r="BI774" s="0" t="n">
        <v>4</v>
      </c>
      <c r="BJ774" s="0" t="s">
        <v>178</v>
      </c>
      <c r="BM774" s="0" t="n">
        <v>381</v>
      </c>
      <c r="BN774" s="0" t="n">
        <v>0</v>
      </c>
      <c r="BP774" s="0" t="n">
        <v>0</v>
      </c>
      <c r="BQ774" s="0" t="n">
        <v>50</v>
      </c>
      <c r="BR774" s="0" t="n">
        <v>0</v>
      </c>
      <c r="BS774" s="0" t="n">
        <v>1</v>
      </c>
      <c r="BT774" s="0" t="n">
        <v>1</v>
      </c>
      <c r="BU774" s="0" t="n">
        <v>1</v>
      </c>
      <c r="BV774" s="0" t="n">
        <v>1</v>
      </c>
      <c r="BW774" s="0" t="n">
        <v>1</v>
      </c>
      <c r="BX774" s="0" t="n">
        <v>1</v>
      </c>
      <c r="BZ774" s="0" t="n">
        <v>68</v>
      </c>
      <c r="CA774" s="0" t="n">
        <v>41</v>
      </c>
      <c r="CE774" s="0" t="n">
        <v>30</v>
      </c>
      <c r="CF774" s="0" t="n">
        <v>0</v>
      </c>
      <c r="CG774" s="0" t="n">
        <v>0</v>
      </c>
      <c r="CM774" s="0" t="n">
        <v>0</v>
      </c>
      <c r="CN774" s="0" t="s">
        <v>171</v>
      </c>
      <c r="CO774" s="0" t="n">
        <v>0</v>
      </c>
      <c r="CP774" s="0" t="n">
        <f aca="false">(P774+Q774+S774)</f>
        <v>890.99</v>
      </c>
      <c r="CQ774" s="0" t="n">
        <f aca="false">ROUND((ROUND((AC774*AW774*1),2)*BC774),2)</f>
        <v>0</v>
      </c>
      <c r="CR774" s="0" t="n">
        <f aca="false">(ROUND((ROUND(((ET774)*AV774*1),2)*BB774),2)+ROUND((ROUND(((AE774-(EU774))*AV774*1),2)*BS774),2))</f>
        <v>0</v>
      </c>
      <c r="CS774" s="0" t="n">
        <f aca="false">ROUND((ROUND((AE774*AV774*1),2)*BS774),2)</f>
        <v>0</v>
      </c>
      <c r="CT774" s="0" t="n">
        <f aca="false">ROUND((ROUND((AF774*AV774*1),2)*BA774),2)</f>
        <v>890.99</v>
      </c>
      <c r="CU774" s="0" t="n">
        <f aca="false">AG774</f>
        <v>0</v>
      </c>
      <c r="CV774" s="0" t="n">
        <f aca="false">(AH774*AV774)</f>
        <v>2.16</v>
      </c>
      <c r="CW774" s="0" t="n">
        <f aca="false">AI774</f>
        <v>0</v>
      </c>
      <c r="CX774" s="0" t="n">
        <f aca="false">AJ774</f>
        <v>0</v>
      </c>
      <c r="CY774" s="0" t="n">
        <f aca="false">S774*(BZ774/100)</f>
        <v>605.8732</v>
      </c>
      <c r="CZ774" s="0" t="n">
        <f aca="false">S774*(CA774/100)</f>
        <v>365.3059</v>
      </c>
      <c r="DG774" s="0" t="s">
        <v>154</v>
      </c>
      <c r="DI774" s="0" t="s">
        <v>154</v>
      </c>
      <c r="DN774" s="0" t="n">
        <v>75</v>
      </c>
      <c r="DO774" s="0" t="n">
        <v>70</v>
      </c>
      <c r="DP774" s="0" t="n">
        <v>1</v>
      </c>
      <c r="DQ774" s="0" t="n">
        <v>1</v>
      </c>
      <c r="DU774" s="0" t="n">
        <v>1013</v>
      </c>
      <c r="DV774" s="0" t="s">
        <v>177</v>
      </c>
      <c r="DW774" s="0" t="s">
        <v>177</v>
      </c>
      <c r="DX774" s="0" t="n">
        <v>1</v>
      </c>
      <c r="EE774" s="0" t="n">
        <v>53019473</v>
      </c>
      <c r="EF774" s="0" t="n">
        <v>50</v>
      </c>
      <c r="EG774" s="0" t="s">
        <v>165</v>
      </c>
      <c r="EH774" s="0" t="n">
        <v>0</v>
      </c>
      <c r="EJ774" s="0" t="n">
        <v>4</v>
      </c>
      <c r="EK774" s="0" t="n">
        <v>381</v>
      </c>
      <c r="EL774" s="0" t="s">
        <v>172</v>
      </c>
      <c r="EM774" s="0" t="s">
        <v>173</v>
      </c>
      <c r="EO774" s="0" t="s">
        <v>174</v>
      </c>
      <c r="EQ774" s="0" t="n">
        <v>0</v>
      </c>
      <c r="ER774" s="0" t="n">
        <v>28.49</v>
      </c>
      <c r="ES774" s="0" t="n">
        <v>0</v>
      </c>
      <c r="ET774" s="0" t="n">
        <v>0</v>
      </c>
      <c r="EU774" s="0" t="n">
        <v>0</v>
      </c>
      <c r="EV774" s="0" t="n">
        <v>28.49</v>
      </c>
      <c r="EW774" s="0" t="n">
        <v>1.8</v>
      </c>
      <c r="EX774" s="0" t="n">
        <v>0</v>
      </c>
      <c r="EY774" s="0" t="n">
        <v>0</v>
      </c>
      <c r="FQ774" s="0" t="n">
        <v>0</v>
      </c>
      <c r="FR774" s="0" t="n">
        <f aca="false">ROUND(IF(AND(BH774=3,BI774=3),P774,0),2)</f>
        <v>0</v>
      </c>
      <c r="FS774" s="0" t="n">
        <v>0</v>
      </c>
      <c r="FX774" s="0" t="n">
        <v>75</v>
      </c>
      <c r="FY774" s="0" t="n">
        <v>70</v>
      </c>
      <c r="GD774" s="0" t="n">
        <v>0</v>
      </c>
      <c r="GF774" s="0" t="n">
        <v>-1641250575</v>
      </c>
      <c r="GG774" s="0" t="n">
        <v>2</v>
      </c>
      <c r="GH774" s="0" t="n">
        <v>1</v>
      </c>
      <c r="GI774" s="0" t="n">
        <v>2</v>
      </c>
      <c r="GJ774" s="0" t="n">
        <v>0</v>
      </c>
      <c r="GK774" s="0" t="n">
        <f aca="false">ROUND(R774*(R12)/100,2)</f>
        <v>0</v>
      </c>
      <c r="GL774" s="0" t="n">
        <f aca="false">ROUND(IF(AND(BH774=3,BI774=3,FS774&lt;&gt;0),P774,0),2)</f>
        <v>0</v>
      </c>
      <c r="GM774" s="0" t="n">
        <f aca="false">ROUND(O774+X774+Y774+GK774,2)+GX774</f>
        <v>1862.17</v>
      </c>
      <c r="GN774" s="0" t="n">
        <f aca="false">IF(OR(BI774=0,BI774=1),ROUND(O774+X774+Y774+GK774,2),0)</f>
        <v>0</v>
      </c>
      <c r="GO774" s="0" t="n">
        <f aca="false">IF(BI774=2,ROUND(O774+X774+Y774+GK774,2),0)</f>
        <v>0</v>
      </c>
      <c r="GP774" s="0" t="n">
        <f aca="false">IF(BI774=4,ROUND(O774+X774+Y774+GK774,2)+GX774,0)</f>
        <v>1862.17</v>
      </c>
      <c r="GR774" s="0" t="n">
        <v>0</v>
      </c>
      <c r="GS774" s="0" t="n">
        <v>3</v>
      </c>
      <c r="GT774" s="0" t="n">
        <v>0</v>
      </c>
      <c r="GV774" s="0" t="n">
        <f aca="false">ROUND((GT774),6)</f>
        <v>0</v>
      </c>
      <c r="GW774" s="0" t="n">
        <v>1</v>
      </c>
      <c r="GX774" s="0" t="n">
        <f aca="false">ROUND(HC774*I774,2)</f>
        <v>0</v>
      </c>
      <c r="HA774" s="0" t="n">
        <v>0</v>
      </c>
      <c r="HB774" s="0" t="n">
        <v>0</v>
      </c>
      <c r="HC774" s="0" t="n">
        <f aca="false">GV774*GW774</f>
        <v>0</v>
      </c>
      <c r="IK774" s="0" t="n">
        <v>0</v>
      </c>
    </row>
    <row r="775" customFormat="false" ht="12.75" hidden="false" customHeight="false" outlineLevel="0" collapsed="false">
      <c r="A775" s="0" t="n">
        <v>17</v>
      </c>
      <c r="B775" s="0" t="n">
        <v>0</v>
      </c>
      <c r="C775" s="0" t="n">
        <f aca="false">ROW(SmtRes!A82)</f>
        <v>82</v>
      </c>
      <c r="D775" s="0" t="n">
        <f aca="false">ROW(EtalonRes!A82)</f>
        <v>82</v>
      </c>
      <c r="E775" s="0" t="s">
        <v>230</v>
      </c>
      <c r="F775" s="0" t="s">
        <v>383</v>
      </c>
      <c r="G775" s="0" t="s">
        <v>51</v>
      </c>
      <c r="H775" s="0" t="s">
        <v>89</v>
      </c>
      <c r="I775" s="0" t="n">
        <v>3</v>
      </c>
      <c r="J775" s="0" t="n">
        <v>0</v>
      </c>
      <c r="K775" s="0" t="n">
        <v>3</v>
      </c>
      <c r="O775" s="0" t="n">
        <f aca="false">ROUND(CP775,2)</f>
        <v>13498.3</v>
      </c>
      <c r="P775" s="0" t="n">
        <f aca="false">ROUND((ROUND((AC775*AW775*I775),2)*BC775),2)</f>
        <v>0</v>
      </c>
      <c r="Q775" s="0" t="n">
        <f aca="false">(ROUND((ROUND(((ET775)*AV775*I775),2)*BB775),2)+ROUND((ROUND(((AE775-(EU775))*AV775*I775),2)*BS775),2))</f>
        <v>0</v>
      </c>
      <c r="R775" s="0" t="n">
        <f aca="false">ROUND((ROUND((AE775*AV775*I775),2)*BS775),2)</f>
        <v>0</v>
      </c>
      <c r="S775" s="0" t="n">
        <f aca="false">ROUND((ROUND((AF775*AV775*I775),2)*BA775),2)</f>
        <v>13498.3</v>
      </c>
      <c r="T775" s="0" t="n">
        <f aca="false">ROUND(CU775*I775,2)</f>
        <v>0</v>
      </c>
      <c r="U775" s="0" t="n">
        <f aca="false">CV775*I775</f>
        <v>36</v>
      </c>
      <c r="V775" s="0" t="n">
        <f aca="false">CW775*I775</f>
        <v>0</v>
      </c>
      <c r="W775" s="0" t="n">
        <f aca="false">ROUND(CX775*I775,2)</f>
        <v>0</v>
      </c>
      <c r="X775" s="0" t="n">
        <f aca="false">ROUND(CY775,2)</f>
        <v>9178.84</v>
      </c>
      <c r="Y775" s="0" t="n">
        <f aca="false">ROUND(CZ775,2)</f>
        <v>5534.3</v>
      </c>
      <c r="AA775" s="0" t="n">
        <v>52687306</v>
      </c>
      <c r="AB775" s="0" t="n">
        <f aca="false">ROUND((AC775+AD775+AF775),6)</f>
        <v>172.656</v>
      </c>
      <c r="AC775" s="0" t="n">
        <f aca="false">ROUND((ES775),6)</f>
        <v>0</v>
      </c>
      <c r="AD775" s="0" t="n">
        <f aca="false">ROUND((((ET775)-(EU775))+AE775),6)</f>
        <v>0</v>
      </c>
      <c r="AE775" s="0" t="n">
        <f aca="false">ROUND((EU775),6)</f>
        <v>0</v>
      </c>
      <c r="AF775" s="0" t="n">
        <f aca="false">ROUND(((EV775*1.2)),6)</f>
        <v>172.656</v>
      </c>
      <c r="AG775" s="0" t="n">
        <f aca="false">ROUND((AP775),6)</f>
        <v>0</v>
      </c>
      <c r="AH775" s="0" t="n">
        <f aca="false">((EW775*1.2))</f>
        <v>12</v>
      </c>
      <c r="AI775" s="0" t="n">
        <f aca="false">(EX775)</f>
        <v>0</v>
      </c>
      <c r="AJ775" s="0" t="n">
        <f aca="false">(AS775)</f>
        <v>0</v>
      </c>
      <c r="AK775" s="0" t="n">
        <v>143.88</v>
      </c>
      <c r="AL775" s="0" t="n">
        <v>0</v>
      </c>
      <c r="AM775" s="0" t="n">
        <v>0</v>
      </c>
      <c r="AN775" s="0" t="n">
        <v>0</v>
      </c>
      <c r="AO775" s="0" t="n">
        <v>143.88</v>
      </c>
      <c r="AP775" s="0" t="n">
        <v>0</v>
      </c>
      <c r="AQ775" s="0" t="n">
        <v>10</v>
      </c>
      <c r="AR775" s="0" t="n">
        <v>0</v>
      </c>
      <c r="AS775" s="0" t="n">
        <v>0</v>
      </c>
      <c r="AT775" s="0" t="n">
        <v>68</v>
      </c>
      <c r="AU775" s="0" t="n">
        <v>41</v>
      </c>
      <c r="AV775" s="0" t="n">
        <v>1</v>
      </c>
      <c r="AW775" s="0" t="n">
        <v>1</v>
      </c>
      <c r="AZ775" s="0" t="n">
        <v>1</v>
      </c>
      <c r="BA775" s="0" t="n">
        <v>26.06</v>
      </c>
      <c r="BB775" s="0" t="n">
        <v>1</v>
      </c>
      <c r="BC775" s="0" t="n">
        <v>1</v>
      </c>
      <c r="BH775" s="0" t="n">
        <v>0</v>
      </c>
      <c r="BI775" s="0" t="n">
        <v>4</v>
      </c>
      <c r="BJ775" s="0" t="s">
        <v>384</v>
      </c>
      <c r="BM775" s="0" t="n">
        <v>381</v>
      </c>
      <c r="BN775" s="0" t="n">
        <v>0</v>
      </c>
      <c r="BP775" s="0" t="n">
        <v>0</v>
      </c>
      <c r="BQ775" s="0" t="n">
        <v>50</v>
      </c>
      <c r="BR775" s="0" t="n">
        <v>0</v>
      </c>
      <c r="BS775" s="0" t="n">
        <v>1</v>
      </c>
      <c r="BT775" s="0" t="n">
        <v>1</v>
      </c>
      <c r="BU775" s="0" t="n">
        <v>1</v>
      </c>
      <c r="BV775" s="0" t="n">
        <v>1</v>
      </c>
      <c r="BW775" s="0" t="n">
        <v>1</v>
      </c>
      <c r="BX775" s="0" t="n">
        <v>1</v>
      </c>
      <c r="BZ775" s="0" t="n">
        <v>68</v>
      </c>
      <c r="CA775" s="0" t="n">
        <v>41</v>
      </c>
      <c r="CE775" s="0" t="n">
        <v>30</v>
      </c>
      <c r="CF775" s="0" t="n">
        <v>0</v>
      </c>
      <c r="CG775" s="0" t="n">
        <v>0</v>
      </c>
      <c r="CM775" s="0" t="n">
        <v>0</v>
      </c>
      <c r="CN775" s="0" t="s">
        <v>171</v>
      </c>
      <c r="CO775" s="0" t="n">
        <v>0</v>
      </c>
      <c r="CP775" s="0" t="n">
        <f aca="false">(P775+Q775+S775)</f>
        <v>13498.3</v>
      </c>
      <c r="CQ775" s="0" t="n">
        <f aca="false">ROUND((ROUND((AC775*AW775*1),2)*BC775),2)</f>
        <v>0</v>
      </c>
      <c r="CR775" s="0" t="n">
        <f aca="false">(ROUND((ROUND(((ET775)*AV775*1),2)*BB775),2)+ROUND((ROUND(((AE775-(EU775))*AV775*1),2)*BS775),2))</f>
        <v>0</v>
      </c>
      <c r="CS775" s="0" t="n">
        <f aca="false">ROUND((ROUND((AE775*AV775*1),2)*BS775),2)</f>
        <v>0</v>
      </c>
      <c r="CT775" s="0" t="n">
        <f aca="false">ROUND((ROUND((AF775*AV775*1),2)*BA775),2)</f>
        <v>4499.52</v>
      </c>
      <c r="CU775" s="0" t="n">
        <f aca="false">AG775</f>
        <v>0</v>
      </c>
      <c r="CV775" s="0" t="n">
        <f aca="false">(AH775*AV775)</f>
        <v>12</v>
      </c>
      <c r="CW775" s="0" t="n">
        <f aca="false">AI775</f>
        <v>0</v>
      </c>
      <c r="CX775" s="0" t="n">
        <f aca="false">AJ775</f>
        <v>0</v>
      </c>
      <c r="CY775" s="0" t="n">
        <f aca="false">S775*(BZ775/100)</f>
        <v>9178.844</v>
      </c>
      <c r="CZ775" s="0" t="n">
        <f aca="false">S775*(CA775/100)</f>
        <v>5534.303</v>
      </c>
      <c r="DG775" s="0" t="s">
        <v>154</v>
      </c>
      <c r="DI775" s="0" t="s">
        <v>154</v>
      </c>
      <c r="DN775" s="0" t="n">
        <v>75</v>
      </c>
      <c r="DO775" s="0" t="n">
        <v>70</v>
      </c>
      <c r="DP775" s="0" t="n">
        <v>1</v>
      </c>
      <c r="DQ775" s="0" t="n">
        <v>1</v>
      </c>
      <c r="DU775" s="0" t="n">
        <v>1013</v>
      </c>
      <c r="DV775" s="0" t="s">
        <v>89</v>
      </c>
      <c r="DW775" s="0" t="s">
        <v>89</v>
      </c>
      <c r="DX775" s="0" t="n">
        <v>1</v>
      </c>
      <c r="EE775" s="0" t="n">
        <v>53019473</v>
      </c>
      <c r="EF775" s="0" t="n">
        <v>50</v>
      </c>
      <c r="EG775" s="0" t="s">
        <v>165</v>
      </c>
      <c r="EH775" s="0" t="n">
        <v>0</v>
      </c>
      <c r="EJ775" s="0" t="n">
        <v>4</v>
      </c>
      <c r="EK775" s="0" t="n">
        <v>381</v>
      </c>
      <c r="EL775" s="0" t="s">
        <v>172</v>
      </c>
      <c r="EM775" s="0" t="s">
        <v>173</v>
      </c>
      <c r="EO775" s="0" t="s">
        <v>174</v>
      </c>
      <c r="EQ775" s="0" t="n">
        <v>0</v>
      </c>
      <c r="ER775" s="0" t="n">
        <v>143.88</v>
      </c>
      <c r="ES775" s="0" t="n">
        <v>0</v>
      </c>
      <c r="ET775" s="0" t="n">
        <v>0</v>
      </c>
      <c r="EU775" s="0" t="n">
        <v>0</v>
      </c>
      <c r="EV775" s="0" t="n">
        <v>143.88</v>
      </c>
      <c r="EW775" s="0" t="n">
        <v>10</v>
      </c>
      <c r="EX775" s="0" t="n">
        <v>0</v>
      </c>
      <c r="EY775" s="0" t="n">
        <v>0</v>
      </c>
      <c r="FQ775" s="0" t="n">
        <v>0</v>
      </c>
      <c r="FR775" s="0" t="n">
        <f aca="false">ROUND(IF(AND(BH775=3,BI775=3),P775,0),2)</f>
        <v>0</v>
      </c>
      <c r="FS775" s="0" t="n">
        <v>0</v>
      </c>
      <c r="FX775" s="0" t="n">
        <v>75</v>
      </c>
      <c r="FY775" s="0" t="n">
        <v>70</v>
      </c>
      <c r="GD775" s="0" t="n">
        <v>0</v>
      </c>
      <c r="GF775" s="0" t="n">
        <v>932333536</v>
      </c>
      <c r="GG775" s="0" t="n">
        <v>2</v>
      </c>
      <c r="GH775" s="0" t="n">
        <v>1</v>
      </c>
      <c r="GI775" s="0" t="n">
        <v>2</v>
      </c>
      <c r="GJ775" s="0" t="n">
        <v>0</v>
      </c>
      <c r="GK775" s="0" t="n">
        <f aca="false">ROUND(R775*(R12)/100,2)</f>
        <v>0</v>
      </c>
      <c r="GL775" s="0" t="n">
        <f aca="false">ROUND(IF(AND(BH775=3,BI775=3,FS775&lt;&gt;0),P775,0),2)</f>
        <v>0</v>
      </c>
      <c r="GM775" s="0" t="n">
        <f aca="false">ROUND(O775+X775+Y775+GK775,2)+GX775</f>
        <v>28211.44</v>
      </c>
      <c r="GN775" s="0" t="n">
        <f aca="false">IF(OR(BI775=0,BI775=1),ROUND(O775+X775+Y775+GK775,2),0)</f>
        <v>0</v>
      </c>
      <c r="GO775" s="0" t="n">
        <f aca="false">IF(BI775=2,ROUND(O775+X775+Y775+GK775,2),0)</f>
        <v>0</v>
      </c>
      <c r="GP775" s="0" t="n">
        <f aca="false">IF(BI775=4,ROUND(O775+X775+Y775+GK775,2)+GX775,0)</f>
        <v>28211.44</v>
      </c>
      <c r="GR775" s="0" t="n">
        <v>0</v>
      </c>
      <c r="GS775" s="0" t="n">
        <v>3</v>
      </c>
      <c r="GT775" s="0" t="n">
        <v>0</v>
      </c>
      <c r="GV775" s="0" t="n">
        <f aca="false">ROUND((GT775),6)</f>
        <v>0</v>
      </c>
      <c r="GW775" s="0" t="n">
        <v>1</v>
      </c>
      <c r="GX775" s="0" t="n">
        <f aca="false">ROUND(HC775*I775,2)</f>
        <v>0</v>
      </c>
      <c r="HA775" s="0" t="n">
        <v>0</v>
      </c>
      <c r="HB775" s="0" t="n">
        <v>0</v>
      </c>
      <c r="HC775" s="0" t="n">
        <f aca="false">GV775*GW775</f>
        <v>0</v>
      </c>
      <c r="IK775" s="0" t="n">
        <v>0</v>
      </c>
    </row>
    <row r="776" customFormat="false" ht="12.75" hidden="false" customHeight="false" outlineLevel="0" collapsed="false">
      <c r="A776" s="0" t="n">
        <v>17</v>
      </c>
      <c r="B776" s="0" t="n">
        <v>0</v>
      </c>
      <c r="C776" s="0" t="n">
        <f aca="false">ROW(SmtRes!A83)</f>
        <v>83</v>
      </c>
      <c r="D776" s="0" t="n">
        <f aca="false">ROW(EtalonRes!A83)</f>
        <v>83</v>
      </c>
      <c r="E776" s="0" t="s">
        <v>231</v>
      </c>
      <c r="F776" s="0" t="s">
        <v>371</v>
      </c>
      <c r="G776" s="0" t="s">
        <v>52</v>
      </c>
      <c r="H776" s="0" t="s">
        <v>372</v>
      </c>
      <c r="I776" s="0" t="n">
        <v>1</v>
      </c>
      <c r="J776" s="0" t="n">
        <v>0</v>
      </c>
      <c r="K776" s="0" t="n">
        <v>1</v>
      </c>
      <c r="O776" s="0" t="n">
        <f aca="false">ROUND(CP776,2)</f>
        <v>1336.36</v>
      </c>
      <c r="P776" s="0" t="n">
        <f aca="false">ROUND((ROUND((AC776*AW776*I776),2)*BC776),2)</f>
        <v>0</v>
      </c>
      <c r="Q776" s="0" t="n">
        <f aca="false">(ROUND((ROUND(((ET776)*AV776*I776),2)*BB776),2)+ROUND((ROUND(((AE776-(EU776))*AV776*I776),2)*BS776),2))</f>
        <v>0</v>
      </c>
      <c r="R776" s="0" t="n">
        <f aca="false">ROUND((ROUND((AE776*AV776*I776),2)*BS776),2)</f>
        <v>0</v>
      </c>
      <c r="S776" s="0" t="n">
        <f aca="false">ROUND((ROUND((AF776*AV776*I776),2)*BA776),2)</f>
        <v>1336.36</v>
      </c>
      <c r="T776" s="0" t="n">
        <f aca="false">ROUND(CU776*I776,2)</f>
        <v>0</v>
      </c>
      <c r="U776" s="0" t="n">
        <f aca="false">CV776*I776</f>
        <v>3.24</v>
      </c>
      <c r="V776" s="0" t="n">
        <f aca="false">CW776*I776</f>
        <v>0</v>
      </c>
      <c r="W776" s="0" t="n">
        <f aca="false">ROUND(CX776*I776,2)</f>
        <v>0</v>
      </c>
      <c r="X776" s="0" t="n">
        <f aca="false">ROUND(CY776,2)</f>
        <v>908.72</v>
      </c>
      <c r="Y776" s="0" t="n">
        <f aca="false">ROUND(CZ776,2)</f>
        <v>547.91</v>
      </c>
      <c r="AA776" s="0" t="n">
        <v>52687306</v>
      </c>
      <c r="AB776" s="0" t="n">
        <f aca="false">ROUND((AC776+AD776+AF776),6)</f>
        <v>51.276</v>
      </c>
      <c r="AC776" s="0" t="n">
        <f aca="false">ROUND((ES776),6)</f>
        <v>0</v>
      </c>
      <c r="AD776" s="0" t="n">
        <f aca="false">ROUND((((ET776)-(EU776))+AE776),6)</f>
        <v>0</v>
      </c>
      <c r="AE776" s="0" t="n">
        <f aca="false">ROUND((EU776),6)</f>
        <v>0</v>
      </c>
      <c r="AF776" s="0" t="n">
        <f aca="false">ROUND(((EV776*1.2)),6)</f>
        <v>51.276</v>
      </c>
      <c r="AG776" s="0" t="n">
        <f aca="false">ROUND((AP776),6)</f>
        <v>0</v>
      </c>
      <c r="AH776" s="0" t="n">
        <f aca="false">((EW776*1.2))</f>
        <v>3.24</v>
      </c>
      <c r="AI776" s="0" t="n">
        <f aca="false">(EX776)</f>
        <v>0</v>
      </c>
      <c r="AJ776" s="0" t="n">
        <f aca="false">(AS776)</f>
        <v>0</v>
      </c>
      <c r="AK776" s="0" t="n">
        <v>42.73</v>
      </c>
      <c r="AL776" s="0" t="n">
        <v>0</v>
      </c>
      <c r="AM776" s="0" t="n">
        <v>0</v>
      </c>
      <c r="AN776" s="0" t="n">
        <v>0</v>
      </c>
      <c r="AO776" s="0" t="n">
        <v>42.73</v>
      </c>
      <c r="AP776" s="0" t="n">
        <v>0</v>
      </c>
      <c r="AQ776" s="0" t="n">
        <v>2.7</v>
      </c>
      <c r="AR776" s="0" t="n">
        <v>0</v>
      </c>
      <c r="AS776" s="0" t="n">
        <v>0</v>
      </c>
      <c r="AT776" s="0" t="n">
        <v>68</v>
      </c>
      <c r="AU776" s="0" t="n">
        <v>41</v>
      </c>
      <c r="AV776" s="0" t="n">
        <v>1</v>
      </c>
      <c r="AW776" s="0" t="n">
        <v>1</v>
      </c>
      <c r="AZ776" s="0" t="n">
        <v>1</v>
      </c>
      <c r="BA776" s="0" t="n">
        <v>26.06</v>
      </c>
      <c r="BB776" s="0" t="n">
        <v>1</v>
      </c>
      <c r="BC776" s="0" t="n">
        <v>1</v>
      </c>
      <c r="BH776" s="0" t="n">
        <v>0</v>
      </c>
      <c r="BI776" s="0" t="n">
        <v>4</v>
      </c>
      <c r="BJ776" s="0" t="s">
        <v>373</v>
      </c>
      <c r="BM776" s="0" t="n">
        <v>381</v>
      </c>
      <c r="BN776" s="0" t="n">
        <v>0</v>
      </c>
      <c r="BP776" s="0" t="n">
        <v>0</v>
      </c>
      <c r="BQ776" s="0" t="n">
        <v>50</v>
      </c>
      <c r="BR776" s="0" t="n">
        <v>0</v>
      </c>
      <c r="BS776" s="0" t="n">
        <v>1</v>
      </c>
      <c r="BT776" s="0" t="n">
        <v>1</v>
      </c>
      <c r="BU776" s="0" t="n">
        <v>1</v>
      </c>
      <c r="BV776" s="0" t="n">
        <v>1</v>
      </c>
      <c r="BW776" s="0" t="n">
        <v>1</v>
      </c>
      <c r="BX776" s="0" t="n">
        <v>1</v>
      </c>
      <c r="BZ776" s="0" t="n">
        <v>68</v>
      </c>
      <c r="CA776" s="0" t="n">
        <v>41</v>
      </c>
      <c r="CE776" s="0" t="n">
        <v>30</v>
      </c>
      <c r="CF776" s="0" t="n">
        <v>0</v>
      </c>
      <c r="CG776" s="0" t="n">
        <v>0</v>
      </c>
      <c r="CM776" s="0" t="n">
        <v>0</v>
      </c>
      <c r="CN776" s="0" t="s">
        <v>171</v>
      </c>
      <c r="CO776" s="0" t="n">
        <v>0</v>
      </c>
      <c r="CP776" s="0" t="n">
        <f aca="false">(P776+Q776+S776)</f>
        <v>1336.36</v>
      </c>
      <c r="CQ776" s="0" t="n">
        <f aca="false">ROUND((ROUND((AC776*AW776*1),2)*BC776),2)</f>
        <v>0</v>
      </c>
      <c r="CR776" s="0" t="n">
        <f aca="false">(ROUND((ROUND(((ET776)*AV776*1),2)*BB776),2)+ROUND((ROUND(((AE776-(EU776))*AV776*1),2)*BS776),2))</f>
        <v>0</v>
      </c>
      <c r="CS776" s="0" t="n">
        <f aca="false">ROUND((ROUND((AE776*AV776*1),2)*BS776),2)</f>
        <v>0</v>
      </c>
      <c r="CT776" s="0" t="n">
        <f aca="false">ROUND((ROUND((AF776*AV776*1),2)*BA776),2)</f>
        <v>1336.36</v>
      </c>
      <c r="CU776" s="0" t="n">
        <f aca="false">AG776</f>
        <v>0</v>
      </c>
      <c r="CV776" s="0" t="n">
        <f aca="false">(AH776*AV776)</f>
        <v>3.24</v>
      </c>
      <c r="CW776" s="0" t="n">
        <f aca="false">AI776</f>
        <v>0</v>
      </c>
      <c r="CX776" s="0" t="n">
        <f aca="false">AJ776</f>
        <v>0</v>
      </c>
      <c r="CY776" s="0" t="n">
        <f aca="false">S776*(BZ776/100)</f>
        <v>908.7248</v>
      </c>
      <c r="CZ776" s="0" t="n">
        <f aca="false">S776*(CA776/100)</f>
        <v>547.9076</v>
      </c>
      <c r="DG776" s="0" t="s">
        <v>154</v>
      </c>
      <c r="DI776" s="0" t="s">
        <v>154</v>
      </c>
      <c r="DN776" s="0" t="n">
        <v>75</v>
      </c>
      <c r="DO776" s="0" t="n">
        <v>70</v>
      </c>
      <c r="DP776" s="0" t="n">
        <v>1</v>
      </c>
      <c r="DQ776" s="0" t="n">
        <v>1</v>
      </c>
      <c r="DU776" s="0" t="n">
        <v>1013</v>
      </c>
      <c r="DV776" s="0" t="s">
        <v>372</v>
      </c>
      <c r="DW776" s="0" t="s">
        <v>372</v>
      </c>
      <c r="DX776" s="0" t="n">
        <v>1</v>
      </c>
      <c r="EE776" s="0" t="n">
        <v>53019473</v>
      </c>
      <c r="EF776" s="0" t="n">
        <v>50</v>
      </c>
      <c r="EG776" s="0" t="s">
        <v>165</v>
      </c>
      <c r="EH776" s="0" t="n">
        <v>0</v>
      </c>
      <c r="EJ776" s="0" t="n">
        <v>4</v>
      </c>
      <c r="EK776" s="0" t="n">
        <v>381</v>
      </c>
      <c r="EL776" s="0" t="s">
        <v>172</v>
      </c>
      <c r="EM776" s="0" t="s">
        <v>173</v>
      </c>
      <c r="EO776" s="0" t="s">
        <v>174</v>
      </c>
      <c r="EQ776" s="0" t="n">
        <v>0</v>
      </c>
      <c r="ER776" s="0" t="n">
        <v>42.73</v>
      </c>
      <c r="ES776" s="0" t="n">
        <v>0</v>
      </c>
      <c r="ET776" s="0" t="n">
        <v>0</v>
      </c>
      <c r="EU776" s="0" t="n">
        <v>0</v>
      </c>
      <c r="EV776" s="0" t="n">
        <v>42.73</v>
      </c>
      <c r="EW776" s="0" t="n">
        <v>2.7</v>
      </c>
      <c r="EX776" s="0" t="n">
        <v>0</v>
      </c>
      <c r="EY776" s="0" t="n">
        <v>0</v>
      </c>
      <c r="FQ776" s="0" t="n">
        <v>0</v>
      </c>
      <c r="FR776" s="0" t="n">
        <f aca="false">ROUND(IF(AND(BH776=3,BI776=3),P776,0),2)</f>
        <v>0</v>
      </c>
      <c r="FS776" s="0" t="n">
        <v>0</v>
      </c>
      <c r="FX776" s="0" t="n">
        <v>75</v>
      </c>
      <c r="FY776" s="0" t="n">
        <v>70</v>
      </c>
      <c r="GD776" s="0" t="n">
        <v>0</v>
      </c>
      <c r="GF776" s="0" t="n">
        <v>862564181</v>
      </c>
      <c r="GG776" s="0" t="n">
        <v>2</v>
      </c>
      <c r="GH776" s="0" t="n">
        <v>1</v>
      </c>
      <c r="GI776" s="0" t="n">
        <v>2</v>
      </c>
      <c r="GJ776" s="0" t="n">
        <v>0</v>
      </c>
      <c r="GK776" s="0" t="n">
        <f aca="false">ROUND(R776*(R12)/100,2)</f>
        <v>0</v>
      </c>
      <c r="GL776" s="0" t="n">
        <f aca="false">ROUND(IF(AND(BH776=3,BI776=3,FS776&lt;&gt;0),P776,0),2)</f>
        <v>0</v>
      </c>
      <c r="GM776" s="0" t="n">
        <f aca="false">ROUND(O776+X776+Y776+GK776,2)+GX776</f>
        <v>2792.99</v>
      </c>
      <c r="GN776" s="0" t="n">
        <f aca="false">IF(OR(BI776=0,BI776=1),ROUND(O776+X776+Y776+GK776,2),0)</f>
        <v>0</v>
      </c>
      <c r="GO776" s="0" t="n">
        <f aca="false">IF(BI776=2,ROUND(O776+X776+Y776+GK776,2),0)</f>
        <v>0</v>
      </c>
      <c r="GP776" s="0" t="n">
        <f aca="false">IF(BI776=4,ROUND(O776+X776+Y776+GK776,2)+GX776,0)</f>
        <v>2792.99</v>
      </c>
      <c r="GR776" s="0" t="n">
        <v>0</v>
      </c>
      <c r="GS776" s="0" t="n">
        <v>3</v>
      </c>
      <c r="GT776" s="0" t="n">
        <v>0</v>
      </c>
      <c r="GV776" s="0" t="n">
        <f aca="false">ROUND((GT776),6)</f>
        <v>0</v>
      </c>
      <c r="GW776" s="0" t="n">
        <v>1</v>
      </c>
      <c r="GX776" s="0" t="n">
        <f aca="false">ROUND(HC776*I776,2)</f>
        <v>0</v>
      </c>
      <c r="HA776" s="0" t="n">
        <v>0</v>
      </c>
      <c r="HB776" s="0" t="n">
        <v>0</v>
      </c>
      <c r="HC776" s="0" t="n">
        <f aca="false">GV776*GW776</f>
        <v>0</v>
      </c>
      <c r="IK776" s="0" t="n">
        <v>0</v>
      </c>
    </row>
    <row r="777" customFormat="false" ht="12.75" hidden="false" customHeight="false" outlineLevel="0" collapsed="false">
      <c r="A777" s="0" t="n">
        <v>17</v>
      </c>
      <c r="B777" s="0" t="n">
        <v>0</v>
      </c>
      <c r="C777" s="0" t="n">
        <f aca="false">ROW(SmtRes!A84)</f>
        <v>84</v>
      </c>
      <c r="D777" s="0" t="n">
        <f aca="false">ROW(EtalonRes!A84)</f>
        <v>84</v>
      </c>
      <c r="E777" s="0" t="s">
        <v>235</v>
      </c>
      <c r="F777" s="0" t="s">
        <v>232</v>
      </c>
      <c r="G777" s="0" t="s">
        <v>53</v>
      </c>
      <c r="H777" s="0" t="s">
        <v>233</v>
      </c>
      <c r="I777" s="0" t="n">
        <v>3</v>
      </c>
      <c r="J777" s="0" t="n">
        <v>0</v>
      </c>
      <c r="K777" s="0" t="n">
        <v>3</v>
      </c>
      <c r="O777" s="0" t="n">
        <f aca="false">ROUND(CP777,2)</f>
        <v>4290.26</v>
      </c>
      <c r="P777" s="0" t="n">
        <f aca="false">ROUND((ROUND((AC777*AW777*I777),2)*BC777),2)</f>
        <v>0</v>
      </c>
      <c r="Q777" s="0" t="n">
        <f aca="false">(ROUND((ROUND(((ET777)*AV777*I777),2)*BB777),2)+ROUND((ROUND(((AE777-(EU777))*AV777*I777),2)*BS777),2))</f>
        <v>0</v>
      </c>
      <c r="R777" s="0" t="n">
        <f aca="false">ROUND((ROUND((AE777*AV777*I777),2)*BS777),2)</f>
        <v>0</v>
      </c>
      <c r="S777" s="0" t="n">
        <f aca="false">ROUND((ROUND((AF777*AV777*I777),2)*BA777),2)</f>
        <v>4290.26</v>
      </c>
      <c r="T777" s="0" t="n">
        <f aca="false">ROUND(CU777*I777,2)</f>
        <v>0</v>
      </c>
      <c r="U777" s="0" t="n">
        <f aca="false">CV777*I777</f>
        <v>9.72</v>
      </c>
      <c r="V777" s="0" t="n">
        <f aca="false">CW777*I777</f>
        <v>0</v>
      </c>
      <c r="W777" s="0" t="n">
        <f aca="false">ROUND(CX777*I777,2)</f>
        <v>0</v>
      </c>
      <c r="X777" s="0" t="n">
        <f aca="false">ROUND(CY777,2)</f>
        <v>2917.38</v>
      </c>
      <c r="Y777" s="0" t="n">
        <f aca="false">ROUND(CZ777,2)</f>
        <v>1759.01</v>
      </c>
      <c r="AA777" s="0" t="n">
        <v>52687306</v>
      </c>
      <c r="AB777" s="0" t="n">
        <f aca="false">ROUND((AC777+AD777+AF777),6)</f>
        <v>54.876</v>
      </c>
      <c r="AC777" s="0" t="n">
        <f aca="false">ROUND((ES777),6)</f>
        <v>0</v>
      </c>
      <c r="AD777" s="0" t="n">
        <f aca="false">ROUND((((ET777)-(EU777))+AE777),6)</f>
        <v>0</v>
      </c>
      <c r="AE777" s="0" t="n">
        <f aca="false">ROUND((EU777),6)</f>
        <v>0</v>
      </c>
      <c r="AF777" s="0" t="n">
        <f aca="false">ROUND(((EV777*1.2)),6)</f>
        <v>54.876</v>
      </c>
      <c r="AG777" s="0" t="n">
        <f aca="false">ROUND((AP777),6)</f>
        <v>0</v>
      </c>
      <c r="AH777" s="0" t="n">
        <f aca="false">((EW777*1.2))</f>
        <v>3.24</v>
      </c>
      <c r="AI777" s="0" t="n">
        <f aca="false">(EX777)</f>
        <v>0</v>
      </c>
      <c r="AJ777" s="0" t="n">
        <f aca="false">(AS777)</f>
        <v>0</v>
      </c>
      <c r="AK777" s="0" t="n">
        <v>45.73</v>
      </c>
      <c r="AL777" s="0" t="n">
        <v>0</v>
      </c>
      <c r="AM777" s="0" t="n">
        <v>0</v>
      </c>
      <c r="AN777" s="0" t="n">
        <v>0</v>
      </c>
      <c r="AO777" s="0" t="n">
        <v>45.73</v>
      </c>
      <c r="AP777" s="0" t="n">
        <v>0</v>
      </c>
      <c r="AQ777" s="0" t="n">
        <v>2.7</v>
      </c>
      <c r="AR777" s="0" t="n">
        <v>0</v>
      </c>
      <c r="AS777" s="0" t="n">
        <v>0</v>
      </c>
      <c r="AT777" s="0" t="n">
        <v>68</v>
      </c>
      <c r="AU777" s="0" t="n">
        <v>41</v>
      </c>
      <c r="AV777" s="0" t="n">
        <v>1</v>
      </c>
      <c r="AW777" s="0" t="n">
        <v>1</v>
      </c>
      <c r="AZ777" s="0" t="n">
        <v>1</v>
      </c>
      <c r="BA777" s="0" t="n">
        <v>26.06</v>
      </c>
      <c r="BB777" s="0" t="n">
        <v>1</v>
      </c>
      <c r="BC777" s="0" t="n">
        <v>1</v>
      </c>
      <c r="BH777" s="0" t="n">
        <v>0</v>
      </c>
      <c r="BI777" s="0" t="n">
        <v>4</v>
      </c>
      <c r="BJ777" s="0" t="s">
        <v>234</v>
      </c>
      <c r="BM777" s="0" t="n">
        <v>381</v>
      </c>
      <c r="BN777" s="0" t="n">
        <v>0</v>
      </c>
      <c r="BP777" s="0" t="n">
        <v>0</v>
      </c>
      <c r="BQ777" s="0" t="n">
        <v>50</v>
      </c>
      <c r="BR777" s="0" t="n">
        <v>0</v>
      </c>
      <c r="BS777" s="0" t="n">
        <v>1</v>
      </c>
      <c r="BT777" s="0" t="n">
        <v>1</v>
      </c>
      <c r="BU777" s="0" t="n">
        <v>1</v>
      </c>
      <c r="BV777" s="0" t="n">
        <v>1</v>
      </c>
      <c r="BW777" s="0" t="n">
        <v>1</v>
      </c>
      <c r="BX777" s="0" t="n">
        <v>1</v>
      </c>
      <c r="BZ777" s="0" t="n">
        <v>68</v>
      </c>
      <c r="CA777" s="0" t="n">
        <v>41</v>
      </c>
      <c r="CE777" s="0" t="n">
        <v>30</v>
      </c>
      <c r="CF777" s="0" t="n">
        <v>0</v>
      </c>
      <c r="CG777" s="0" t="n">
        <v>0</v>
      </c>
      <c r="CM777" s="0" t="n">
        <v>0</v>
      </c>
      <c r="CN777" s="0" t="s">
        <v>171</v>
      </c>
      <c r="CO777" s="0" t="n">
        <v>0</v>
      </c>
      <c r="CP777" s="0" t="n">
        <f aca="false">(P777+Q777+S777)</f>
        <v>4290.26</v>
      </c>
      <c r="CQ777" s="0" t="n">
        <f aca="false">ROUND((ROUND((AC777*AW777*1),2)*BC777),2)</f>
        <v>0</v>
      </c>
      <c r="CR777" s="0" t="n">
        <f aca="false">(ROUND((ROUND(((ET777)*AV777*1),2)*BB777),2)+ROUND((ROUND(((AE777-(EU777))*AV777*1),2)*BS777),2))</f>
        <v>0</v>
      </c>
      <c r="CS777" s="0" t="n">
        <f aca="false">ROUND((ROUND((AE777*AV777*1),2)*BS777),2)</f>
        <v>0</v>
      </c>
      <c r="CT777" s="0" t="n">
        <f aca="false">ROUND((ROUND((AF777*AV777*1),2)*BA777),2)</f>
        <v>1430.17</v>
      </c>
      <c r="CU777" s="0" t="n">
        <f aca="false">AG777</f>
        <v>0</v>
      </c>
      <c r="CV777" s="0" t="n">
        <f aca="false">(AH777*AV777)</f>
        <v>3.24</v>
      </c>
      <c r="CW777" s="0" t="n">
        <f aca="false">AI777</f>
        <v>0</v>
      </c>
      <c r="CX777" s="0" t="n">
        <f aca="false">AJ777</f>
        <v>0</v>
      </c>
      <c r="CY777" s="0" t="n">
        <f aca="false">S777*(BZ777/100)</f>
        <v>2917.3768</v>
      </c>
      <c r="CZ777" s="0" t="n">
        <f aca="false">S777*(CA777/100)</f>
        <v>1759.0066</v>
      </c>
      <c r="DG777" s="0" t="s">
        <v>154</v>
      </c>
      <c r="DI777" s="0" t="s">
        <v>154</v>
      </c>
      <c r="DN777" s="0" t="n">
        <v>75</v>
      </c>
      <c r="DO777" s="0" t="n">
        <v>70</v>
      </c>
      <c r="DP777" s="0" t="n">
        <v>1</v>
      </c>
      <c r="DQ777" s="0" t="n">
        <v>1</v>
      </c>
      <c r="DU777" s="0" t="n">
        <v>1013</v>
      </c>
      <c r="DV777" s="0" t="s">
        <v>233</v>
      </c>
      <c r="DW777" s="0" t="s">
        <v>233</v>
      </c>
      <c r="DX777" s="0" t="n">
        <v>1</v>
      </c>
      <c r="EE777" s="0" t="n">
        <v>53019473</v>
      </c>
      <c r="EF777" s="0" t="n">
        <v>50</v>
      </c>
      <c r="EG777" s="0" t="s">
        <v>165</v>
      </c>
      <c r="EH777" s="0" t="n">
        <v>0</v>
      </c>
      <c r="EJ777" s="0" t="n">
        <v>4</v>
      </c>
      <c r="EK777" s="0" t="n">
        <v>381</v>
      </c>
      <c r="EL777" s="0" t="s">
        <v>172</v>
      </c>
      <c r="EM777" s="0" t="s">
        <v>173</v>
      </c>
      <c r="EO777" s="0" t="s">
        <v>174</v>
      </c>
      <c r="EQ777" s="0" t="n">
        <v>0</v>
      </c>
      <c r="ER777" s="0" t="n">
        <v>45.73</v>
      </c>
      <c r="ES777" s="0" t="n">
        <v>0</v>
      </c>
      <c r="ET777" s="0" t="n">
        <v>0</v>
      </c>
      <c r="EU777" s="0" t="n">
        <v>0</v>
      </c>
      <c r="EV777" s="0" t="n">
        <v>45.73</v>
      </c>
      <c r="EW777" s="0" t="n">
        <v>2.7</v>
      </c>
      <c r="EX777" s="0" t="n">
        <v>0</v>
      </c>
      <c r="EY777" s="0" t="n">
        <v>0</v>
      </c>
      <c r="FQ777" s="0" t="n">
        <v>0</v>
      </c>
      <c r="FR777" s="0" t="n">
        <f aca="false">ROUND(IF(AND(BH777=3,BI777=3),P777,0),2)</f>
        <v>0</v>
      </c>
      <c r="FS777" s="0" t="n">
        <v>0</v>
      </c>
      <c r="FX777" s="0" t="n">
        <v>75</v>
      </c>
      <c r="FY777" s="0" t="n">
        <v>70</v>
      </c>
      <c r="GD777" s="0" t="n">
        <v>0</v>
      </c>
      <c r="GF777" s="0" t="n">
        <v>1659913135</v>
      </c>
      <c r="GG777" s="0" t="n">
        <v>2</v>
      </c>
      <c r="GH777" s="0" t="n">
        <v>1</v>
      </c>
      <c r="GI777" s="0" t="n">
        <v>2</v>
      </c>
      <c r="GJ777" s="0" t="n">
        <v>0</v>
      </c>
      <c r="GK777" s="0" t="n">
        <f aca="false">ROUND(R777*(R12)/100,2)</f>
        <v>0</v>
      </c>
      <c r="GL777" s="0" t="n">
        <f aca="false">ROUND(IF(AND(BH777=3,BI777=3,FS777&lt;&gt;0),P777,0),2)</f>
        <v>0</v>
      </c>
      <c r="GM777" s="0" t="n">
        <f aca="false">ROUND(O777+X777+Y777+GK777,2)+GX777</f>
        <v>8966.65</v>
      </c>
      <c r="GN777" s="0" t="n">
        <f aca="false">IF(OR(BI777=0,BI777=1),ROUND(O777+X777+Y777+GK777,2),0)</f>
        <v>0</v>
      </c>
      <c r="GO777" s="0" t="n">
        <f aca="false">IF(BI777=2,ROUND(O777+X777+Y777+GK777,2),0)</f>
        <v>0</v>
      </c>
      <c r="GP777" s="0" t="n">
        <f aca="false">IF(BI777=4,ROUND(O777+X777+Y777+GK777,2)+GX777,0)</f>
        <v>8966.65</v>
      </c>
      <c r="GR777" s="0" t="n">
        <v>0</v>
      </c>
      <c r="GS777" s="0" t="n">
        <v>3</v>
      </c>
      <c r="GT777" s="0" t="n">
        <v>0</v>
      </c>
      <c r="GV777" s="0" t="n">
        <f aca="false">ROUND((GT777),6)</f>
        <v>0</v>
      </c>
      <c r="GW777" s="0" t="n">
        <v>1</v>
      </c>
      <c r="GX777" s="0" t="n">
        <f aca="false">ROUND(HC777*I777,2)</f>
        <v>0</v>
      </c>
      <c r="HA777" s="0" t="n">
        <v>0</v>
      </c>
      <c r="HB777" s="0" t="n">
        <v>0</v>
      </c>
      <c r="HC777" s="0" t="n">
        <f aca="false">GV777*GW777</f>
        <v>0</v>
      </c>
      <c r="IK777" s="0" t="n">
        <v>0</v>
      </c>
    </row>
    <row r="778" customFormat="false" ht="12.75" hidden="false" customHeight="false" outlineLevel="0" collapsed="false">
      <c r="A778" s="0" t="n">
        <v>17</v>
      </c>
      <c r="B778" s="0" t="n">
        <v>0</v>
      </c>
      <c r="C778" s="0" t="n">
        <f aca="false">ROW(SmtRes!A85)</f>
        <v>85</v>
      </c>
      <c r="D778" s="0" t="n">
        <f aca="false">ROW(EtalonRes!A85)</f>
        <v>85</v>
      </c>
      <c r="E778" s="0" t="s">
        <v>241</v>
      </c>
      <c r="F778" s="0" t="s">
        <v>385</v>
      </c>
      <c r="G778" s="0" t="s">
        <v>54</v>
      </c>
      <c r="H778" s="0" t="s">
        <v>233</v>
      </c>
      <c r="I778" s="0" t="n">
        <v>3</v>
      </c>
      <c r="J778" s="0" t="n">
        <v>0</v>
      </c>
      <c r="K778" s="0" t="n">
        <v>3</v>
      </c>
      <c r="O778" s="0" t="n">
        <f aca="false">ROUND(CP778,2)</f>
        <v>2859.56</v>
      </c>
      <c r="P778" s="0" t="n">
        <f aca="false">ROUND((ROUND((AC778*AW778*I778),2)*BC778),2)</f>
        <v>0</v>
      </c>
      <c r="Q778" s="0" t="n">
        <f aca="false">(ROUND((ROUND(((ET778)*AV778*I778),2)*BB778),2)+ROUND((ROUND(((AE778-(EU778))*AV778*I778),2)*BS778),2))</f>
        <v>0</v>
      </c>
      <c r="R778" s="0" t="n">
        <f aca="false">ROUND((ROUND((AE778*AV778*I778),2)*BS778),2)</f>
        <v>0</v>
      </c>
      <c r="S778" s="0" t="n">
        <f aca="false">ROUND((ROUND((AF778*AV778*I778),2)*BA778),2)</f>
        <v>2859.56</v>
      </c>
      <c r="T778" s="0" t="n">
        <f aca="false">ROUND(CU778*I778,2)</f>
        <v>0</v>
      </c>
      <c r="U778" s="0" t="n">
        <f aca="false">CV778*I778</f>
        <v>6.48</v>
      </c>
      <c r="V778" s="0" t="n">
        <f aca="false">CW778*I778</f>
        <v>0</v>
      </c>
      <c r="W778" s="0" t="n">
        <f aca="false">ROUND(CX778*I778,2)</f>
        <v>0</v>
      </c>
      <c r="X778" s="0" t="n">
        <f aca="false">ROUND(CY778,2)</f>
        <v>1944.5</v>
      </c>
      <c r="Y778" s="0" t="n">
        <f aca="false">ROUND(CZ778,2)</f>
        <v>1172.42</v>
      </c>
      <c r="AA778" s="0" t="n">
        <v>52687306</v>
      </c>
      <c r="AB778" s="0" t="n">
        <f aca="false">ROUND((AC778+AD778+AF778),6)</f>
        <v>36.576</v>
      </c>
      <c r="AC778" s="0" t="n">
        <f aca="false">ROUND((ES778),6)</f>
        <v>0</v>
      </c>
      <c r="AD778" s="0" t="n">
        <f aca="false">ROUND((((ET778)-(EU778))+AE778),6)</f>
        <v>0</v>
      </c>
      <c r="AE778" s="0" t="n">
        <f aca="false">ROUND((EU778),6)</f>
        <v>0</v>
      </c>
      <c r="AF778" s="0" t="n">
        <f aca="false">ROUND(((EV778*1.2)),6)</f>
        <v>36.576</v>
      </c>
      <c r="AG778" s="0" t="n">
        <f aca="false">ROUND((AP778),6)</f>
        <v>0</v>
      </c>
      <c r="AH778" s="0" t="n">
        <f aca="false">((EW778*1.2))</f>
        <v>2.16</v>
      </c>
      <c r="AI778" s="0" t="n">
        <f aca="false">(EX778)</f>
        <v>0</v>
      </c>
      <c r="AJ778" s="0" t="n">
        <f aca="false">(AS778)</f>
        <v>0</v>
      </c>
      <c r="AK778" s="0" t="n">
        <v>30.48</v>
      </c>
      <c r="AL778" s="0" t="n">
        <v>0</v>
      </c>
      <c r="AM778" s="0" t="n">
        <v>0</v>
      </c>
      <c r="AN778" s="0" t="n">
        <v>0</v>
      </c>
      <c r="AO778" s="0" t="n">
        <v>30.48</v>
      </c>
      <c r="AP778" s="0" t="n">
        <v>0</v>
      </c>
      <c r="AQ778" s="0" t="n">
        <v>1.8</v>
      </c>
      <c r="AR778" s="0" t="n">
        <v>0</v>
      </c>
      <c r="AS778" s="0" t="n">
        <v>0</v>
      </c>
      <c r="AT778" s="0" t="n">
        <v>68</v>
      </c>
      <c r="AU778" s="0" t="n">
        <v>41</v>
      </c>
      <c r="AV778" s="0" t="n">
        <v>1</v>
      </c>
      <c r="AW778" s="0" t="n">
        <v>1</v>
      </c>
      <c r="AZ778" s="0" t="n">
        <v>1</v>
      </c>
      <c r="BA778" s="0" t="n">
        <v>26.06</v>
      </c>
      <c r="BB778" s="0" t="n">
        <v>1</v>
      </c>
      <c r="BC778" s="0" t="n">
        <v>1</v>
      </c>
      <c r="BH778" s="0" t="n">
        <v>0</v>
      </c>
      <c r="BI778" s="0" t="n">
        <v>4</v>
      </c>
      <c r="BJ778" s="0" t="s">
        <v>386</v>
      </c>
      <c r="BM778" s="0" t="n">
        <v>381</v>
      </c>
      <c r="BN778" s="0" t="n">
        <v>0</v>
      </c>
      <c r="BP778" s="0" t="n">
        <v>0</v>
      </c>
      <c r="BQ778" s="0" t="n">
        <v>50</v>
      </c>
      <c r="BR778" s="0" t="n">
        <v>0</v>
      </c>
      <c r="BS778" s="0" t="n">
        <v>1</v>
      </c>
      <c r="BT778" s="0" t="n">
        <v>1</v>
      </c>
      <c r="BU778" s="0" t="n">
        <v>1</v>
      </c>
      <c r="BV778" s="0" t="n">
        <v>1</v>
      </c>
      <c r="BW778" s="0" t="n">
        <v>1</v>
      </c>
      <c r="BX778" s="0" t="n">
        <v>1</v>
      </c>
      <c r="BZ778" s="0" t="n">
        <v>68</v>
      </c>
      <c r="CA778" s="0" t="n">
        <v>41</v>
      </c>
      <c r="CE778" s="0" t="n">
        <v>30</v>
      </c>
      <c r="CF778" s="0" t="n">
        <v>0</v>
      </c>
      <c r="CG778" s="0" t="n">
        <v>0</v>
      </c>
      <c r="CM778" s="0" t="n">
        <v>0</v>
      </c>
      <c r="CN778" s="0" t="s">
        <v>171</v>
      </c>
      <c r="CO778" s="0" t="n">
        <v>0</v>
      </c>
      <c r="CP778" s="0" t="n">
        <f aca="false">(P778+Q778+S778)</f>
        <v>2859.56</v>
      </c>
      <c r="CQ778" s="0" t="n">
        <f aca="false">ROUND((ROUND((AC778*AW778*1),2)*BC778),2)</f>
        <v>0</v>
      </c>
      <c r="CR778" s="0" t="n">
        <f aca="false">(ROUND((ROUND(((ET778)*AV778*1),2)*BB778),2)+ROUND((ROUND(((AE778-(EU778))*AV778*1),2)*BS778),2))</f>
        <v>0</v>
      </c>
      <c r="CS778" s="0" t="n">
        <f aca="false">ROUND((ROUND((AE778*AV778*1),2)*BS778),2)</f>
        <v>0</v>
      </c>
      <c r="CT778" s="0" t="n">
        <f aca="false">ROUND((ROUND((AF778*AV778*1),2)*BA778),2)</f>
        <v>953.27</v>
      </c>
      <c r="CU778" s="0" t="n">
        <f aca="false">AG778</f>
        <v>0</v>
      </c>
      <c r="CV778" s="0" t="n">
        <f aca="false">(AH778*AV778)</f>
        <v>2.16</v>
      </c>
      <c r="CW778" s="0" t="n">
        <f aca="false">AI778</f>
        <v>0</v>
      </c>
      <c r="CX778" s="0" t="n">
        <f aca="false">AJ778</f>
        <v>0</v>
      </c>
      <c r="CY778" s="0" t="n">
        <f aca="false">S778*(BZ778/100)</f>
        <v>1944.5008</v>
      </c>
      <c r="CZ778" s="0" t="n">
        <f aca="false">S778*(CA778/100)</f>
        <v>1172.4196</v>
      </c>
      <c r="DG778" s="0" t="s">
        <v>154</v>
      </c>
      <c r="DI778" s="0" t="s">
        <v>154</v>
      </c>
      <c r="DN778" s="0" t="n">
        <v>75</v>
      </c>
      <c r="DO778" s="0" t="n">
        <v>70</v>
      </c>
      <c r="DP778" s="0" t="n">
        <v>1</v>
      </c>
      <c r="DQ778" s="0" t="n">
        <v>1</v>
      </c>
      <c r="DU778" s="0" t="n">
        <v>1013</v>
      </c>
      <c r="DV778" s="0" t="s">
        <v>233</v>
      </c>
      <c r="DW778" s="0" t="s">
        <v>233</v>
      </c>
      <c r="DX778" s="0" t="n">
        <v>1</v>
      </c>
      <c r="EE778" s="0" t="n">
        <v>53019473</v>
      </c>
      <c r="EF778" s="0" t="n">
        <v>50</v>
      </c>
      <c r="EG778" s="0" t="s">
        <v>165</v>
      </c>
      <c r="EH778" s="0" t="n">
        <v>0</v>
      </c>
      <c r="EJ778" s="0" t="n">
        <v>4</v>
      </c>
      <c r="EK778" s="0" t="n">
        <v>381</v>
      </c>
      <c r="EL778" s="0" t="s">
        <v>172</v>
      </c>
      <c r="EM778" s="0" t="s">
        <v>173</v>
      </c>
      <c r="EO778" s="0" t="s">
        <v>174</v>
      </c>
      <c r="EQ778" s="0" t="n">
        <v>0</v>
      </c>
      <c r="ER778" s="0" t="n">
        <v>30.48</v>
      </c>
      <c r="ES778" s="0" t="n">
        <v>0</v>
      </c>
      <c r="ET778" s="0" t="n">
        <v>0</v>
      </c>
      <c r="EU778" s="0" t="n">
        <v>0</v>
      </c>
      <c r="EV778" s="0" t="n">
        <v>30.48</v>
      </c>
      <c r="EW778" s="0" t="n">
        <v>1.8</v>
      </c>
      <c r="EX778" s="0" t="n">
        <v>0</v>
      </c>
      <c r="EY778" s="0" t="n">
        <v>0</v>
      </c>
      <c r="FQ778" s="0" t="n">
        <v>0</v>
      </c>
      <c r="FR778" s="0" t="n">
        <f aca="false">ROUND(IF(AND(BH778=3,BI778=3),P778,0),2)</f>
        <v>0</v>
      </c>
      <c r="FS778" s="0" t="n">
        <v>0</v>
      </c>
      <c r="FX778" s="0" t="n">
        <v>75</v>
      </c>
      <c r="FY778" s="0" t="n">
        <v>70</v>
      </c>
      <c r="GD778" s="0" t="n">
        <v>0</v>
      </c>
      <c r="GF778" s="0" t="n">
        <v>2135589734</v>
      </c>
      <c r="GG778" s="0" t="n">
        <v>2</v>
      </c>
      <c r="GH778" s="0" t="n">
        <v>1</v>
      </c>
      <c r="GI778" s="0" t="n">
        <v>2</v>
      </c>
      <c r="GJ778" s="0" t="n">
        <v>0</v>
      </c>
      <c r="GK778" s="0" t="n">
        <f aca="false">ROUND(R778*(R12)/100,2)</f>
        <v>0</v>
      </c>
      <c r="GL778" s="0" t="n">
        <f aca="false">ROUND(IF(AND(BH778=3,BI778=3,FS778&lt;&gt;0),P778,0),2)</f>
        <v>0</v>
      </c>
      <c r="GM778" s="0" t="n">
        <f aca="false">ROUND(O778+X778+Y778+GK778,2)+GX778</f>
        <v>5976.48</v>
      </c>
      <c r="GN778" s="0" t="n">
        <f aca="false">IF(OR(BI778=0,BI778=1),ROUND(O778+X778+Y778+GK778,2),0)</f>
        <v>0</v>
      </c>
      <c r="GO778" s="0" t="n">
        <f aca="false">IF(BI778=2,ROUND(O778+X778+Y778+GK778,2),0)</f>
        <v>0</v>
      </c>
      <c r="GP778" s="0" t="n">
        <f aca="false">IF(BI778=4,ROUND(O778+X778+Y778+GK778,2)+GX778,0)</f>
        <v>5976.48</v>
      </c>
      <c r="GR778" s="0" t="n">
        <v>0</v>
      </c>
      <c r="GS778" s="0" t="n">
        <v>3</v>
      </c>
      <c r="GT778" s="0" t="n">
        <v>0</v>
      </c>
      <c r="GV778" s="0" t="n">
        <f aca="false">ROUND((GT778),6)</f>
        <v>0</v>
      </c>
      <c r="GW778" s="0" t="n">
        <v>1</v>
      </c>
      <c r="GX778" s="0" t="n">
        <f aca="false">ROUND(HC778*I778,2)</f>
        <v>0</v>
      </c>
      <c r="HA778" s="0" t="n">
        <v>0</v>
      </c>
      <c r="HB778" s="0" t="n">
        <v>0</v>
      </c>
      <c r="HC778" s="0" t="n">
        <f aca="false">GV778*GW778</f>
        <v>0</v>
      </c>
      <c r="IK778" s="0" t="n">
        <v>0</v>
      </c>
    </row>
    <row r="780" customFormat="false" ht="12.75" hidden="false" customHeight="false" outlineLevel="0" collapsed="false">
      <c r="A780" s="64" t="n">
        <v>51</v>
      </c>
      <c r="B780" s="64" t="n">
        <f aca="false">B769</f>
        <v>0</v>
      </c>
      <c r="C780" s="64" t="n">
        <f aca="false">A769</f>
        <v>4</v>
      </c>
      <c r="D780" s="64" t="n">
        <f aca="false">ROW(A769)</f>
        <v>769</v>
      </c>
      <c r="E780" s="64"/>
      <c r="F780" s="64" t="str">
        <f aca="false">IF(F769&lt;&gt;"",F769,"")</f>
        <v>Новый раздел</v>
      </c>
      <c r="G780" s="64" t="str">
        <f aca="false">IF(G769&lt;&gt;"",G769,"")</f>
        <v>Пусконаладочные работы</v>
      </c>
      <c r="H780" s="64" t="n">
        <v>0</v>
      </c>
      <c r="I780" s="64"/>
      <c r="J780" s="64"/>
      <c r="K780" s="64"/>
      <c r="L780" s="64"/>
      <c r="M780" s="64"/>
      <c r="N780" s="64"/>
      <c r="O780" s="64" t="n">
        <f aca="false">ROUND(AB780,2)</f>
        <v>23766.46</v>
      </c>
      <c r="P780" s="64" t="n">
        <f aca="false">ROUND(AC780,2)</f>
        <v>0</v>
      </c>
      <c r="Q780" s="64" t="n">
        <f aca="false">ROUND(AD780,2)</f>
        <v>0</v>
      </c>
      <c r="R780" s="64" t="n">
        <f aca="false">ROUND(AE780,2)</f>
        <v>0</v>
      </c>
      <c r="S780" s="64" t="n">
        <f aca="false">ROUND(AF780,2)</f>
        <v>23766.46</v>
      </c>
      <c r="T780" s="64" t="n">
        <f aca="false">ROUND(AG780,2)</f>
        <v>0</v>
      </c>
      <c r="U780" s="64" t="n">
        <f aca="false">AH780</f>
        <v>59.76</v>
      </c>
      <c r="V780" s="64" t="n">
        <f aca="false">AI780</f>
        <v>0</v>
      </c>
      <c r="W780" s="64" t="n">
        <f aca="false">ROUND(AJ780,2)</f>
        <v>0</v>
      </c>
      <c r="X780" s="64" t="n">
        <f aca="false">ROUND(AK780,2)</f>
        <v>16161.18</v>
      </c>
      <c r="Y780" s="64" t="n">
        <f aca="false">ROUND(AL780,2)</f>
        <v>9744.26</v>
      </c>
      <c r="Z780" s="64"/>
      <c r="AA780" s="64"/>
      <c r="AB780" s="64" t="n">
        <f aca="false">ROUND(SUMIF(AA773:AA778,"=52687306",O773:O778),2)</f>
        <v>23766.46</v>
      </c>
      <c r="AC780" s="64" t="n">
        <f aca="false">ROUND(SUMIF(AA773:AA778,"=52687306",P773:P778),2)</f>
        <v>0</v>
      </c>
      <c r="AD780" s="64" t="n">
        <f aca="false">ROUND(SUMIF(AA773:AA778,"=52687306",Q773:Q778),2)</f>
        <v>0</v>
      </c>
      <c r="AE780" s="64" t="n">
        <f aca="false">ROUND(SUMIF(AA773:AA778,"=52687306",R773:R778),2)</f>
        <v>0</v>
      </c>
      <c r="AF780" s="64" t="n">
        <f aca="false">ROUND(SUMIF(AA773:AA778,"=52687306",S773:S778),2)</f>
        <v>23766.46</v>
      </c>
      <c r="AG780" s="64" t="n">
        <f aca="false">ROUND(SUMIF(AA773:AA778,"=52687306",T773:T778),2)</f>
        <v>0</v>
      </c>
      <c r="AH780" s="64" t="n">
        <f aca="false">SUMIF(AA773:AA778,"=52687306",U773:U778)</f>
        <v>59.76</v>
      </c>
      <c r="AI780" s="64" t="n">
        <f aca="false">SUMIF(AA773:AA778,"=52687306",V773:V778)</f>
        <v>0</v>
      </c>
      <c r="AJ780" s="64" t="n">
        <f aca="false">ROUND(SUMIF(AA773:AA778,"=52687306",W773:W778),2)</f>
        <v>0</v>
      </c>
      <c r="AK780" s="64" t="n">
        <f aca="false">ROUND(SUMIF(AA773:AA778,"=52687306",X773:X778),2)</f>
        <v>16161.18</v>
      </c>
      <c r="AL780" s="64" t="n">
        <f aca="false">ROUND(SUMIF(AA773:AA778,"=52687306",Y773:Y778),2)</f>
        <v>9744.26</v>
      </c>
      <c r="AM780" s="64"/>
      <c r="AN780" s="64"/>
      <c r="AO780" s="64" t="n">
        <f aca="false">ROUND(BX780,2)</f>
        <v>0</v>
      </c>
      <c r="AP780" s="64" t="n">
        <f aca="false">ROUND(BY780,2)</f>
        <v>0</v>
      </c>
      <c r="AQ780" s="64" t="n">
        <f aca="false">ROUND(BZ780,2)</f>
        <v>0</v>
      </c>
      <c r="AR780" s="64" t="n">
        <f aca="false">ROUND(CA780,2)</f>
        <v>49671.9</v>
      </c>
      <c r="AS780" s="64" t="n">
        <f aca="false">ROUND(CB780,2)</f>
        <v>0</v>
      </c>
      <c r="AT780" s="64" t="n">
        <f aca="false">ROUND(CC780,2)</f>
        <v>0</v>
      </c>
      <c r="AU780" s="64" t="n">
        <f aca="false">ROUND(CD780,2)</f>
        <v>49671.9</v>
      </c>
      <c r="AV780" s="64" t="n">
        <f aca="false">ROUND(CE780,2)</f>
        <v>0</v>
      </c>
      <c r="AW780" s="64" t="n">
        <f aca="false">ROUND(CF780,2)</f>
        <v>0</v>
      </c>
      <c r="AX780" s="64" t="n">
        <f aca="false">ROUND(CG780,2)</f>
        <v>0</v>
      </c>
      <c r="AY780" s="64" t="n">
        <f aca="false">ROUND(CH780,2)</f>
        <v>0</v>
      </c>
      <c r="AZ780" s="64" t="n">
        <f aca="false">ROUND(CI780,2)</f>
        <v>0</v>
      </c>
      <c r="BA780" s="64" t="n">
        <f aca="false">ROUND(CJ780,2)</f>
        <v>0</v>
      </c>
      <c r="BB780" s="64" t="n">
        <f aca="false">ROUND(CK780,2)</f>
        <v>0</v>
      </c>
      <c r="BC780" s="64" t="n">
        <f aca="false">ROUND(CL780,2)</f>
        <v>0</v>
      </c>
      <c r="BD780" s="64" t="n">
        <f aca="false">ROUND(CM780,2)</f>
        <v>0</v>
      </c>
      <c r="BE780" s="64"/>
      <c r="BF780" s="64"/>
      <c r="BG780" s="64"/>
      <c r="BH780" s="64"/>
      <c r="BI780" s="64"/>
      <c r="BJ780" s="64"/>
      <c r="BK780" s="64"/>
      <c r="BL780" s="64"/>
      <c r="BM780" s="64"/>
      <c r="BN780" s="64"/>
      <c r="BO780" s="64"/>
      <c r="BP780" s="64"/>
      <c r="BQ780" s="64"/>
      <c r="BR780" s="64"/>
      <c r="BS780" s="64"/>
      <c r="BT780" s="64"/>
      <c r="BU780" s="64"/>
      <c r="BV780" s="64"/>
      <c r="BW780" s="64"/>
      <c r="BX780" s="64" t="n">
        <f aca="false">ROUND(SUMIF(AA773:AA778,"=52687306",FQ773:FQ778),2)</f>
        <v>0</v>
      </c>
      <c r="BY780" s="64" t="n">
        <f aca="false">ROUND(SUMIF(AA773:AA778,"=52687306",FR773:FR778),2)</f>
        <v>0</v>
      </c>
      <c r="BZ780" s="64" t="n">
        <f aca="false">ROUND(SUMIF(AA773:AA778,"=52687306",GL773:GL778),2)</f>
        <v>0</v>
      </c>
      <c r="CA780" s="64" t="n">
        <f aca="false">ROUND(SUMIF(AA773:AA778,"=52687306",GM773:GM778),2)</f>
        <v>49671.9</v>
      </c>
      <c r="CB780" s="64" t="n">
        <f aca="false">ROUND(SUMIF(AA773:AA778,"=52687306",GN773:GN778),2)</f>
        <v>0</v>
      </c>
      <c r="CC780" s="64" t="n">
        <f aca="false">ROUND(SUMIF(AA773:AA778,"=52687306",GO773:GO778),2)</f>
        <v>0</v>
      </c>
      <c r="CD780" s="64" t="n">
        <f aca="false">ROUND(SUMIF(AA773:AA778,"=52687306",GP773:GP778),2)</f>
        <v>49671.9</v>
      </c>
      <c r="CE780" s="64" t="n">
        <f aca="false">AC780-BX780</f>
        <v>0</v>
      </c>
      <c r="CF780" s="64" t="n">
        <f aca="false">AC780-BY780</f>
        <v>0</v>
      </c>
      <c r="CG780" s="64" t="n">
        <f aca="false">BX780-BZ780</f>
        <v>0</v>
      </c>
      <c r="CH780" s="64" t="n">
        <f aca="false">AC780-BX780-BY780+BZ780</f>
        <v>0</v>
      </c>
      <c r="CI780" s="64" t="n">
        <f aca="false">BY780-BZ780</f>
        <v>0</v>
      </c>
      <c r="CJ780" s="64" t="n">
        <f aca="false">ROUND(SUMIF(AA773:AA778,"=52687306",GX773:GX778),2)</f>
        <v>0</v>
      </c>
      <c r="CK780" s="64" t="n">
        <f aca="false">ROUND(SUMIF(AA773:AA778,"=52687306",GY773:GY778),2)</f>
        <v>0</v>
      </c>
      <c r="CL780" s="64" t="n">
        <f aca="false">ROUND(SUMIF(AA773:AA778,"=52687306",GZ773:GZ778),2)</f>
        <v>0</v>
      </c>
      <c r="CM780" s="64" t="n">
        <f aca="false">ROUND(SUMIF(AA773:AA778,"=52687306",HD773:HD778),2)</f>
        <v>0</v>
      </c>
      <c r="CN780" s="64"/>
      <c r="CO780" s="64"/>
      <c r="CP780" s="64"/>
      <c r="CQ780" s="64"/>
      <c r="CR780" s="64"/>
      <c r="CS780" s="64"/>
      <c r="CT780" s="64"/>
      <c r="CU780" s="64"/>
      <c r="CV780" s="64"/>
      <c r="CW780" s="64"/>
      <c r="CX780" s="64"/>
      <c r="CY780" s="64"/>
      <c r="CZ780" s="64"/>
      <c r="DA780" s="64"/>
      <c r="DB780" s="64"/>
      <c r="DC780" s="64"/>
      <c r="DD780" s="64"/>
      <c r="DE780" s="64"/>
      <c r="DF780" s="64"/>
      <c r="DG780" s="65"/>
      <c r="DH780" s="65"/>
      <c r="DI780" s="65"/>
      <c r="DJ780" s="65"/>
      <c r="DK780" s="65"/>
      <c r="DL780" s="65"/>
      <c r="DM780" s="65"/>
      <c r="DN780" s="65"/>
      <c r="DO780" s="65"/>
      <c r="DP780" s="65"/>
      <c r="DQ780" s="65"/>
      <c r="DR780" s="65"/>
      <c r="DS780" s="65"/>
      <c r="DT780" s="65"/>
      <c r="DU780" s="65"/>
      <c r="DV780" s="65"/>
      <c r="DW780" s="65"/>
      <c r="DX780" s="65"/>
      <c r="DY780" s="65"/>
      <c r="DZ780" s="65"/>
      <c r="EA780" s="65"/>
      <c r="EB780" s="65"/>
      <c r="EC780" s="65"/>
      <c r="ED780" s="65"/>
      <c r="EE780" s="65"/>
      <c r="EF780" s="65"/>
      <c r="EG780" s="65"/>
      <c r="EH780" s="65"/>
      <c r="EI780" s="65"/>
      <c r="EJ780" s="65"/>
      <c r="EK780" s="65"/>
      <c r="EL780" s="65"/>
      <c r="EM780" s="65"/>
      <c r="EN780" s="65"/>
      <c r="EO780" s="65"/>
      <c r="EP780" s="65"/>
      <c r="EQ780" s="65"/>
      <c r="ER780" s="65"/>
      <c r="ES780" s="65"/>
      <c r="ET780" s="65"/>
      <c r="EU780" s="65"/>
      <c r="EV780" s="65"/>
      <c r="EW780" s="65"/>
      <c r="EX780" s="65"/>
      <c r="EY780" s="65"/>
      <c r="EZ780" s="65"/>
      <c r="FA780" s="65"/>
      <c r="FB780" s="65"/>
      <c r="FC780" s="65"/>
      <c r="FD780" s="65"/>
      <c r="FE780" s="65"/>
      <c r="FF780" s="65"/>
      <c r="FG780" s="65"/>
      <c r="FH780" s="65"/>
      <c r="FI780" s="65"/>
      <c r="FJ780" s="65"/>
      <c r="FK780" s="65"/>
      <c r="FL780" s="65"/>
      <c r="FM780" s="65"/>
      <c r="FN780" s="65"/>
      <c r="FO780" s="65"/>
      <c r="FP780" s="65"/>
      <c r="FQ780" s="65"/>
      <c r="FR780" s="65"/>
      <c r="FS780" s="65"/>
      <c r="FT780" s="65"/>
      <c r="FU780" s="65"/>
      <c r="FV780" s="65"/>
      <c r="FW780" s="65"/>
      <c r="FX780" s="65"/>
      <c r="FY780" s="65"/>
      <c r="FZ780" s="65"/>
      <c r="GA780" s="65"/>
      <c r="GB780" s="65"/>
      <c r="GC780" s="65"/>
      <c r="GD780" s="65"/>
      <c r="GE780" s="65"/>
      <c r="GF780" s="65"/>
      <c r="GG780" s="65"/>
      <c r="GH780" s="65"/>
      <c r="GI780" s="65"/>
      <c r="GJ780" s="65"/>
      <c r="GK780" s="65"/>
      <c r="GL780" s="65"/>
      <c r="GM780" s="65"/>
      <c r="GN780" s="65"/>
      <c r="GO780" s="65"/>
      <c r="GP780" s="65"/>
      <c r="GQ780" s="65"/>
      <c r="GR780" s="65"/>
      <c r="GS780" s="65"/>
      <c r="GT780" s="65"/>
      <c r="GU780" s="65"/>
      <c r="GV780" s="65"/>
      <c r="GW780" s="65"/>
      <c r="GX780" s="65" t="n">
        <v>0</v>
      </c>
    </row>
    <row r="782" customFormat="false" ht="12.75" hidden="false" customHeight="false" outlineLevel="0" collapsed="false">
      <c r="A782" s="66" t="n">
        <v>50</v>
      </c>
      <c r="B782" s="66" t="n">
        <v>0</v>
      </c>
      <c r="C782" s="66" t="n">
        <v>0</v>
      </c>
      <c r="D782" s="66" t="n">
        <v>1</v>
      </c>
      <c r="E782" s="66" t="n">
        <v>201</v>
      </c>
      <c r="F782" s="66" t="n">
        <f aca="false">ROUND(Source!O780,O782)</f>
        <v>23766.46</v>
      </c>
      <c r="G782" s="66" t="s">
        <v>98</v>
      </c>
      <c r="H782" s="66" t="s">
        <v>99</v>
      </c>
      <c r="I782" s="66"/>
      <c r="J782" s="66"/>
      <c r="K782" s="66" t="n">
        <v>-201</v>
      </c>
      <c r="L782" s="66" t="n">
        <v>1</v>
      </c>
      <c r="M782" s="66" t="n">
        <v>3</v>
      </c>
      <c r="N782" s="66"/>
      <c r="O782" s="66" t="n">
        <v>2</v>
      </c>
      <c r="P782" s="66"/>
      <c r="Q782" s="66"/>
      <c r="R782" s="66"/>
      <c r="S782" s="66"/>
      <c r="T782" s="66"/>
      <c r="U782" s="66"/>
      <c r="V782" s="66"/>
      <c r="W782" s="66" t="n">
        <v>23766.46</v>
      </c>
      <c r="X782" s="66" t="n">
        <v>1</v>
      </c>
      <c r="Y782" s="66" t="n">
        <v>23766.46</v>
      </c>
      <c r="Z782" s="66"/>
      <c r="AA782" s="66"/>
      <c r="AB782" s="66"/>
    </row>
    <row r="783" customFormat="false" ht="12.75" hidden="false" customHeight="false" outlineLevel="0" collapsed="false">
      <c r="A783" s="66" t="n">
        <v>50</v>
      </c>
      <c r="B783" s="66" t="n">
        <v>0</v>
      </c>
      <c r="C783" s="66" t="n">
        <v>0</v>
      </c>
      <c r="D783" s="66" t="n">
        <v>1</v>
      </c>
      <c r="E783" s="66" t="n">
        <v>202</v>
      </c>
      <c r="F783" s="66" t="n">
        <f aca="false">ROUND(Source!P780,O783)</f>
        <v>0</v>
      </c>
      <c r="G783" s="66" t="s">
        <v>100</v>
      </c>
      <c r="H783" s="66" t="s">
        <v>101</v>
      </c>
      <c r="I783" s="66"/>
      <c r="J783" s="66"/>
      <c r="K783" s="66" t="n">
        <v>-202</v>
      </c>
      <c r="L783" s="66" t="n">
        <v>2</v>
      </c>
      <c r="M783" s="66" t="n">
        <v>3</v>
      </c>
      <c r="N783" s="66"/>
      <c r="O783" s="66" t="n">
        <v>2</v>
      </c>
      <c r="P783" s="66"/>
      <c r="Q783" s="66"/>
      <c r="R783" s="66"/>
      <c r="S783" s="66"/>
      <c r="T783" s="66"/>
      <c r="U783" s="66"/>
      <c r="V783" s="66"/>
      <c r="W783" s="66" t="n">
        <v>0</v>
      </c>
      <c r="X783" s="66" t="n">
        <v>1</v>
      </c>
      <c r="Y783" s="66" t="n">
        <v>0</v>
      </c>
      <c r="Z783" s="66"/>
      <c r="AA783" s="66"/>
      <c r="AB783" s="66"/>
    </row>
    <row r="784" customFormat="false" ht="12.75" hidden="false" customHeight="false" outlineLevel="0" collapsed="false">
      <c r="A784" s="66" t="n">
        <v>50</v>
      </c>
      <c r="B784" s="66" t="n">
        <v>0</v>
      </c>
      <c r="C784" s="66" t="n">
        <v>0</v>
      </c>
      <c r="D784" s="66" t="n">
        <v>1</v>
      </c>
      <c r="E784" s="66" t="n">
        <v>222</v>
      </c>
      <c r="F784" s="66" t="n">
        <f aca="false">ROUND(Source!AO780,O784)</f>
        <v>0</v>
      </c>
      <c r="G784" s="66" t="s">
        <v>102</v>
      </c>
      <c r="H784" s="66" t="s">
        <v>103</v>
      </c>
      <c r="I784" s="66"/>
      <c r="J784" s="66"/>
      <c r="K784" s="66" t="n">
        <v>-222</v>
      </c>
      <c r="L784" s="66" t="n">
        <v>3</v>
      </c>
      <c r="M784" s="66" t="n">
        <v>3</v>
      </c>
      <c r="N784" s="66"/>
      <c r="O784" s="66" t="n">
        <v>2</v>
      </c>
      <c r="P784" s="66"/>
      <c r="Q784" s="66"/>
      <c r="R784" s="66"/>
      <c r="S784" s="66"/>
      <c r="T784" s="66"/>
      <c r="U784" s="66"/>
      <c r="V784" s="66"/>
      <c r="W784" s="66" t="n">
        <v>0</v>
      </c>
      <c r="X784" s="66" t="n">
        <v>1</v>
      </c>
      <c r="Y784" s="66" t="n">
        <v>0</v>
      </c>
      <c r="Z784" s="66"/>
      <c r="AA784" s="66"/>
      <c r="AB784" s="66"/>
    </row>
    <row r="785" customFormat="false" ht="12.75" hidden="false" customHeight="false" outlineLevel="0" collapsed="false">
      <c r="A785" s="66" t="n">
        <v>50</v>
      </c>
      <c r="B785" s="66" t="n">
        <v>0</v>
      </c>
      <c r="C785" s="66" t="n">
        <v>0</v>
      </c>
      <c r="D785" s="66" t="n">
        <v>1</v>
      </c>
      <c r="E785" s="66" t="n">
        <v>225</v>
      </c>
      <c r="F785" s="66" t="n">
        <f aca="false">ROUND(Source!AV780,O785)</f>
        <v>0</v>
      </c>
      <c r="G785" s="66" t="s">
        <v>104</v>
      </c>
      <c r="H785" s="66" t="s">
        <v>105</v>
      </c>
      <c r="I785" s="66"/>
      <c r="J785" s="66"/>
      <c r="K785" s="66" t="n">
        <v>-225</v>
      </c>
      <c r="L785" s="66" t="n">
        <v>4</v>
      </c>
      <c r="M785" s="66" t="n">
        <v>3</v>
      </c>
      <c r="N785" s="66"/>
      <c r="O785" s="66" t="n">
        <v>2</v>
      </c>
      <c r="P785" s="66"/>
      <c r="Q785" s="66"/>
      <c r="R785" s="66"/>
      <c r="S785" s="66"/>
      <c r="T785" s="66"/>
      <c r="U785" s="66"/>
      <c r="V785" s="66"/>
      <c r="W785" s="66" t="n">
        <v>0</v>
      </c>
      <c r="X785" s="66" t="n">
        <v>1</v>
      </c>
      <c r="Y785" s="66" t="n">
        <v>0</v>
      </c>
      <c r="Z785" s="66"/>
      <c r="AA785" s="66"/>
      <c r="AB785" s="66"/>
    </row>
    <row r="786" customFormat="false" ht="12.75" hidden="false" customHeight="false" outlineLevel="0" collapsed="false">
      <c r="A786" s="66" t="n">
        <v>50</v>
      </c>
      <c r="B786" s="66" t="n">
        <v>0</v>
      </c>
      <c r="C786" s="66" t="n">
        <v>0</v>
      </c>
      <c r="D786" s="66" t="n">
        <v>1</v>
      </c>
      <c r="E786" s="66" t="n">
        <v>226</v>
      </c>
      <c r="F786" s="66" t="n">
        <f aca="false">ROUND(Source!AW780,O786)</f>
        <v>0</v>
      </c>
      <c r="G786" s="66" t="s">
        <v>106</v>
      </c>
      <c r="H786" s="66" t="s">
        <v>107</v>
      </c>
      <c r="I786" s="66"/>
      <c r="J786" s="66"/>
      <c r="K786" s="66" t="n">
        <v>-226</v>
      </c>
      <c r="L786" s="66" t="n">
        <v>5</v>
      </c>
      <c r="M786" s="66" t="n">
        <v>3</v>
      </c>
      <c r="N786" s="66"/>
      <c r="O786" s="66" t="n">
        <v>2</v>
      </c>
      <c r="P786" s="66"/>
      <c r="Q786" s="66"/>
      <c r="R786" s="66"/>
      <c r="S786" s="66"/>
      <c r="T786" s="66"/>
      <c r="U786" s="66"/>
      <c r="V786" s="66"/>
      <c r="W786" s="66" t="n">
        <v>0</v>
      </c>
      <c r="X786" s="66" t="n">
        <v>1</v>
      </c>
      <c r="Y786" s="66" t="n">
        <v>0</v>
      </c>
      <c r="Z786" s="66"/>
      <c r="AA786" s="66"/>
      <c r="AB786" s="66"/>
    </row>
    <row r="787" customFormat="false" ht="12.75" hidden="false" customHeight="false" outlineLevel="0" collapsed="false">
      <c r="A787" s="66" t="n">
        <v>50</v>
      </c>
      <c r="B787" s="66" t="n">
        <v>0</v>
      </c>
      <c r="C787" s="66" t="n">
        <v>0</v>
      </c>
      <c r="D787" s="66" t="n">
        <v>1</v>
      </c>
      <c r="E787" s="66" t="n">
        <v>227</v>
      </c>
      <c r="F787" s="66" t="n">
        <f aca="false">ROUND(Source!AX780,O787)</f>
        <v>0</v>
      </c>
      <c r="G787" s="66" t="s">
        <v>108</v>
      </c>
      <c r="H787" s="66" t="s">
        <v>109</v>
      </c>
      <c r="I787" s="66"/>
      <c r="J787" s="66"/>
      <c r="K787" s="66" t="n">
        <v>-227</v>
      </c>
      <c r="L787" s="66" t="n">
        <v>6</v>
      </c>
      <c r="M787" s="66" t="n">
        <v>3</v>
      </c>
      <c r="N787" s="66"/>
      <c r="O787" s="66" t="n">
        <v>2</v>
      </c>
      <c r="P787" s="66"/>
      <c r="Q787" s="66"/>
      <c r="R787" s="66"/>
      <c r="S787" s="66"/>
      <c r="T787" s="66"/>
      <c r="U787" s="66"/>
      <c r="V787" s="66"/>
      <c r="W787" s="66" t="n">
        <v>0</v>
      </c>
      <c r="X787" s="66" t="n">
        <v>1</v>
      </c>
      <c r="Y787" s="66" t="n">
        <v>0</v>
      </c>
      <c r="Z787" s="66"/>
      <c r="AA787" s="66"/>
      <c r="AB787" s="66"/>
    </row>
    <row r="788" customFormat="false" ht="12.75" hidden="false" customHeight="false" outlineLevel="0" collapsed="false">
      <c r="A788" s="66" t="n">
        <v>50</v>
      </c>
      <c r="B788" s="66" t="n">
        <v>0</v>
      </c>
      <c r="C788" s="66" t="n">
        <v>0</v>
      </c>
      <c r="D788" s="66" t="n">
        <v>1</v>
      </c>
      <c r="E788" s="66" t="n">
        <v>228</v>
      </c>
      <c r="F788" s="66" t="n">
        <f aca="false">ROUND(Source!AY780,O788)</f>
        <v>0</v>
      </c>
      <c r="G788" s="66" t="s">
        <v>110</v>
      </c>
      <c r="H788" s="66" t="s">
        <v>111</v>
      </c>
      <c r="I788" s="66"/>
      <c r="J788" s="66"/>
      <c r="K788" s="66" t="n">
        <v>-228</v>
      </c>
      <c r="L788" s="66" t="n">
        <v>7</v>
      </c>
      <c r="M788" s="66" t="n">
        <v>3</v>
      </c>
      <c r="N788" s="66"/>
      <c r="O788" s="66" t="n">
        <v>2</v>
      </c>
      <c r="P788" s="66"/>
      <c r="Q788" s="66"/>
      <c r="R788" s="66"/>
      <c r="S788" s="66"/>
      <c r="T788" s="66"/>
      <c r="U788" s="66"/>
      <c r="V788" s="66"/>
      <c r="W788" s="66" t="n">
        <v>0</v>
      </c>
      <c r="X788" s="66" t="n">
        <v>1</v>
      </c>
      <c r="Y788" s="66" t="n">
        <v>0</v>
      </c>
      <c r="Z788" s="66"/>
      <c r="AA788" s="66"/>
      <c r="AB788" s="66"/>
    </row>
    <row r="789" customFormat="false" ht="12.75" hidden="false" customHeight="false" outlineLevel="0" collapsed="false">
      <c r="A789" s="66" t="n">
        <v>50</v>
      </c>
      <c r="B789" s="66" t="n">
        <v>0</v>
      </c>
      <c r="C789" s="66" t="n">
        <v>0</v>
      </c>
      <c r="D789" s="66" t="n">
        <v>1</v>
      </c>
      <c r="E789" s="66" t="n">
        <v>216</v>
      </c>
      <c r="F789" s="66" t="n">
        <f aca="false">ROUND(Source!AP780,O789)</f>
        <v>0</v>
      </c>
      <c r="G789" s="66" t="s">
        <v>112</v>
      </c>
      <c r="H789" s="66" t="s">
        <v>113</v>
      </c>
      <c r="I789" s="66"/>
      <c r="J789" s="66"/>
      <c r="K789" s="66" t="n">
        <v>-216</v>
      </c>
      <c r="L789" s="66" t="n">
        <v>8</v>
      </c>
      <c r="M789" s="66" t="n">
        <v>3</v>
      </c>
      <c r="N789" s="66"/>
      <c r="O789" s="66" t="n">
        <v>2</v>
      </c>
      <c r="P789" s="66"/>
      <c r="Q789" s="66"/>
      <c r="R789" s="66"/>
      <c r="S789" s="66"/>
      <c r="T789" s="66"/>
      <c r="U789" s="66"/>
      <c r="V789" s="66"/>
      <c r="W789" s="66" t="n">
        <v>0</v>
      </c>
      <c r="X789" s="66" t="n">
        <v>1</v>
      </c>
      <c r="Y789" s="66" t="n">
        <v>0</v>
      </c>
      <c r="Z789" s="66"/>
      <c r="AA789" s="66"/>
      <c r="AB789" s="66"/>
    </row>
    <row r="790" customFormat="false" ht="12.75" hidden="false" customHeight="false" outlineLevel="0" collapsed="false">
      <c r="A790" s="66" t="n">
        <v>50</v>
      </c>
      <c r="B790" s="66" t="n">
        <v>0</v>
      </c>
      <c r="C790" s="66" t="n">
        <v>0</v>
      </c>
      <c r="D790" s="66" t="n">
        <v>1</v>
      </c>
      <c r="E790" s="66" t="n">
        <v>223</v>
      </c>
      <c r="F790" s="66" t="n">
        <f aca="false">ROUND(Source!AQ780,O790)</f>
        <v>0</v>
      </c>
      <c r="G790" s="66" t="s">
        <v>114</v>
      </c>
      <c r="H790" s="66" t="s">
        <v>115</v>
      </c>
      <c r="I790" s="66"/>
      <c r="J790" s="66"/>
      <c r="K790" s="66" t="n">
        <v>-223</v>
      </c>
      <c r="L790" s="66" t="n">
        <v>9</v>
      </c>
      <c r="M790" s="66" t="n">
        <v>3</v>
      </c>
      <c r="N790" s="66"/>
      <c r="O790" s="66" t="n">
        <v>2</v>
      </c>
      <c r="P790" s="66"/>
      <c r="Q790" s="66"/>
      <c r="R790" s="66"/>
      <c r="S790" s="66"/>
      <c r="T790" s="66"/>
      <c r="U790" s="66"/>
      <c r="V790" s="66"/>
      <c r="W790" s="66" t="n">
        <v>0</v>
      </c>
      <c r="X790" s="66" t="n">
        <v>1</v>
      </c>
      <c r="Y790" s="66" t="n">
        <v>0</v>
      </c>
      <c r="Z790" s="66"/>
      <c r="AA790" s="66"/>
      <c r="AB790" s="66"/>
    </row>
    <row r="791" customFormat="false" ht="12.75" hidden="false" customHeight="false" outlineLevel="0" collapsed="false">
      <c r="A791" s="66" t="n">
        <v>50</v>
      </c>
      <c r="B791" s="66" t="n">
        <v>0</v>
      </c>
      <c r="C791" s="66" t="n">
        <v>0</v>
      </c>
      <c r="D791" s="66" t="n">
        <v>1</v>
      </c>
      <c r="E791" s="66" t="n">
        <v>229</v>
      </c>
      <c r="F791" s="66" t="n">
        <f aca="false">ROUND(Source!AZ780,O791)</f>
        <v>0</v>
      </c>
      <c r="G791" s="66" t="s">
        <v>116</v>
      </c>
      <c r="H791" s="66" t="s">
        <v>117</v>
      </c>
      <c r="I791" s="66"/>
      <c r="J791" s="66"/>
      <c r="K791" s="66" t="n">
        <v>-229</v>
      </c>
      <c r="L791" s="66" t="n">
        <v>10</v>
      </c>
      <c r="M791" s="66" t="n">
        <v>3</v>
      </c>
      <c r="N791" s="66"/>
      <c r="O791" s="66" t="n">
        <v>2</v>
      </c>
      <c r="P791" s="66"/>
      <c r="Q791" s="66"/>
      <c r="R791" s="66"/>
      <c r="S791" s="66"/>
      <c r="T791" s="66"/>
      <c r="U791" s="66"/>
      <c r="V791" s="66"/>
      <c r="W791" s="66" t="n">
        <v>0</v>
      </c>
      <c r="X791" s="66" t="n">
        <v>1</v>
      </c>
      <c r="Y791" s="66" t="n">
        <v>0</v>
      </c>
      <c r="Z791" s="66"/>
      <c r="AA791" s="66"/>
      <c r="AB791" s="66"/>
    </row>
    <row r="792" customFormat="false" ht="12.75" hidden="false" customHeight="false" outlineLevel="0" collapsed="false">
      <c r="A792" s="66" t="n">
        <v>50</v>
      </c>
      <c r="B792" s="66" t="n">
        <v>0</v>
      </c>
      <c r="C792" s="66" t="n">
        <v>0</v>
      </c>
      <c r="D792" s="66" t="n">
        <v>1</v>
      </c>
      <c r="E792" s="66" t="n">
        <v>203</v>
      </c>
      <c r="F792" s="66" t="n">
        <f aca="false">ROUND(Source!Q780,O792)</f>
        <v>0</v>
      </c>
      <c r="G792" s="66" t="s">
        <v>118</v>
      </c>
      <c r="H792" s="66" t="s">
        <v>119</v>
      </c>
      <c r="I792" s="66"/>
      <c r="J792" s="66"/>
      <c r="K792" s="66" t="n">
        <v>-203</v>
      </c>
      <c r="L792" s="66" t="n">
        <v>11</v>
      </c>
      <c r="M792" s="66" t="n">
        <v>3</v>
      </c>
      <c r="N792" s="66"/>
      <c r="O792" s="66" t="n">
        <v>2</v>
      </c>
      <c r="P792" s="66"/>
      <c r="Q792" s="66"/>
      <c r="R792" s="66"/>
      <c r="S792" s="66"/>
      <c r="T792" s="66"/>
      <c r="U792" s="66"/>
      <c r="V792" s="66"/>
      <c r="W792" s="66" t="n">
        <v>0</v>
      </c>
      <c r="X792" s="66" t="n">
        <v>1</v>
      </c>
      <c r="Y792" s="66" t="n">
        <v>0</v>
      </c>
      <c r="Z792" s="66"/>
      <c r="AA792" s="66"/>
      <c r="AB792" s="66"/>
    </row>
    <row r="793" customFormat="false" ht="12.75" hidden="false" customHeight="false" outlineLevel="0" collapsed="false">
      <c r="A793" s="66" t="n">
        <v>50</v>
      </c>
      <c r="B793" s="66" t="n">
        <v>0</v>
      </c>
      <c r="C793" s="66" t="n">
        <v>0</v>
      </c>
      <c r="D793" s="66" t="n">
        <v>1</v>
      </c>
      <c r="E793" s="66" t="n">
        <v>231</v>
      </c>
      <c r="F793" s="66" t="n">
        <f aca="false">ROUND(Source!BB780,O793)</f>
        <v>0</v>
      </c>
      <c r="G793" s="66" t="s">
        <v>120</v>
      </c>
      <c r="H793" s="66" t="s">
        <v>121</v>
      </c>
      <c r="I793" s="66"/>
      <c r="J793" s="66"/>
      <c r="K793" s="66" t="n">
        <v>-231</v>
      </c>
      <c r="L793" s="66" t="n">
        <v>12</v>
      </c>
      <c r="M793" s="66" t="n">
        <v>3</v>
      </c>
      <c r="N793" s="66"/>
      <c r="O793" s="66" t="n">
        <v>2</v>
      </c>
      <c r="P793" s="66"/>
      <c r="Q793" s="66"/>
      <c r="R793" s="66"/>
      <c r="S793" s="66"/>
      <c r="T793" s="66"/>
      <c r="U793" s="66"/>
      <c r="V793" s="66"/>
      <c r="W793" s="66" t="n">
        <v>0</v>
      </c>
      <c r="X793" s="66" t="n">
        <v>1</v>
      </c>
      <c r="Y793" s="66" t="n">
        <v>0</v>
      </c>
      <c r="Z793" s="66"/>
      <c r="AA793" s="66"/>
      <c r="AB793" s="66"/>
    </row>
    <row r="794" customFormat="false" ht="12.75" hidden="false" customHeight="false" outlineLevel="0" collapsed="false">
      <c r="A794" s="66" t="n">
        <v>50</v>
      </c>
      <c r="B794" s="66" t="n">
        <v>0</v>
      </c>
      <c r="C794" s="66" t="n">
        <v>0</v>
      </c>
      <c r="D794" s="66" t="n">
        <v>1</v>
      </c>
      <c r="E794" s="66" t="n">
        <v>204</v>
      </c>
      <c r="F794" s="66" t="n">
        <f aca="false">ROUND(Source!R780,O794)</f>
        <v>0</v>
      </c>
      <c r="G794" s="66" t="s">
        <v>122</v>
      </c>
      <c r="H794" s="66" t="s">
        <v>123</v>
      </c>
      <c r="I794" s="66"/>
      <c r="J794" s="66"/>
      <c r="K794" s="66" t="n">
        <v>-204</v>
      </c>
      <c r="L794" s="66" t="n">
        <v>13</v>
      </c>
      <c r="M794" s="66" t="n">
        <v>3</v>
      </c>
      <c r="N794" s="66"/>
      <c r="O794" s="66" t="n">
        <v>2</v>
      </c>
      <c r="P794" s="66"/>
      <c r="Q794" s="66"/>
      <c r="R794" s="66"/>
      <c r="S794" s="66"/>
      <c r="T794" s="66"/>
      <c r="U794" s="66"/>
      <c r="V794" s="66"/>
      <c r="W794" s="66" t="n">
        <v>0</v>
      </c>
      <c r="X794" s="66" t="n">
        <v>1</v>
      </c>
      <c r="Y794" s="66" t="n">
        <v>0</v>
      </c>
      <c r="Z794" s="66"/>
      <c r="AA794" s="66"/>
      <c r="AB794" s="66"/>
    </row>
    <row r="795" customFormat="false" ht="12.75" hidden="false" customHeight="false" outlineLevel="0" collapsed="false">
      <c r="A795" s="66" t="n">
        <v>50</v>
      </c>
      <c r="B795" s="66" t="n">
        <v>0</v>
      </c>
      <c r="C795" s="66" t="n">
        <v>0</v>
      </c>
      <c r="D795" s="66" t="n">
        <v>1</v>
      </c>
      <c r="E795" s="66" t="n">
        <v>205</v>
      </c>
      <c r="F795" s="66" t="n">
        <f aca="false">ROUND(Source!S780,O795)</f>
        <v>23766.46</v>
      </c>
      <c r="G795" s="66" t="s">
        <v>124</v>
      </c>
      <c r="H795" s="66" t="s">
        <v>125</v>
      </c>
      <c r="I795" s="66"/>
      <c r="J795" s="66"/>
      <c r="K795" s="66" t="n">
        <v>-205</v>
      </c>
      <c r="L795" s="66" t="n">
        <v>14</v>
      </c>
      <c r="M795" s="66" t="n">
        <v>3</v>
      </c>
      <c r="N795" s="66"/>
      <c r="O795" s="66" t="n">
        <v>2</v>
      </c>
      <c r="P795" s="66"/>
      <c r="Q795" s="66"/>
      <c r="R795" s="66"/>
      <c r="S795" s="66"/>
      <c r="T795" s="66"/>
      <c r="U795" s="66"/>
      <c r="V795" s="66"/>
      <c r="W795" s="66" t="n">
        <v>23766.46</v>
      </c>
      <c r="X795" s="66" t="n">
        <v>1</v>
      </c>
      <c r="Y795" s="66" t="n">
        <v>23766.46</v>
      </c>
      <c r="Z795" s="66"/>
      <c r="AA795" s="66"/>
      <c r="AB795" s="66"/>
    </row>
    <row r="796" customFormat="false" ht="12.75" hidden="false" customHeight="false" outlineLevel="0" collapsed="false">
      <c r="A796" s="66" t="n">
        <v>50</v>
      </c>
      <c r="B796" s="66" t="n">
        <v>0</v>
      </c>
      <c r="C796" s="66" t="n">
        <v>0</v>
      </c>
      <c r="D796" s="66" t="n">
        <v>1</v>
      </c>
      <c r="E796" s="66" t="n">
        <v>232</v>
      </c>
      <c r="F796" s="66" t="n">
        <f aca="false">ROUND(Source!BC780,O796)</f>
        <v>0</v>
      </c>
      <c r="G796" s="66" t="s">
        <v>126</v>
      </c>
      <c r="H796" s="66" t="s">
        <v>127</v>
      </c>
      <c r="I796" s="66"/>
      <c r="J796" s="66"/>
      <c r="K796" s="66" t="n">
        <v>-232</v>
      </c>
      <c r="L796" s="66" t="n">
        <v>15</v>
      </c>
      <c r="M796" s="66" t="n">
        <v>3</v>
      </c>
      <c r="N796" s="66"/>
      <c r="O796" s="66" t="n">
        <v>2</v>
      </c>
      <c r="P796" s="66"/>
      <c r="Q796" s="66"/>
      <c r="R796" s="66"/>
      <c r="S796" s="66"/>
      <c r="T796" s="66"/>
      <c r="U796" s="66"/>
      <c r="V796" s="66"/>
      <c r="W796" s="66" t="n">
        <v>0</v>
      </c>
      <c r="X796" s="66" t="n">
        <v>1</v>
      </c>
      <c r="Y796" s="66" t="n">
        <v>0</v>
      </c>
      <c r="Z796" s="66"/>
      <c r="AA796" s="66"/>
      <c r="AB796" s="66"/>
    </row>
    <row r="797" customFormat="false" ht="12.75" hidden="false" customHeight="false" outlineLevel="0" collapsed="false">
      <c r="A797" s="66" t="n">
        <v>50</v>
      </c>
      <c r="B797" s="66" t="n">
        <v>0</v>
      </c>
      <c r="C797" s="66" t="n">
        <v>0</v>
      </c>
      <c r="D797" s="66" t="n">
        <v>1</v>
      </c>
      <c r="E797" s="66" t="n">
        <v>214</v>
      </c>
      <c r="F797" s="66" t="n">
        <f aca="false">ROUND(Source!AS780,O797)</f>
        <v>0</v>
      </c>
      <c r="G797" s="66" t="s">
        <v>128</v>
      </c>
      <c r="H797" s="66" t="s">
        <v>129</v>
      </c>
      <c r="I797" s="66"/>
      <c r="J797" s="66"/>
      <c r="K797" s="66" t="n">
        <v>-214</v>
      </c>
      <c r="L797" s="66" t="n">
        <v>16</v>
      </c>
      <c r="M797" s="66" t="n">
        <v>3</v>
      </c>
      <c r="N797" s="66"/>
      <c r="O797" s="66" t="n">
        <v>2</v>
      </c>
      <c r="P797" s="66"/>
      <c r="Q797" s="66"/>
      <c r="R797" s="66"/>
      <c r="S797" s="66"/>
      <c r="T797" s="66"/>
      <c r="U797" s="66"/>
      <c r="V797" s="66"/>
      <c r="W797" s="66" t="n">
        <v>0</v>
      </c>
      <c r="X797" s="66" t="n">
        <v>1</v>
      </c>
      <c r="Y797" s="66" t="n">
        <v>0</v>
      </c>
      <c r="Z797" s="66"/>
      <c r="AA797" s="66"/>
      <c r="AB797" s="66"/>
    </row>
    <row r="798" customFormat="false" ht="12.75" hidden="false" customHeight="false" outlineLevel="0" collapsed="false">
      <c r="A798" s="66" t="n">
        <v>50</v>
      </c>
      <c r="B798" s="66" t="n">
        <v>0</v>
      </c>
      <c r="C798" s="66" t="n">
        <v>0</v>
      </c>
      <c r="D798" s="66" t="n">
        <v>1</v>
      </c>
      <c r="E798" s="66" t="n">
        <v>215</v>
      </c>
      <c r="F798" s="66" t="n">
        <f aca="false">ROUND(Source!AT780,O798)</f>
        <v>0</v>
      </c>
      <c r="G798" s="66" t="s">
        <v>130</v>
      </c>
      <c r="H798" s="66" t="s">
        <v>131</v>
      </c>
      <c r="I798" s="66"/>
      <c r="J798" s="66"/>
      <c r="K798" s="66" t="n">
        <v>-215</v>
      </c>
      <c r="L798" s="66" t="n">
        <v>17</v>
      </c>
      <c r="M798" s="66" t="n">
        <v>3</v>
      </c>
      <c r="N798" s="66"/>
      <c r="O798" s="66" t="n">
        <v>2</v>
      </c>
      <c r="P798" s="66"/>
      <c r="Q798" s="66"/>
      <c r="R798" s="66"/>
      <c r="S798" s="66"/>
      <c r="T798" s="66"/>
      <c r="U798" s="66"/>
      <c r="V798" s="66"/>
      <c r="W798" s="66" t="n">
        <v>0</v>
      </c>
      <c r="X798" s="66" t="n">
        <v>1</v>
      </c>
      <c r="Y798" s="66" t="n">
        <v>0</v>
      </c>
      <c r="Z798" s="66"/>
      <c r="AA798" s="66"/>
      <c r="AB798" s="66"/>
    </row>
    <row r="799" customFormat="false" ht="12.75" hidden="false" customHeight="false" outlineLevel="0" collapsed="false">
      <c r="A799" s="66" t="n">
        <v>50</v>
      </c>
      <c r="B799" s="66" t="n">
        <v>0</v>
      </c>
      <c r="C799" s="66" t="n">
        <v>0</v>
      </c>
      <c r="D799" s="66" t="n">
        <v>1</v>
      </c>
      <c r="E799" s="66" t="n">
        <v>217</v>
      </c>
      <c r="F799" s="66" t="n">
        <f aca="false">ROUND(Source!AU780,O799)</f>
        <v>49671.9</v>
      </c>
      <c r="G799" s="66" t="s">
        <v>132</v>
      </c>
      <c r="H799" s="66" t="s">
        <v>133</v>
      </c>
      <c r="I799" s="66"/>
      <c r="J799" s="66"/>
      <c r="K799" s="66" t="n">
        <v>-217</v>
      </c>
      <c r="L799" s="66" t="n">
        <v>18</v>
      </c>
      <c r="M799" s="66" t="n">
        <v>3</v>
      </c>
      <c r="N799" s="66"/>
      <c r="O799" s="66" t="n">
        <v>2</v>
      </c>
      <c r="P799" s="66"/>
      <c r="Q799" s="66"/>
      <c r="R799" s="66"/>
      <c r="S799" s="66"/>
      <c r="T799" s="66"/>
      <c r="U799" s="66"/>
      <c r="V799" s="66"/>
      <c r="W799" s="66" t="n">
        <v>49671.9</v>
      </c>
      <c r="X799" s="66" t="n">
        <v>1</v>
      </c>
      <c r="Y799" s="66" t="n">
        <v>49671.9</v>
      </c>
      <c r="Z799" s="66"/>
      <c r="AA799" s="66"/>
      <c r="AB799" s="66"/>
    </row>
    <row r="800" customFormat="false" ht="12.75" hidden="false" customHeight="false" outlineLevel="0" collapsed="false">
      <c r="A800" s="66" t="n">
        <v>50</v>
      </c>
      <c r="B800" s="66" t="n">
        <v>0</v>
      </c>
      <c r="C800" s="66" t="n">
        <v>0</v>
      </c>
      <c r="D800" s="66" t="n">
        <v>1</v>
      </c>
      <c r="E800" s="66" t="n">
        <v>230</v>
      </c>
      <c r="F800" s="66" t="n">
        <f aca="false">ROUND(Source!BA780,O800)</f>
        <v>0</v>
      </c>
      <c r="G800" s="66" t="s">
        <v>134</v>
      </c>
      <c r="H800" s="66" t="s">
        <v>135</v>
      </c>
      <c r="I800" s="66"/>
      <c r="J800" s="66"/>
      <c r="K800" s="66" t="n">
        <v>-230</v>
      </c>
      <c r="L800" s="66" t="n">
        <v>19</v>
      </c>
      <c r="M800" s="66" t="n">
        <v>3</v>
      </c>
      <c r="N800" s="66"/>
      <c r="O800" s="66" t="n">
        <v>2</v>
      </c>
      <c r="P800" s="66"/>
      <c r="Q800" s="66"/>
      <c r="R800" s="66"/>
      <c r="S800" s="66"/>
      <c r="T800" s="66"/>
      <c r="U800" s="66"/>
      <c r="V800" s="66"/>
      <c r="W800" s="66" t="n">
        <v>0</v>
      </c>
      <c r="X800" s="66" t="n">
        <v>1</v>
      </c>
      <c r="Y800" s="66" t="n">
        <v>0</v>
      </c>
      <c r="Z800" s="66"/>
      <c r="AA800" s="66"/>
      <c r="AB800" s="66"/>
    </row>
    <row r="801" customFormat="false" ht="12.75" hidden="false" customHeight="false" outlineLevel="0" collapsed="false">
      <c r="A801" s="66" t="n">
        <v>50</v>
      </c>
      <c r="B801" s="66" t="n">
        <v>0</v>
      </c>
      <c r="C801" s="66" t="n">
        <v>0</v>
      </c>
      <c r="D801" s="66" t="n">
        <v>1</v>
      </c>
      <c r="E801" s="66" t="n">
        <v>206</v>
      </c>
      <c r="F801" s="66" t="n">
        <f aca="false">ROUND(Source!T780,O801)</f>
        <v>0</v>
      </c>
      <c r="G801" s="66" t="s">
        <v>136</v>
      </c>
      <c r="H801" s="66" t="s">
        <v>12</v>
      </c>
      <c r="I801" s="66"/>
      <c r="J801" s="66"/>
      <c r="K801" s="66" t="n">
        <v>-206</v>
      </c>
      <c r="L801" s="66" t="n">
        <v>20</v>
      </c>
      <c r="M801" s="66" t="n">
        <v>3</v>
      </c>
      <c r="N801" s="66"/>
      <c r="O801" s="66" t="n">
        <v>2</v>
      </c>
      <c r="P801" s="66"/>
      <c r="Q801" s="66"/>
      <c r="R801" s="66"/>
      <c r="S801" s="66"/>
      <c r="T801" s="66"/>
      <c r="U801" s="66"/>
      <c r="V801" s="66"/>
      <c r="W801" s="66" t="n">
        <v>0</v>
      </c>
      <c r="X801" s="66" t="n">
        <v>1</v>
      </c>
      <c r="Y801" s="66" t="n">
        <v>0</v>
      </c>
      <c r="Z801" s="66"/>
      <c r="AA801" s="66"/>
      <c r="AB801" s="66"/>
    </row>
    <row r="802" customFormat="false" ht="12.75" hidden="false" customHeight="false" outlineLevel="0" collapsed="false">
      <c r="A802" s="66" t="n">
        <v>50</v>
      </c>
      <c r="B802" s="66" t="n">
        <v>0</v>
      </c>
      <c r="C802" s="66" t="n">
        <v>0</v>
      </c>
      <c r="D802" s="66" t="n">
        <v>1</v>
      </c>
      <c r="E802" s="66" t="n">
        <v>207</v>
      </c>
      <c r="F802" s="66" t="n">
        <f aca="false">Source!U780</f>
        <v>59.76</v>
      </c>
      <c r="G802" s="66" t="s">
        <v>137</v>
      </c>
      <c r="H802" s="66" t="s">
        <v>138</v>
      </c>
      <c r="I802" s="66"/>
      <c r="J802" s="66"/>
      <c r="K802" s="66" t="n">
        <v>-207</v>
      </c>
      <c r="L802" s="66" t="n">
        <v>21</v>
      </c>
      <c r="M802" s="66" t="n">
        <v>3</v>
      </c>
      <c r="N802" s="66"/>
      <c r="O802" s="66" t="n">
        <v>-1</v>
      </c>
      <c r="P802" s="66"/>
      <c r="Q802" s="66"/>
      <c r="R802" s="66"/>
      <c r="S802" s="66"/>
      <c r="T802" s="66"/>
      <c r="U802" s="66"/>
      <c r="V802" s="66"/>
      <c r="W802" s="66" t="n">
        <v>59.76</v>
      </c>
      <c r="X802" s="66" t="n">
        <v>1</v>
      </c>
      <c r="Y802" s="66" t="n">
        <v>59.76</v>
      </c>
      <c r="Z802" s="66"/>
      <c r="AA802" s="66"/>
      <c r="AB802" s="66"/>
    </row>
    <row r="803" customFormat="false" ht="12.75" hidden="false" customHeight="false" outlineLevel="0" collapsed="false">
      <c r="A803" s="66" t="n">
        <v>50</v>
      </c>
      <c r="B803" s="66" t="n">
        <v>0</v>
      </c>
      <c r="C803" s="66" t="n">
        <v>0</v>
      </c>
      <c r="D803" s="66" t="n">
        <v>1</v>
      </c>
      <c r="E803" s="66" t="n">
        <v>208</v>
      </c>
      <c r="F803" s="66" t="n">
        <f aca="false">Source!V780</f>
        <v>0</v>
      </c>
      <c r="G803" s="66" t="s">
        <v>139</v>
      </c>
      <c r="H803" s="66" t="s">
        <v>140</v>
      </c>
      <c r="I803" s="66"/>
      <c r="J803" s="66"/>
      <c r="K803" s="66" t="n">
        <v>-208</v>
      </c>
      <c r="L803" s="66" t="n">
        <v>22</v>
      </c>
      <c r="M803" s="66" t="n">
        <v>3</v>
      </c>
      <c r="N803" s="66"/>
      <c r="O803" s="66" t="n">
        <v>-1</v>
      </c>
      <c r="P803" s="66"/>
      <c r="Q803" s="66"/>
      <c r="R803" s="66"/>
      <c r="S803" s="66"/>
      <c r="T803" s="66"/>
      <c r="U803" s="66"/>
      <c r="V803" s="66"/>
      <c r="W803" s="66" t="n">
        <v>0</v>
      </c>
      <c r="X803" s="66" t="n">
        <v>1</v>
      </c>
      <c r="Y803" s="66" t="n">
        <v>0</v>
      </c>
      <c r="Z803" s="66"/>
      <c r="AA803" s="66"/>
      <c r="AB803" s="66"/>
    </row>
    <row r="804" customFormat="false" ht="12.75" hidden="false" customHeight="false" outlineLevel="0" collapsed="false">
      <c r="A804" s="66" t="n">
        <v>50</v>
      </c>
      <c r="B804" s="66" t="n">
        <v>0</v>
      </c>
      <c r="C804" s="66" t="n">
        <v>0</v>
      </c>
      <c r="D804" s="66" t="n">
        <v>1</v>
      </c>
      <c r="E804" s="66" t="n">
        <v>209</v>
      </c>
      <c r="F804" s="66" t="n">
        <f aca="false">ROUND(Source!W780,O804)</f>
        <v>0</v>
      </c>
      <c r="G804" s="66" t="s">
        <v>141</v>
      </c>
      <c r="H804" s="66" t="s">
        <v>142</v>
      </c>
      <c r="I804" s="66"/>
      <c r="J804" s="66"/>
      <c r="K804" s="66" t="n">
        <v>-209</v>
      </c>
      <c r="L804" s="66" t="n">
        <v>23</v>
      </c>
      <c r="M804" s="66" t="n">
        <v>3</v>
      </c>
      <c r="N804" s="66"/>
      <c r="O804" s="66" t="n">
        <v>2</v>
      </c>
      <c r="P804" s="66"/>
      <c r="Q804" s="66"/>
      <c r="R804" s="66"/>
      <c r="S804" s="66"/>
      <c r="T804" s="66"/>
      <c r="U804" s="66"/>
      <c r="V804" s="66"/>
      <c r="W804" s="66" t="n">
        <v>0</v>
      </c>
      <c r="X804" s="66" t="n">
        <v>1</v>
      </c>
      <c r="Y804" s="66" t="n">
        <v>0</v>
      </c>
      <c r="Z804" s="66"/>
      <c r="AA804" s="66"/>
      <c r="AB804" s="66"/>
    </row>
    <row r="805" customFormat="false" ht="12.75" hidden="false" customHeight="false" outlineLevel="0" collapsed="false">
      <c r="A805" s="66" t="n">
        <v>50</v>
      </c>
      <c r="B805" s="66" t="n">
        <v>0</v>
      </c>
      <c r="C805" s="66" t="n">
        <v>0</v>
      </c>
      <c r="D805" s="66" t="n">
        <v>1</v>
      </c>
      <c r="E805" s="66" t="n">
        <v>233</v>
      </c>
      <c r="F805" s="66" t="n">
        <f aca="false">ROUND(Source!BD780,O805)</f>
        <v>0</v>
      </c>
      <c r="G805" s="66" t="s">
        <v>143</v>
      </c>
      <c r="H805" s="66" t="s">
        <v>144</v>
      </c>
      <c r="I805" s="66"/>
      <c r="J805" s="66"/>
      <c r="K805" s="66" t="n">
        <v>-233</v>
      </c>
      <c r="L805" s="66" t="n">
        <v>24</v>
      </c>
      <c r="M805" s="66" t="n">
        <v>3</v>
      </c>
      <c r="N805" s="66"/>
      <c r="O805" s="66" t="n">
        <v>2</v>
      </c>
      <c r="P805" s="66"/>
      <c r="Q805" s="66"/>
      <c r="R805" s="66"/>
      <c r="S805" s="66"/>
      <c r="T805" s="66"/>
      <c r="U805" s="66"/>
      <c r="V805" s="66"/>
      <c r="W805" s="66" t="n">
        <v>0</v>
      </c>
      <c r="X805" s="66" t="n">
        <v>1</v>
      </c>
      <c r="Y805" s="66" t="n">
        <v>0</v>
      </c>
      <c r="Z805" s="66"/>
      <c r="AA805" s="66"/>
      <c r="AB805" s="66"/>
    </row>
    <row r="806" customFormat="false" ht="12.75" hidden="false" customHeight="false" outlineLevel="0" collapsed="false">
      <c r="A806" s="66" t="n">
        <v>50</v>
      </c>
      <c r="B806" s="66" t="n">
        <v>0</v>
      </c>
      <c r="C806" s="66" t="n">
        <v>0</v>
      </c>
      <c r="D806" s="66" t="n">
        <v>1</v>
      </c>
      <c r="E806" s="66" t="n">
        <v>210</v>
      </c>
      <c r="F806" s="66" t="n">
        <f aca="false">ROUND(Source!X780,O806)</f>
        <v>16161.18</v>
      </c>
      <c r="G806" s="66" t="s">
        <v>145</v>
      </c>
      <c r="H806" s="66" t="s">
        <v>146</v>
      </c>
      <c r="I806" s="66"/>
      <c r="J806" s="66"/>
      <c r="K806" s="66" t="n">
        <v>-210</v>
      </c>
      <c r="L806" s="66" t="n">
        <v>25</v>
      </c>
      <c r="M806" s="66" t="n">
        <v>3</v>
      </c>
      <c r="N806" s="66"/>
      <c r="O806" s="66" t="n">
        <v>2</v>
      </c>
      <c r="P806" s="66"/>
      <c r="Q806" s="66"/>
      <c r="R806" s="66"/>
      <c r="S806" s="66"/>
      <c r="T806" s="66"/>
      <c r="U806" s="66"/>
      <c r="V806" s="66"/>
      <c r="W806" s="66" t="n">
        <v>16161.18</v>
      </c>
      <c r="X806" s="66" t="n">
        <v>1</v>
      </c>
      <c r="Y806" s="66" t="n">
        <v>16161.18</v>
      </c>
      <c r="Z806" s="66"/>
      <c r="AA806" s="66"/>
      <c r="AB806" s="66"/>
    </row>
    <row r="807" customFormat="false" ht="12.75" hidden="false" customHeight="false" outlineLevel="0" collapsed="false">
      <c r="A807" s="66" t="n">
        <v>50</v>
      </c>
      <c r="B807" s="66" t="n">
        <v>0</v>
      </c>
      <c r="C807" s="66" t="n">
        <v>0</v>
      </c>
      <c r="D807" s="66" t="n">
        <v>1</v>
      </c>
      <c r="E807" s="66" t="n">
        <v>211</v>
      </c>
      <c r="F807" s="66" t="n">
        <f aca="false">ROUND(Source!Y780,O807)</f>
        <v>9744.26</v>
      </c>
      <c r="G807" s="66" t="s">
        <v>147</v>
      </c>
      <c r="H807" s="66" t="s">
        <v>148</v>
      </c>
      <c r="I807" s="66"/>
      <c r="J807" s="66"/>
      <c r="K807" s="66" t="n">
        <v>-211</v>
      </c>
      <c r="L807" s="66" t="n">
        <v>26</v>
      </c>
      <c r="M807" s="66" t="n">
        <v>3</v>
      </c>
      <c r="N807" s="66"/>
      <c r="O807" s="66" t="n">
        <v>2</v>
      </c>
      <c r="P807" s="66"/>
      <c r="Q807" s="66"/>
      <c r="R807" s="66"/>
      <c r="S807" s="66"/>
      <c r="T807" s="66"/>
      <c r="U807" s="66"/>
      <c r="V807" s="66"/>
      <c r="W807" s="66" t="n">
        <v>9744.26</v>
      </c>
      <c r="X807" s="66" t="n">
        <v>1</v>
      </c>
      <c r="Y807" s="66" t="n">
        <v>9744.26</v>
      </c>
      <c r="Z807" s="66"/>
      <c r="AA807" s="66"/>
      <c r="AB807" s="66"/>
    </row>
    <row r="808" customFormat="false" ht="12.75" hidden="false" customHeight="false" outlineLevel="0" collapsed="false">
      <c r="A808" s="66" t="n">
        <v>50</v>
      </c>
      <c r="B808" s="66" t="n">
        <v>0</v>
      </c>
      <c r="C808" s="66" t="n">
        <v>0</v>
      </c>
      <c r="D808" s="66" t="n">
        <v>1</v>
      </c>
      <c r="E808" s="66" t="n">
        <v>224</v>
      </c>
      <c r="F808" s="66" t="n">
        <f aca="false">ROUND(Source!AR780,O808)</f>
        <v>49671.9</v>
      </c>
      <c r="G808" s="66" t="s">
        <v>149</v>
      </c>
      <c r="H808" s="66" t="s">
        <v>150</v>
      </c>
      <c r="I808" s="66"/>
      <c r="J808" s="66"/>
      <c r="K808" s="66" t="n">
        <v>-224</v>
      </c>
      <c r="L808" s="66" t="n">
        <v>27</v>
      </c>
      <c r="M808" s="66" t="n">
        <v>3</v>
      </c>
      <c r="N808" s="66"/>
      <c r="O808" s="66" t="n">
        <v>2</v>
      </c>
      <c r="P808" s="66"/>
      <c r="Q808" s="66"/>
      <c r="R808" s="66"/>
      <c r="S808" s="66"/>
      <c r="T808" s="66"/>
      <c r="U808" s="66"/>
      <c r="V808" s="66"/>
      <c r="W808" s="66" t="n">
        <v>49671.9</v>
      </c>
      <c r="X808" s="66" t="n">
        <v>1</v>
      </c>
      <c r="Y808" s="66" t="n">
        <v>49671.9</v>
      </c>
      <c r="Z808" s="66"/>
      <c r="AA808" s="66"/>
      <c r="AB808" s="66"/>
    </row>
    <row r="810" customFormat="false" ht="12.75" hidden="false" customHeight="false" outlineLevel="0" collapsed="false">
      <c r="A810" s="64" t="n">
        <v>51</v>
      </c>
      <c r="B810" s="64" t="n">
        <f aca="false">B652</f>
        <v>0</v>
      </c>
      <c r="C810" s="64" t="n">
        <f aca="false">A652</f>
        <v>3</v>
      </c>
      <c r="D810" s="64" t="n">
        <f aca="false">ROW(A652)</f>
        <v>652</v>
      </c>
      <c r="E810" s="64"/>
      <c r="F810" s="64" t="str">
        <f aca="false">IF(F652&lt;&gt;"",F652,"")</f>
        <v>Новая локальная смета</v>
      </c>
      <c r="G810" s="64" t="str">
        <f aca="false">IF(G652&lt;&gt;"",G652,"")</f>
        <v>Замена приборов учёта электроэнергии и трансформаторов напряжения в РУ-10кВ</v>
      </c>
      <c r="H810" s="64" t="n">
        <v>0</v>
      </c>
      <c r="I810" s="64"/>
      <c r="J810" s="64"/>
      <c r="K810" s="64"/>
      <c r="L810" s="64"/>
      <c r="M810" s="64"/>
      <c r="N810" s="64"/>
      <c r="O810" s="64" t="n">
        <f aca="false">ROUND(O663+O702+O739+O780+AB810,2)</f>
        <v>163087.01</v>
      </c>
      <c r="P810" s="64" t="n">
        <f aca="false">ROUND(P663+P702+P739+P780+AC810,2)</f>
        <v>123228.94</v>
      </c>
      <c r="Q810" s="64" t="n">
        <f aca="false">ROUND(Q663+Q702+Q739+Q780+AD810,2)</f>
        <v>238.26</v>
      </c>
      <c r="R810" s="64" t="n">
        <f aca="false">ROUND(R663+R702+R739+R780+AE810,2)</f>
        <v>131.86</v>
      </c>
      <c r="S810" s="64" t="n">
        <f aca="false">ROUND(S663+S702+S739+S780+AF810,2)</f>
        <v>39619.81</v>
      </c>
      <c r="T810" s="64" t="n">
        <f aca="false">ROUND(T663+T702+T739+T780+AG810,2)</f>
        <v>0</v>
      </c>
      <c r="U810" s="64" t="n">
        <f aca="false">U663+U702+U739+U780+AH810</f>
        <v>92.7520272</v>
      </c>
      <c r="V810" s="64" t="n">
        <f aca="false">V663+V702+V739+V780+AI810</f>
        <v>0</v>
      </c>
      <c r="W810" s="64" t="n">
        <f aca="false">ROUND(W663+W702+W739+W780+AJ810,2)</f>
        <v>0</v>
      </c>
      <c r="X810" s="64" t="n">
        <f aca="false">ROUND(X663+X702+X739+X780+AK810,2)</f>
        <v>28369.13</v>
      </c>
      <c r="Y810" s="64" t="n">
        <f aca="false">ROUND(Y663+Y702+Y739+Y780+AL810,2)</f>
        <v>16244.15</v>
      </c>
      <c r="Z810" s="64"/>
      <c r="AA810" s="64"/>
      <c r="AB810" s="64"/>
      <c r="AC810" s="64"/>
      <c r="AD810" s="64"/>
      <c r="AE810" s="64"/>
      <c r="AF810" s="64"/>
      <c r="AG810" s="64"/>
      <c r="AH810" s="64"/>
      <c r="AI810" s="64"/>
      <c r="AJ810" s="64"/>
      <c r="AK810" s="64"/>
      <c r="AL810" s="64"/>
      <c r="AM810" s="64"/>
      <c r="AN810" s="64"/>
      <c r="AO810" s="64" t="n">
        <f aca="false">ROUND(AO663+AO702+AO739+AO780+BX810,2)</f>
        <v>0</v>
      </c>
      <c r="AP810" s="64" t="n">
        <f aca="false">ROUND(AP663+AP702+AP739+AP780+BY810,2)</f>
        <v>0</v>
      </c>
      <c r="AQ810" s="64" t="n">
        <f aca="false">ROUND(AQ663+AQ702+AQ739+AQ780+BZ810,2)</f>
        <v>0</v>
      </c>
      <c r="AR810" s="64" t="n">
        <f aca="false">ROUND(AR663+AR702+AR739+AR780+CA810,2)</f>
        <v>207907.31</v>
      </c>
      <c r="AS810" s="64" t="n">
        <f aca="false">ROUND(AS663+AS702+AS739+AS780+CB810,2)</f>
        <v>68928.3</v>
      </c>
      <c r="AT810" s="64" t="n">
        <f aca="false">ROUND(AT663+AT702+AT739+AT780+CC810,2)</f>
        <v>89291.45</v>
      </c>
      <c r="AU810" s="64" t="n">
        <f aca="false">ROUND(AU663+AU702+AU739+AU780+CD810,2)</f>
        <v>49687.56</v>
      </c>
      <c r="AV810" s="64" t="n">
        <f aca="false">ROUND(AV663+AV702+AV739+AV780+CE810,2)</f>
        <v>123228.94</v>
      </c>
      <c r="AW810" s="64" t="n">
        <f aca="false">ROUND(AW663+AW702+AW739+AW780+CF810,2)</f>
        <v>123228.94</v>
      </c>
      <c r="AX810" s="64" t="n">
        <f aca="false">ROUND(AX663+AX702+AX739+AX780+CG810,2)</f>
        <v>0</v>
      </c>
      <c r="AY810" s="64" t="n">
        <f aca="false">ROUND(AY663+AY702+AY739+AY780+CH810,2)</f>
        <v>123228.94</v>
      </c>
      <c r="AZ810" s="64" t="n">
        <f aca="false">ROUND(AZ663+AZ702+AZ739+AZ780+CI810,2)</f>
        <v>0</v>
      </c>
      <c r="BA810" s="64" t="n">
        <f aca="false">ROUND(BA663+BA702+BA739+BA780+CJ810,2)</f>
        <v>0</v>
      </c>
      <c r="BB810" s="64" t="n">
        <f aca="false">ROUND(BB663+BB702+BB739+BB780+CK810,2)</f>
        <v>0</v>
      </c>
      <c r="BC810" s="64" t="n">
        <f aca="false">ROUND(BC663+BC702+BC739+BC780+CL810,2)</f>
        <v>0</v>
      </c>
      <c r="BD810" s="64" t="n">
        <f aca="false">ROUND(BD663+BD702+BD739+BD780+CM810,2)</f>
        <v>0</v>
      </c>
      <c r="BE810" s="64"/>
      <c r="BF810" s="64"/>
      <c r="BG810" s="64"/>
      <c r="BH810" s="64"/>
      <c r="BI810" s="64"/>
      <c r="BJ810" s="64"/>
      <c r="BK810" s="64"/>
      <c r="BL810" s="64"/>
      <c r="BM810" s="64"/>
      <c r="BN810" s="64"/>
      <c r="BO810" s="64"/>
      <c r="BP810" s="64"/>
      <c r="BQ810" s="64"/>
      <c r="BR810" s="64"/>
      <c r="BS810" s="64"/>
      <c r="BT810" s="64"/>
      <c r="BU810" s="64"/>
      <c r="BV810" s="64"/>
      <c r="BW810" s="64"/>
      <c r="BX810" s="64"/>
      <c r="BY810" s="64"/>
      <c r="BZ810" s="64"/>
      <c r="CA810" s="64"/>
      <c r="CB810" s="64"/>
      <c r="CC810" s="64"/>
      <c r="CD810" s="64"/>
      <c r="CE810" s="64"/>
      <c r="CF810" s="64"/>
      <c r="CG810" s="64"/>
      <c r="CH810" s="64"/>
      <c r="CI810" s="64"/>
      <c r="CJ810" s="64"/>
      <c r="CK810" s="64"/>
      <c r="CL810" s="64"/>
      <c r="CM810" s="64"/>
      <c r="CN810" s="64"/>
      <c r="CO810" s="64"/>
      <c r="CP810" s="64"/>
      <c r="CQ810" s="64"/>
      <c r="CR810" s="64"/>
      <c r="CS810" s="64"/>
      <c r="CT810" s="64"/>
      <c r="CU810" s="64"/>
      <c r="CV810" s="64"/>
      <c r="CW810" s="64"/>
      <c r="CX810" s="64"/>
      <c r="CY810" s="64"/>
      <c r="CZ810" s="64"/>
      <c r="DA810" s="64"/>
      <c r="DB810" s="64"/>
      <c r="DC810" s="64"/>
      <c r="DD810" s="64"/>
      <c r="DE810" s="64"/>
      <c r="DF810" s="64"/>
      <c r="DG810" s="65"/>
      <c r="DH810" s="65"/>
      <c r="DI810" s="65"/>
      <c r="DJ810" s="65"/>
      <c r="DK810" s="65"/>
      <c r="DL810" s="65"/>
      <c r="DM810" s="65"/>
      <c r="DN810" s="65"/>
      <c r="DO810" s="65"/>
      <c r="DP810" s="65"/>
      <c r="DQ810" s="65"/>
      <c r="DR810" s="65"/>
      <c r="DS810" s="65"/>
      <c r="DT810" s="65"/>
      <c r="DU810" s="65"/>
      <c r="DV810" s="65"/>
      <c r="DW810" s="65"/>
      <c r="DX810" s="65"/>
      <c r="DY810" s="65"/>
      <c r="DZ810" s="65"/>
      <c r="EA810" s="65"/>
      <c r="EB810" s="65"/>
      <c r="EC810" s="65"/>
      <c r="ED810" s="65"/>
      <c r="EE810" s="65"/>
      <c r="EF810" s="65"/>
      <c r="EG810" s="65"/>
      <c r="EH810" s="65"/>
      <c r="EI810" s="65"/>
      <c r="EJ810" s="65"/>
      <c r="EK810" s="65"/>
      <c r="EL810" s="65"/>
      <c r="EM810" s="65"/>
      <c r="EN810" s="65"/>
      <c r="EO810" s="65"/>
      <c r="EP810" s="65"/>
      <c r="EQ810" s="65"/>
      <c r="ER810" s="65"/>
      <c r="ES810" s="65"/>
      <c r="ET810" s="65"/>
      <c r="EU810" s="65"/>
      <c r="EV810" s="65"/>
      <c r="EW810" s="65"/>
      <c r="EX810" s="65"/>
      <c r="EY810" s="65"/>
      <c r="EZ810" s="65"/>
      <c r="FA810" s="65"/>
      <c r="FB810" s="65"/>
      <c r="FC810" s="65"/>
      <c r="FD810" s="65"/>
      <c r="FE810" s="65"/>
      <c r="FF810" s="65"/>
      <c r="FG810" s="65"/>
      <c r="FH810" s="65"/>
      <c r="FI810" s="65"/>
      <c r="FJ810" s="65"/>
      <c r="FK810" s="65"/>
      <c r="FL810" s="65"/>
      <c r="FM810" s="65"/>
      <c r="FN810" s="65"/>
      <c r="FO810" s="65"/>
      <c r="FP810" s="65"/>
      <c r="FQ810" s="65"/>
      <c r="FR810" s="65"/>
      <c r="FS810" s="65"/>
      <c r="FT810" s="65"/>
      <c r="FU810" s="65"/>
      <c r="FV810" s="65"/>
      <c r="FW810" s="65"/>
      <c r="FX810" s="65"/>
      <c r="FY810" s="65"/>
      <c r="FZ810" s="65"/>
      <c r="GA810" s="65"/>
      <c r="GB810" s="65"/>
      <c r="GC810" s="65"/>
      <c r="GD810" s="65"/>
      <c r="GE810" s="65"/>
      <c r="GF810" s="65"/>
      <c r="GG810" s="65"/>
      <c r="GH810" s="65"/>
      <c r="GI810" s="65"/>
      <c r="GJ810" s="65"/>
      <c r="GK810" s="65"/>
      <c r="GL810" s="65"/>
      <c r="GM810" s="65"/>
      <c r="GN810" s="65"/>
      <c r="GO810" s="65"/>
      <c r="GP810" s="65"/>
      <c r="GQ810" s="65"/>
      <c r="GR810" s="65"/>
      <c r="GS810" s="65"/>
      <c r="GT810" s="65"/>
      <c r="GU810" s="65"/>
      <c r="GV810" s="65"/>
      <c r="GW810" s="65"/>
      <c r="GX810" s="65" t="n">
        <v>0</v>
      </c>
    </row>
    <row r="812" customFormat="false" ht="12.75" hidden="false" customHeight="false" outlineLevel="0" collapsed="false">
      <c r="A812" s="66" t="n">
        <v>50</v>
      </c>
      <c r="B812" s="66" t="n">
        <v>0</v>
      </c>
      <c r="C812" s="66" t="n">
        <v>0</v>
      </c>
      <c r="D812" s="66" t="n">
        <v>1</v>
      </c>
      <c r="E812" s="66" t="n">
        <v>201</v>
      </c>
      <c r="F812" s="66" t="n">
        <f aca="false">ROUND(Source!O810,O812)</f>
        <v>163087.01</v>
      </c>
      <c r="G812" s="66" t="s">
        <v>98</v>
      </c>
      <c r="H812" s="66" t="s">
        <v>99</v>
      </c>
      <c r="I812" s="66"/>
      <c r="J812" s="66"/>
      <c r="K812" s="66" t="n">
        <v>-201</v>
      </c>
      <c r="L812" s="66" t="n">
        <v>1</v>
      </c>
      <c r="M812" s="66" t="n">
        <v>3</v>
      </c>
      <c r="N812" s="66"/>
      <c r="O812" s="66" t="n">
        <v>2</v>
      </c>
      <c r="P812" s="66"/>
      <c r="Q812" s="66"/>
      <c r="R812" s="66"/>
      <c r="S812" s="66"/>
      <c r="T812" s="66"/>
      <c r="U812" s="66"/>
      <c r="V812" s="66"/>
      <c r="W812" s="66" t="n">
        <v>163087.01</v>
      </c>
      <c r="X812" s="66" t="n">
        <v>1</v>
      </c>
      <c r="Y812" s="66" t="n">
        <v>163087.01</v>
      </c>
      <c r="Z812" s="66"/>
      <c r="AA812" s="66"/>
      <c r="AB812" s="66"/>
    </row>
    <row r="813" customFormat="false" ht="12.75" hidden="false" customHeight="false" outlineLevel="0" collapsed="false">
      <c r="A813" s="66" t="n">
        <v>50</v>
      </c>
      <c r="B813" s="66" t="n">
        <v>0</v>
      </c>
      <c r="C813" s="66" t="n">
        <v>0</v>
      </c>
      <c r="D813" s="66" t="n">
        <v>1</v>
      </c>
      <c r="E813" s="66" t="n">
        <v>202</v>
      </c>
      <c r="F813" s="66" t="n">
        <f aca="false">ROUND(Source!P810,O813)</f>
        <v>123228.94</v>
      </c>
      <c r="G813" s="66" t="s">
        <v>100</v>
      </c>
      <c r="H813" s="66" t="s">
        <v>101</v>
      </c>
      <c r="I813" s="66"/>
      <c r="J813" s="66"/>
      <c r="K813" s="66" t="n">
        <v>-202</v>
      </c>
      <c r="L813" s="66" t="n">
        <v>2</v>
      </c>
      <c r="M813" s="66" t="n">
        <v>3</v>
      </c>
      <c r="N813" s="66"/>
      <c r="O813" s="66" t="n">
        <v>2</v>
      </c>
      <c r="P813" s="66"/>
      <c r="Q813" s="66"/>
      <c r="R813" s="66"/>
      <c r="S813" s="66"/>
      <c r="T813" s="66"/>
      <c r="U813" s="66"/>
      <c r="V813" s="66"/>
      <c r="W813" s="66" t="n">
        <v>123228.94</v>
      </c>
      <c r="X813" s="66" t="n">
        <v>1</v>
      </c>
      <c r="Y813" s="66" t="n">
        <v>123228.94</v>
      </c>
      <c r="Z813" s="66"/>
      <c r="AA813" s="66"/>
      <c r="AB813" s="66"/>
    </row>
    <row r="814" customFormat="false" ht="12.75" hidden="false" customHeight="false" outlineLevel="0" collapsed="false">
      <c r="A814" s="66" t="n">
        <v>50</v>
      </c>
      <c r="B814" s="66" t="n">
        <v>0</v>
      </c>
      <c r="C814" s="66" t="n">
        <v>0</v>
      </c>
      <c r="D814" s="66" t="n">
        <v>1</v>
      </c>
      <c r="E814" s="66" t="n">
        <v>222</v>
      </c>
      <c r="F814" s="66" t="n">
        <f aca="false">ROUND(Source!AO810,O814)</f>
        <v>0</v>
      </c>
      <c r="G814" s="66" t="s">
        <v>102</v>
      </c>
      <c r="H814" s="66" t="s">
        <v>103</v>
      </c>
      <c r="I814" s="66"/>
      <c r="J814" s="66"/>
      <c r="K814" s="66" t="n">
        <v>-222</v>
      </c>
      <c r="L814" s="66" t="n">
        <v>3</v>
      </c>
      <c r="M814" s="66" t="n">
        <v>3</v>
      </c>
      <c r="N814" s="66"/>
      <c r="O814" s="66" t="n">
        <v>2</v>
      </c>
      <c r="P814" s="66"/>
      <c r="Q814" s="66"/>
      <c r="R814" s="66"/>
      <c r="S814" s="66"/>
      <c r="T814" s="66"/>
      <c r="U814" s="66"/>
      <c r="V814" s="66"/>
      <c r="W814" s="66" t="n">
        <v>0</v>
      </c>
      <c r="X814" s="66" t="n">
        <v>1</v>
      </c>
      <c r="Y814" s="66" t="n">
        <v>0</v>
      </c>
      <c r="Z814" s="66"/>
      <c r="AA814" s="66"/>
      <c r="AB814" s="66"/>
    </row>
    <row r="815" customFormat="false" ht="12.75" hidden="false" customHeight="false" outlineLevel="0" collapsed="false">
      <c r="A815" s="66" t="n">
        <v>50</v>
      </c>
      <c r="B815" s="66" t="n">
        <v>0</v>
      </c>
      <c r="C815" s="66" t="n">
        <v>0</v>
      </c>
      <c r="D815" s="66" t="n">
        <v>1</v>
      </c>
      <c r="E815" s="66" t="n">
        <v>225</v>
      </c>
      <c r="F815" s="66" t="n">
        <f aca="false">ROUND(Source!AV810,O815)</f>
        <v>123228.94</v>
      </c>
      <c r="G815" s="66" t="s">
        <v>104</v>
      </c>
      <c r="H815" s="66" t="s">
        <v>105</v>
      </c>
      <c r="I815" s="66"/>
      <c r="J815" s="66"/>
      <c r="K815" s="66" t="n">
        <v>-225</v>
      </c>
      <c r="L815" s="66" t="n">
        <v>4</v>
      </c>
      <c r="M815" s="66" t="n">
        <v>3</v>
      </c>
      <c r="N815" s="66"/>
      <c r="O815" s="66" t="n">
        <v>2</v>
      </c>
      <c r="P815" s="66"/>
      <c r="Q815" s="66"/>
      <c r="R815" s="66"/>
      <c r="S815" s="66"/>
      <c r="T815" s="66"/>
      <c r="U815" s="66"/>
      <c r="V815" s="66"/>
      <c r="W815" s="66" t="n">
        <v>123228.94</v>
      </c>
      <c r="X815" s="66" t="n">
        <v>1</v>
      </c>
      <c r="Y815" s="66" t="n">
        <v>123228.94</v>
      </c>
      <c r="Z815" s="66"/>
      <c r="AA815" s="66"/>
      <c r="AB815" s="66"/>
    </row>
    <row r="816" customFormat="false" ht="12.75" hidden="false" customHeight="false" outlineLevel="0" collapsed="false">
      <c r="A816" s="66" t="n">
        <v>50</v>
      </c>
      <c r="B816" s="66" t="n">
        <v>0</v>
      </c>
      <c r="C816" s="66" t="n">
        <v>0</v>
      </c>
      <c r="D816" s="66" t="n">
        <v>1</v>
      </c>
      <c r="E816" s="66" t="n">
        <v>226</v>
      </c>
      <c r="F816" s="66" t="n">
        <f aca="false">ROUND(Source!AW810,O816)</f>
        <v>123228.94</v>
      </c>
      <c r="G816" s="66" t="s">
        <v>106</v>
      </c>
      <c r="H816" s="66" t="s">
        <v>107</v>
      </c>
      <c r="I816" s="66"/>
      <c r="J816" s="66"/>
      <c r="K816" s="66" t="n">
        <v>-226</v>
      </c>
      <c r="L816" s="66" t="n">
        <v>5</v>
      </c>
      <c r="M816" s="66" t="n">
        <v>3</v>
      </c>
      <c r="N816" s="66"/>
      <c r="O816" s="66" t="n">
        <v>2</v>
      </c>
      <c r="P816" s="66"/>
      <c r="Q816" s="66"/>
      <c r="R816" s="66"/>
      <c r="S816" s="66"/>
      <c r="T816" s="66"/>
      <c r="U816" s="66"/>
      <c r="V816" s="66"/>
      <c r="W816" s="66" t="n">
        <v>123228.94</v>
      </c>
      <c r="X816" s="66" t="n">
        <v>1</v>
      </c>
      <c r="Y816" s="66" t="n">
        <v>123228.94</v>
      </c>
      <c r="Z816" s="66"/>
      <c r="AA816" s="66"/>
      <c r="AB816" s="66"/>
    </row>
    <row r="817" customFormat="false" ht="12.75" hidden="false" customHeight="false" outlineLevel="0" collapsed="false">
      <c r="A817" s="66" t="n">
        <v>50</v>
      </c>
      <c r="B817" s="66" t="n">
        <v>0</v>
      </c>
      <c r="C817" s="66" t="n">
        <v>0</v>
      </c>
      <c r="D817" s="66" t="n">
        <v>1</v>
      </c>
      <c r="E817" s="66" t="n">
        <v>227</v>
      </c>
      <c r="F817" s="66" t="n">
        <f aca="false">ROUND(Source!AX810,O817)</f>
        <v>0</v>
      </c>
      <c r="G817" s="66" t="s">
        <v>108</v>
      </c>
      <c r="H817" s="66" t="s">
        <v>109</v>
      </c>
      <c r="I817" s="66"/>
      <c r="J817" s="66"/>
      <c r="K817" s="66" t="n">
        <v>-227</v>
      </c>
      <c r="L817" s="66" t="n">
        <v>6</v>
      </c>
      <c r="M817" s="66" t="n">
        <v>3</v>
      </c>
      <c r="N817" s="66"/>
      <c r="O817" s="66" t="n">
        <v>2</v>
      </c>
      <c r="P817" s="66"/>
      <c r="Q817" s="66"/>
      <c r="R817" s="66"/>
      <c r="S817" s="66"/>
      <c r="T817" s="66"/>
      <c r="U817" s="66"/>
      <c r="V817" s="66"/>
      <c r="W817" s="66" t="n">
        <v>0</v>
      </c>
      <c r="X817" s="66" t="n">
        <v>1</v>
      </c>
      <c r="Y817" s="66" t="n">
        <v>0</v>
      </c>
      <c r="Z817" s="66"/>
      <c r="AA817" s="66"/>
      <c r="AB817" s="66"/>
    </row>
    <row r="818" customFormat="false" ht="12.75" hidden="false" customHeight="false" outlineLevel="0" collapsed="false">
      <c r="A818" s="66" t="n">
        <v>50</v>
      </c>
      <c r="B818" s="66" t="n">
        <v>0</v>
      </c>
      <c r="C818" s="66" t="n">
        <v>0</v>
      </c>
      <c r="D818" s="66" t="n">
        <v>1</v>
      </c>
      <c r="E818" s="66" t="n">
        <v>228</v>
      </c>
      <c r="F818" s="66" t="n">
        <f aca="false">ROUND(Source!AY810,O818)</f>
        <v>123228.94</v>
      </c>
      <c r="G818" s="66" t="s">
        <v>110</v>
      </c>
      <c r="H818" s="66" t="s">
        <v>111</v>
      </c>
      <c r="I818" s="66"/>
      <c r="J818" s="66"/>
      <c r="K818" s="66" t="n">
        <v>-228</v>
      </c>
      <c r="L818" s="66" t="n">
        <v>7</v>
      </c>
      <c r="M818" s="66" t="n">
        <v>3</v>
      </c>
      <c r="N818" s="66"/>
      <c r="O818" s="66" t="n">
        <v>2</v>
      </c>
      <c r="P818" s="66"/>
      <c r="Q818" s="66"/>
      <c r="R818" s="66"/>
      <c r="S818" s="66"/>
      <c r="T818" s="66"/>
      <c r="U818" s="66"/>
      <c r="V818" s="66"/>
      <c r="W818" s="66" t="n">
        <v>123228.94</v>
      </c>
      <c r="X818" s="66" t="n">
        <v>1</v>
      </c>
      <c r="Y818" s="66" t="n">
        <v>123228.94</v>
      </c>
      <c r="Z818" s="66"/>
      <c r="AA818" s="66"/>
      <c r="AB818" s="66"/>
    </row>
    <row r="819" customFormat="false" ht="12.75" hidden="false" customHeight="false" outlineLevel="0" collapsed="false">
      <c r="A819" s="66" t="n">
        <v>50</v>
      </c>
      <c r="B819" s="66" t="n">
        <v>0</v>
      </c>
      <c r="C819" s="66" t="n">
        <v>0</v>
      </c>
      <c r="D819" s="66" t="n">
        <v>1</v>
      </c>
      <c r="E819" s="66" t="n">
        <v>216</v>
      </c>
      <c r="F819" s="66" t="n">
        <f aca="false">ROUND(Source!AP810,O819)</f>
        <v>0</v>
      </c>
      <c r="G819" s="66" t="s">
        <v>112</v>
      </c>
      <c r="H819" s="66" t="s">
        <v>113</v>
      </c>
      <c r="I819" s="66"/>
      <c r="J819" s="66"/>
      <c r="K819" s="66" t="n">
        <v>-216</v>
      </c>
      <c r="L819" s="66" t="n">
        <v>8</v>
      </c>
      <c r="M819" s="66" t="n">
        <v>3</v>
      </c>
      <c r="N819" s="66"/>
      <c r="O819" s="66" t="n">
        <v>2</v>
      </c>
      <c r="P819" s="66"/>
      <c r="Q819" s="66"/>
      <c r="R819" s="66"/>
      <c r="S819" s="66"/>
      <c r="T819" s="66"/>
      <c r="U819" s="66"/>
      <c r="V819" s="66"/>
      <c r="W819" s="66" t="n">
        <v>0</v>
      </c>
      <c r="X819" s="66" t="n">
        <v>1</v>
      </c>
      <c r="Y819" s="66" t="n">
        <v>0</v>
      </c>
      <c r="Z819" s="66"/>
      <c r="AA819" s="66"/>
      <c r="AB819" s="66"/>
    </row>
    <row r="820" customFormat="false" ht="12.75" hidden="false" customHeight="false" outlineLevel="0" collapsed="false">
      <c r="A820" s="66" t="n">
        <v>50</v>
      </c>
      <c r="B820" s="66" t="n">
        <v>0</v>
      </c>
      <c r="C820" s="66" t="n">
        <v>0</v>
      </c>
      <c r="D820" s="66" t="n">
        <v>1</v>
      </c>
      <c r="E820" s="66" t="n">
        <v>223</v>
      </c>
      <c r="F820" s="66" t="n">
        <f aca="false">ROUND(Source!AQ810,O820)</f>
        <v>0</v>
      </c>
      <c r="G820" s="66" t="s">
        <v>114</v>
      </c>
      <c r="H820" s="66" t="s">
        <v>115</v>
      </c>
      <c r="I820" s="66"/>
      <c r="J820" s="66"/>
      <c r="K820" s="66" t="n">
        <v>-223</v>
      </c>
      <c r="L820" s="66" t="n">
        <v>9</v>
      </c>
      <c r="M820" s="66" t="n">
        <v>3</v>
      </c>
      <c r="N820" s="66"/>
      <c r="O820" s="66" t="n">
        <v>2</v>
      </c>
      <c r="P820" s="66"/>
      <c r="Q820" s="66"/>
      <c r="R820" s="66"/>
      <c r="S820" s="66"/>
      <c r="T820" s="66"/>
      <c r="U820" s="66"/>
      <c r="V820" s="66"/>
      <c r="W820" s="66" t="n">
        <v>0</v>
      </c>
      <c r="X820" s="66" t="n">
        <v>1</v>
      </c>
      <c r="Y820" s="66" t="n">
        <v>0</v>
      </c>
      <c r="Z820" s="66"/>
      <c r="AA820" s="66"/>
      <c r="AB820" s="66"/>
    </row>
    <row r="821" customFormat="false" ht="12.75" hidden="false" customHeight="false" outlineLevel="0" collapsed="false">
      <c r="A821" s="66" t="n">
        <v>50</v>
      </c>
      <c r="B821" s="66" t="n">
        <v>0</v>
      </c>
      <c r="C821" s="66" t="n">
        <v>0</v>
      </c>
      <c r="D821" s="66" t="n">
        <v>1</v>
      </c>
      <c r="E821" s="66" t="n">
        <v>229</v>
      </c>
      <c r="F821" s="66" t="n">
        <f aca="false">ROUND(Source!AZ810,O821)</f>
        <v>0</v>
      </c>
      <c r="G821" s="66" t="s">
        <v>116</v>
      </c>
      <c r="H821" s="66" t="s">
        <v>117</v>
      </c>
      <c r="I821" s="66"/>
      <c r="J821" s="66"/>
      <c r="K821" s="66" t="n">
        <v>-229</v>
      </c>
      <c r="L821" s="66" t="n">
        <v>10</v>
      </c>
      <c r="M821" s="66" t="n">
        <v>3</v>
      </c>
      <c r="N821" s="66"/>
      <c r="O821" s="66" t="n">
        <v>2</v>
      </c>
      <c r="P821" s="66"/>
      <c r="Q821" s="66"/>
      <c r="R821" s="66"/>
      <c r="S821" s="66"/>
      <c r="T821" s="66"/>
      <c r="U821" s="66"/>
      <c r="V821" s="66"/>
      <c r="W821" s="66" t="n">
        <v>0</v>
      </c>
      <c r="X821" s="66" t="n">
        <v>1</v>
      </c>
      <c r="Y821" s="66" t="n">
        <v>0</v>
      </c>
      <c r="Z821" s="66"/>
      <c r="AA821" s="66"/>
      <c r="AB821" s="66"/>
    </row>
    <row r="822" customFormat="false" ht="12.75" hidden="false" customHeight="false" outlineLevel="0" collapsed="false">
      <c r="A822" s="66" t="n">
        <v>50</v>
      </c>
      <c r="B822" s="66" t="n">
        <v>0</v>
      </c>
      <c r="C822" s="66" t="n">
        <v>0</v>
      </c>
      <c r="D822" s="66" t="n">
        <v>1</v>
      </c>
      <c r="E822" s="66" t="n">
        <v>203</v>
      </c>
      <c r="F822" s="66" t="n">
        <f aca="false">ROUND(Source!Q810,O822)</f>
        <v>238.26</v>
      </c>
      <c r="G822" s="66" t="s">
        <v>118</v>
      </c>
      <c r="H822" s="66" t="s">
        <v>119</v>
      </c>
      <c r="I822" s="66"/>
      <c r="J822" s="66"/>
      <c r="K822" s="66" t="n">
        <v>-203</v>
      </c>
      <c r="L822" s="66" t="n">
        <v>11</v>
      </c>
      <c r="M822" s="66" t="n">
        <v>3</v>
      </c>
      <c r="N822" s="66"/>
      <c r="O822" s="66" t="n">
        <v>2</v>
      </c>
      <c r="P822" s="66"/>
      <c r="Q822" s="66"/>
      <c r="R822" s="66"/>
      <c r="S822" s="66"/>
      <c r="T822" s="66"/>
      <c r="U822" s="66"/>
      <c r="V822" s="66"/>
      <c r="W822" s="66" t="n">
        <v>238.26</v>
      </c>
      <c r="X822" s="66" t="n">
        <v>1</v>
      </c>
      <c r="Y822" s="66" t="n">
        <v>238.26</v>
      </c>
      <c r="Z822" s="66"/>
      <c r="AA822" s="66"/>
      <c r="AB822" s="66"/>
    </row>
    <row r="823" customFormat="false" ht="12.75" hidden="false" customHeight="false" outlineLevel="0" collapsed="false">
      <c r="A823" s="66" t="n">
        <v>50</v>
      </c>
      <c r="B823" s="66" t="n">
        <v>0</v>
      </c>
      <c r="C823" s="66" t="n">
        <v>0</v>
      </c>
      <c r="D823" s="66" t="n">
        <v>1</v>
      </c>
      <c r="E823" s="66" t="n">
        <v>231</v>
      </c>
      <c r="F823" s="66" t="n">
        <f aca="false">ROUND(Source!BB810,O823)</f>
        <v>0</v>
      </c>
      <c r="G823" s="66" t="s">
        <v>120</v>
      </c>
      <c r="H823" s="66" t="s">
        <v>121</v>
      </c>
      <c r="I823" s="66"/>
      <c r="J823" s="66"/>
      <c r="K823" s="66" t="n">
        <v>-231</v>
      </c>
      <c r="L823" s="66" t="n">
        <v>12</v>
      </c>
      <c r="M823" s="66" t="n">
        <v>3</v>
      </c>
      <c r="N823" s="66"/>
      <c r="O823" s="66" t="n">
        <v>2</v>
      </c>
      <c r="P823" s="66"/>
      <c r="Q823" s="66"/>
      <c r="R823" s="66"/>
      <c r="S823" s="66"/>
      <c r="T823" s="66"/>
      <c r="U823" s="66"/>
      <c r="V823" s="66"/>
      <c r="W823" s="66" t="n">
        <v>0</v>
      </c>
      <c r="X823" s="66" t="n">
        <v>1</v>
      </c>
      <c r="Y823" s="66" t="n">
        <v>0</v>
      </c>
      <c r="Z823" s="66"/>
      <c r="AA823" s="66"/>
      <c r="AB823" s="66"/>
    </row>
    <row r="824" customFormat="false" ht="12.75" hidden="false" customHeight="false" outlineLevel="0" collapsed="false">
      <c r="A824" s="66" t="n">
        <v>50</v>
      </c>
      <c r="B824" s="66" t="n">
        <v>0</v>
      </c>
      <c r="C824" s="66" t="n">
        <v>0</v>
      </c>
      <c r="D824" s="66" t="n">
        <v>1</v>
      </c>
      <c r="E824" s="66" t="n">
        <v>204</v>
      </c>
      <c r="F824" s="66" t="n">
        <f aca="false">ROUND(Source!R810,O824)</f>
        <v>131.86</v>
      </c>
      <c r="G824" s="66" t="s">
        <v>122</v>
      </c>
      <c r="H824" s="66" t="s">
        <v>123</v>
      </c>
      <c r="I824" s="66"/>
      <c r="J824" s="66"/>
      <c r="K824" s="66" t="n">
        <v>-204</v>
      </c>
      <c r="L824" s="66" t="n">
        <v>13</v>
      </c>
      <c r="M824" s="66" t="n">
        <v>3</v>
      </c>
      <c r="N824" s="66"/>
      <c r="O824" s="66" t="n">
        <v>2</v>
      </c>
      <c r="P824" s="66"/>
      <c r="Q824" s="66"/>
      <c r="R824" s="66"/>
      <c r="S824" s="66"/>
      <c r="T824" s="66"/>
      <c r="U824" s="66"/>
      <c r="V824" s="66"/>
      <c r="W824" s="66" t="n">
        <v>131.86</v>
      </c>
      <c r="X824" s="66" t="n">
        <v>1</v>
      </c>
      <c r="Y824" s="66" t="n">
        <v>131.86</v>
      </c>
      <c r="Z824" s="66"/>
      <c r="AA824" s="66"/>
      <c r="AB824" s="66"/>
    </row>
    <row r="825" customFormat="false" ht="12.75" hidden="false" customHeight="false" outlineLevel="0" collapsed="false">
      <c r="A825" s="66" t="n">
        <v>50</v>
      </c>
      <c r="B825" s="66" t="n">
        <v>0</v>
      </c>
      <c r="C825" s="66" t="n">
        <v>0</v>
      </c>
      <c r="D825" s="66" t="n">
        <v>1</v>
      </c>
      <c r="E825" s="66" t="n">
        <v>205</v>
      </c>
      <c r="F825" s="66" t="n">
        <f aca="false">ROUND(Source!S810,O825)</f>
        <v>39619.81</v>
      </c>
      <c r="G825" s="66" t="s">
        <v>124</v>
      </c>
      <c r="H825" s="66" t="s">
        <v>125</v>
      </c>
      <c r="I825" s="66"/>
      <c r="J825" s="66"/>
      <c r="K825" s="66" t="n">
        <v>-205</v>
      </c>
      <c r="L825" s="66" t="n">
        <v>14</v>
      </c>
      <c r="M825" s="66" t="n">
        <v>3</v>
      </c>
      <c r="N825" s="66"/>
      <c r="O825" s="66" t="n">
        <v>2</v>
      </c>
      <c r="P825" s="66"/>
      <c r="Q825" s="66"/>
      <c r="R825" s="66"/>
      <c r="S825" s="66"/>
      <c r="T825" s="66"/>
      <c r="U825" s="66"/>
      <c r="V825" s="66"/>
      <c r="W825" s="66" t="n">
        <v>39619.81</v>
      </c>
      <c r="X825" s="66" t="n">
        <v>1</v>
      </c>
      <c r="Y825" s="66" t="n">
        <v>39619.81</v>
      </c>
      <c r="Z825" s="66"/>
      <c r="AA825" s="66"/>
      <c r="AB825" s="66"/>
    </row>
    <row r="826" customFormat="false" ht="12.75" hidden="false" customHeight="false" outlineLevel="0" collapsed="false">
      <c r="A826" s="66" t="n">
        <v>50</v>
      </c>
      <c r="B826" s="66" t="n">
        <v>0</v>
      </c>
      <c r="C826" s="66" t="n">
        <v>0</v>
      </c>
      <c r="D826" s="66" t="n">
        <v>1</v>
      </c>
      <c r="E826" s="66" t="n">
        <v>232</v>
      </c>
      <c r="F826" s="66" t="n">
        <f aca="false">ROUND(Source!BC810,O826)</f>
        <v>0</v>
      </c>
      <c r="G826" s="66" t="s">
        <v>126</v>
      </c>
      <c r="H826" s="66" t="s">
        <v>127</v>
      </c>
      <c r="I826" s="66"/>
      <c r="J826" s="66"/>
      <c r="K826" s="66" t="n">
        <v>-232</v>
      </c>
      <c r="L826" s="66" t="n">
        <v>15</v>
      </c>
      <c r="M826" s="66" t="n">
        <v>3</v>
      </c>
      <c r="N826" s="66"/>
      <c r="O826" s="66" t="n">
        <v>2</v>
      </c>
      <c r="P826" s="66"/>
      <c r="Q826" s="66"/>
      <c r="R826" s="66"/>
      <c r="S826" s="66"/>
      <c r="T826" s="66"/>
      <c r="U826" s="66"/>
      <c r="V826" s="66"/>
      <c r="W826" s="66" t="n">
        <v>0</v>
      </c>
      <c r="X826" s="66" t="n">
        <v>1</v>
      </c>
      <c r="Y826" s="66" t="n">
        <v>0</v>
      </c>
      <c r="Z826" s="66"/>
      <c r="AA826" s="66"/>
      <c r="AB826" s="66"/>
    </row>
    <row r="827" customFormat="false" ht="12.75" hidden="false" customHeight="false" outlineLevel="0" collapsed="false">
      <c r="A827" s="66" t="n">
        <v>50</v>
      </c>
      <c r="B827" s="66" t="n">
        <v>0</v>
      </c>
      <c r="C827" s="66" t="n">
        <v>0</v>
      </c>
      <c r="D827" s="66" t="n">
        <v>1</v>
      </c>
      <c r="E827" s="66" t="n">
        <v>214</v>
      </c>
      <c r="F827" s="66" t="n">
        <f aca="false">ROUND(Source!AS810,O827)</f>
        <v>68928.3</v>
      </c>
      <c r="G827" s="66" t="s">
        <v>128</v>
      </c>
      <c r="H827" s="66" t="s">
        <v>129</v>
      </c>
      <c r="I827" s="66"/>
      <c r="J827" s="66"/>
      <c r="K827" s="66" t="n">
        <v>-214</v>
      </c>
      <c r="L827" s="66" t="n">
        <v>16</v>
      </c>
      <c r="M827" s="66" t="n">
        <v>3</v>
      </c>
      <c r="N827" s="66"/>
      <c r="O827" s="66" t="n">
        <v>2</v>
      </c>
      <c r="P827" s="66"/>
      <c r="Q827" s="66"/>
      <c r="R827" s="66"/>
      <c r="S827" s="66"/>
      <c r="T827" s="66"/>
      <c r="U827" s="66"/>
      <c r="V827" s="66"/>
      <c r="W827" s="66" t="n">
        <v>68928.3</v>
      </c>
      <c r="X827" s="66" t="n">
        <v>1</v>
      </c>
      <c r="Y827" s="66" t="n">
        <v>68928.3</v>
      </c>
      <c r="Z827" s="66"/>
      <c r="AA827" s="66"/>
      <c r="AB827" s="66"/>
    </row>
    <row r="828" customFormat="false" ht="12.75" hidden="false" customHeight="false" outlineLevel="0" collapsed="false">
      <c r="A828" s="66" t="n">
        <v>50</v>
      </c>
      <c r="B828" s="66" t="n">
        <v>0</v>
      </c>
      <c r="C828" s="66" t="n">
        <v>0</v>
      </c>
      <c r="D828" s="66" t="n">
        <v>1</v>
      </c>
      <c r="E828" s="66" t="n">
        <v>215</v>
      </c>
      <c r="F828" s="66" t="n">
        <f aca="false">ROUND(Source!AT810,O828)</f>
        <v>89291.45</v>
      </c>
      <c r="G828" s="66" t="s">
        <v>130</v>
      </c>
      <c r="H828" s="66" t="s">
        <v>131</v>
      </c>
      <c r="I828" s="66"/>
      <c r="J828" s="66"/>
      <c r="K828" s="66" t="n">
        <v>-215</v>
      </c>
      <c r="L828" s="66" t="n">
        <v>17</v>
      </c>
      <c r="M828" s="66" t="n">
        <v>3</v>
      </c>
      <c r="N828" s="66"/>
      <c r="O828" s="66" t="n">
        <v>2</v>
      </c>
      <c r="P828" s="66"/>
      <c r="Q828" s="66"/>
      <c r="R828" s="66"/>
      <c r="S828" s="66"/>
      <c r="T828" s="66"/>
      <c r="U828" s="66"/>
      <c r="V828" s="66"/>
      <c r="W828" s="66" t="n">
        <v>89291.45</v>
      </c>
      <c r="X828" s="66" t="n">
        <v>1</v>
      </c>
      <c r="Y828" s="66" t="n">
        <v>89291.45</v>
      </c>
      <c r="Z828" s="66"/>
      <c r="AA828" s="66"/>
      <c r="AB828" s="66"/>
    </row>
    <row r="829" customFormat="false" ht="12.75" hidden="false" customHeight="false" outlineLevel="0" collapsed="false">
      <c r="A829" s="66" t="n">
        <v>50</v>
      </c>
      <c r="B829" s="66" t="n">
        <v>0</v>
      </c>
      <c r="C829" s="66" t="n">
        <v>0</v>
      </c>
      <c r="D829" s="66" t="n">
        <v>1</v>
      </c>
      <c r="E829" s="66" t="n">
        <v>217</v>
      </c>
      <c r="F829" s="66" t="n">
        <f aca="false">ROUND(Source!AU810,O829)</f>
        <v>49687.56</v>
      </c>
      <c r="G829" s="66" t="s">
        <v>132</v>
      </c>
      <c r="H829" s="66" t="s">
        <v>133</v>
      </c>
      <c r="I829" s="66"/>
      <c r="J829" s="66"/>
      <c r="K829" s="66" t="n">
        <v>-217</v>
      </c>
      <c r="L829" s="66" t="n">
        <v>18</v>
      </c>
      <c r="M829" s="66" t="n">
        <v>3</v>
      </c>
      <c r="N829" s="66"/>
      <c r="O829" s="66" t="n">
        <v>2</v>
      </c>
      <c r="P829" s="66"/>
      <c r="Q829" s="66"/>
      <c r="R829" s="66"/>
      <c r="S829" s="66"/>
      <c r="T829" s="66"/>
      <c r="U829" s="66"/>
      <c r="V829" s="66"/>
      <c r="W829" s="66" t="n">
        <v>49687.56</v>
      </c>
      <c r="X829" s="66" t="n">
        <v>1</v>
      </c>
      <c r="Y829" s="66" t="n">
        <v>49687.56</v>
      </c>
      <c r="Z829" s="66"/>
      <c r="AA829" s="66"/>
      <c r="AB829" s="66"/>
    </row>
    <row r="830" customFormat="false" ht="12.75" hidden="false" customHeight="false" outlineLevel="0" collapsed="false">
      <c r="A830" s="66" t="n">
        <v>50</v>
      </c>
      <c r="B830" s="66" t="n">
        <v>0</v>
      </c>
      <c r="C830" s="66" t="n">
        <v>0</v>
      </c>
      <c r="D830" s="66" t="n">
        <v>1</v>
      </c>
      <c r="E830" s="66" t="n">
        <v>230</v>
      </c>
      <c r="F830" s="66" t="n">
        <f aca="false">ROUND(Source!BA810,O830)</f>
        <v>0</v>
      </c>
      <c r="G830" s="66" t="s">
        <v>134</v>
      </c>
      <c r="H830" s="66" t="s">
        <v>135</v>
      </c>
      <c r="I830" s="66"/>
      <c r="J830" s="66"/>
      <c r="K830" s="66" t="n">
        <v>-230</v>
      </c>
      <c r="L830" s="66" t="n">
        <v>19</v>
      </c>
      <c r="M830" s="66" t="n">
        <v>3</v>
      </c>
      <c r="N830" s="66"/>
      <c r="O830" s="66" t="n">
        <v>2</v>
      </c>
      <c r="P830" s="66"/>
      <c r="Q830" s="66"/>
      <c r="R830" s="66"/>
      <c r="S830" s="66"/>
      <c r="T830" s="66"/>
      <c r="U830" s="66"/>
      <c r="V830" s="66"/>
      <c r="W830" s="66" t="n">
        <v>0</v>
      </c>
      <c r="X830" s="66" t="n">
        <v>1</v>
      </c>
      <c r="Y830" s="66" t="n">
        <v>0</v>
      </c>
      <c r="Z830" s="66"/>
      <c r="AA830" s="66"/>
      <c r="AB830" s="66"/>
    </row>
    <row r="831" customFormat="false" ht="12.75" hidden="false" customHeight="false" outlineLevel="0" collapsed="false">
      <c r="A831" s="66" t="n">
        <v>50</v>
      </c>
      <c r="B831" s="66" t="n">
        <v>0</v>
      </c>
      <c r="C831" s="66" t="n">
        <v>0</v>
      </c>
      <c r="D831" s="66" t="n">
        <v>1</v>
      </c>
      <c r="E831" s="66" t="n">
        <v>206</v>
      </c>
      <c r="F831" s="66" t="n">
        <f aca="false">ROUND(Source!T810,O831)</f>
        <v>0</v>
      </c>
      <c r="G831" s="66" t="s">
        <v>136</v>
      </c>
      <c r="H831" s="66" t="s">
        <v>12</v>
      </c>
      <c r="I831" s="66"/>
      <c r="J831" s="66"/>
      <c r="K831" s="66" t="n">
        <v>-206</v>
      </c>
      <c r="L831" s="66" t="n">
        <v>20</v>
      </c>
      <c r="M831" s="66" t="n">
        <v>3</v>
      </c>
      <c r="N831" s="66"/>
      <c r="O831" s="66" t="n">
        <v>2</v>
      </c>
      <c r="P831" s="66"/>
      <c r="Q831" s="66"/>
      <c r="R831" s="66"/>
      <c r="S831" s="66"/>
      <c r="T831" s="66"/>
      <c r="U831" s="66"/>
      <c r="V831" s="66"/>
      <c r="W831" s="66" t="n">
        <v>0</v>
      </c>
      <c r="X831" s="66" t="n">
        <v>1</v>
      </c>
      <c r="Y831" s="66" t="n">
        <v>0</v>
      </c>
      <c r="Z831" s="66"/>
      <c r="AA831" s="66"/>
      <c r="AB831" s="66"/>
    </row>
    <row r="832" customFormat="false" ht="12.75" hidden="false" customHeight="false" outlineLevel="0" collapsed="false">
      <c r="A832" s="66" t="n">
        <v>50</v>
      </c>
      <c r="B832" s="66" t="n">
        <v>0</v>
      </c>
      <c r="C832" s="66" t="n">
        <v>0</v>
      </c>
      <c r="D832" s="66" t="n">
        <v>1</v>
      </c>
      <c r="E832" s="66" t="n">
        <v>207</v>
      </c>
      <c r="F832" s="66" t="n">
        <f aca="false">Source!U810</f>
        <v>92.7520272</v>
      </c>
      <c r="G832" s="66" t="s">
        <v>137</v>
      </c>
      <c r="H832" s="66" t="s">
        <v>138</v>
      </c>
      <c r="I832" s="66"/>
      <c r="J832" s="66"/>
      <c r="K832" s="66" t="n">
        <v>-207</v>
      </c>
      <c r="L832" s="66" t="n">
        <v>21</v>
      </c>
      <c r="M832" s="66" t="n">
        <v>3</v>
      </c>
      <c r="N832" s="66"/>
      <c r="O832" s="66" t="n">
        <v>-1</v>
      </c>
      <c r="P832" s="66"/>
      <c r="Q832" s="66"/>
      <c r="R832" s="66"/>
      <c r="S832" s="66"/>
      <c r="T832" s="66"/>
      <c r="U832" s="66"/>
      <c r="V832" s="66"/>
      <c r="W832" s="66" t="n">
        <v>92.7520272</v>
      </c>
      <c r="X832" s="66" t="n">
        <v>1</v>
      </c>
      <c r="Y832" s="66" t="n">
        <v>92.7520272</v>
      </c>
      <c r="Z832" s="66"/>
      <c r="AA832" s="66"/>
      <c r="AB832" s="66"/>
    </row>
    <row r="833" customFormat="false" ht="12.75" hidden="false" customHeight="false" outlineLevel="0" collapsed="false">
      <c r="A833" s="66" t="n">
        <v>50</v>
      </c>
      <c r="B833" s="66" t="n">
        <v>0</v>
      </c>
      <c r="C833" s="66" t="n">
        <v>0</v>
      </c>
      <c r="D833" s="66" t="n">
        <v>1</v>
      </c>
      <c r="E833" s="66" t="n">
        <v>208</v>
      </c>
      <c r="F833" s="66" t="n">
        <f aca="false">Source!V810</f>
        <v>0</v>
      </c>
      <c r="G833" s="66" t="s">
        <v>139</v>
      </c>
      <c r="H833" s="66" t="s">
        <v>140</v>
      </c>
      <c r="I833" s="66"/>
      <c r="J833" s="66"/>
      <c r="K833" s="66" t="n">
        <v>-208</v>
      </c>
      <c r="L833" s="66" t="n">
        <v>22</v>
      </c>
      <c r="M833" s="66" t="n">
        <v>3</v>
      </c>
      <c r="N833" s="66"/>
      <c r="O833" s="66" t="n">
        <v>-1</v>
      </c>
      <c r="P833" s="66"/>
      <c r="Q833" s="66"/>
      <c r="R833" s="66"/>
      <c r="S833" s="66"/>
      <c r="T833" s="66"/>
      <c r="U833" s="66"/>
      <c r="V833" s="66"/>
      <c r="W833" s="66" t="n">
        <v>0</v>
      </c>
      <c r="X833" s="66" t="n">
        <v>1</v>
      </c>
      <c r="Y833" s="66" t="n">
        <v>0</v>
      </c>
      <c r="Z833" s="66"/>
      <c r="AA833" s="66"/>
      <c r="AB833" s="66"/>
    </row>
    <row r="834" customFormat="false" ht="12.75" hidden="false" customHeight="false" outlineLevel="0" collapsed="false">
      <c r="A834" s="66" t="n">
        <v>50</v>
      </c>
      <c r="B834" s="66" t="n">
        <v>0</v>
      </c>
      <c r="C834" s="66" t="n">
        <v>0</v>
      </c>
      <c r="D834" s="66" t="n">
        <v>1</v>
      </c>
      <c r="E834" s="66" t="n">
        <v>209</v>
      </c>
      <c r="F834" s="66" t="n">
        <f aca="false">ROUND(Source!W810,O834)</f>
        <v>0</v>
      </c>
      <c r="G834" s="66" t="s">
        <v>141</v>
      </c>
      <c r="H834" s="66" t="s">
        <v>142</v>
      </c>
      <c r="I834" s="66"/>
      <c r="J834" s="66"/>
      <c r="K834" s="66" t="n">
        <v>-209</v>
      </c>
      <c r="L834" s="66" t="n">
        <v>23</v>
      </c>
      <c r="M834" s="66" t="n">
        <v>3</v>
      </c>
      <c r="N834" s="66"/>
      <c r="O834" s="66" t="n">
        <v>2</v>
      </c>
      <c r="P834" s="66"/>
      <c r="Q834" s="66"/>
      <c r="R834" s="66"/>
      <c r="S834" s="66"/>
      <c r="T834" s="66"/>
      <c r="U834" s="66"/>
      <c r="V834" s="66"/>
      <c r="W834" s="66" t="n">
        <v>0</v>
      </c>
      <c r="X834" s="66" t="n">
        <v>1</v>
      </c>
      <c r="Y834" s="66" t="n">
        <v>0</v>
      </c>
      <c r="Z834" s="66"/>
      <c r="AA834" s="66"/>
      <c r="AB834" s="66"/>
    </row>
    <row r="835" customFormat="false" ht="12.75" hidden="false" customHeight="false" outlineLevel="0" collapsed="false">
      <c r="A835" s="66" t="n">
        <v>50</v>
      </c>
      <c r="B835" s="66" t="n">
        <v>0</v>
      </c>
      <c r="C835" s="66" t="n">
        <v>0</v>
      </c>
      <c r="D835" s="66" t="n">
        <v>1</v>
      </c>
      <c r="E835" s="66" t="n">
        <v>233</v>
      </c>
      <c r="F835" s="66" t="n">
        <f aca="false">ROUND(Source!BD810,O835)</f>
        <v>0</v>
      </c>
      <c r="G835" s="66" t="s">
        <v>143</v>
      </c>
      <c r="H835" s="66" t="s">
        <v>144</v>
      </c>
      <c r="I835" s="66"/>
      <c r="J835" s="66"/>
      <c r="K835" s="66" t="n">
        <v>-233</v>
      </c>
      <c r="L835" s="66" t="n">
        <v>24</v>
      </c>
      <c r="M835" s="66" t="n">
        <v>3</v>
      </c>
      <c r="N835" s="66"/>
      <c r="O835" s="66" t="n">
        <v>2</v>
      </c>
      <c r="P835" s="66"/>
      <c r="Q835" s="66"/>
      <c r="R835" s="66"/>
      <c r="S835" s="66"/>
      <c r="T835" s="66"/>
      <c r="U835" s="66"/>
      <c r="V835" s="66"/>
      <c r="W835" s="66" t="n">
        <v>0</v>
      </c>
      <c r="X835" s="66" t="n">
        <v>1</v>
      </c>
      <c r="Y835" s="66" t="n">
        <v>0</v>
      </c>
      <c r="Z835" s="66"/>
      <c r="AA835" s="66"/>
      <c r="AB835" s="66"/>
    </row>
    <row r="836" customFormat="false" ht="12.75" hidden="false" customHeight="false" outlineLevel="0" collapsed="false">
      <c r="A836" s="66" t="n">
        <v>50</v>
      </c>
      <c r="B836" s="66" t="n">
        <v>0</v>
      </c>
      <c r="C836" s="66" t="n">
        <v>0</v>
      </c>
      <c r="D836" s="66" t="n">
        <v>1</v>
      </c>
      <c r="E836" s="66" t="n">
        <v>210</v>
      </c>
      <c r="F836" s="66" t="n">
        <f aca="false">ROUND(Source!X810,O836)</f>
        <v>28369.13</v>
      </c>
      <c r="G836" s="66" t="s">
        <v>145</v>
      </c>
      <c r="H836" s="66" t="s">
        <v>146</v>
      </c>
      <c r="I836" s="66"/>
      <c r="J836" s="66"/>
      <c r="K836" s="66" t="n">
        <v>-210</v>
      </c>
      <c r="L836" s="66" t="n">
        <v>25</v>
      </c>
      <c r="M836" s="66" t="n">
        <v>3</v>
      </c>
      <c r="N836" s="66"/>
      <c r="O836" s="66" t="n">
        <v>2</v>
      </c>
      <c r="P836" s="66"/>
      <c r="Q836" s="66"/>
      <c r="R836" s="66"/>
      <c r="S836" s="66"/>
      <c r="T836" s="66"/>
      <c r="U836" s="66"/>
      <c r="V836" s="66"/>
      <c r="W836" s="66" t="n">
        <v>28369.13</v>
      </c>
      <c r="X836" s="66" t="n">
        <v>1</v>
      </c>
      <c r="Y836" s="66" t="n">
        <v>28369.13</v>
      </c>
      <c r="Z836" s="66"/>
      <c r="AA836" s="66"/>
      <c r="AB836" s="66"/>
    </row>
    <row r="837" customFormat="false" ht="12.75" hidden="false" customHeight="false" outlineLevel="0" collapsed="false">
      <c r="A837" s="66" t="n">
        <v>50</v>
      </c>
      <c r="B837" s="66" t="n">
        <v>0</v>
      </c>
      <c r="C837" s="66" t="n">
        <v>0</v>
      </c>
      <c r="D837" s="66" t="n">
        <v>1</v>
      </c>
      <c r="E837" s="66" t="n">
        <v>211</v>
      </c>
      <c r="F837" s="66" t="n">
        <f aca="false">ROUND(Source!Y810,O837)</f>
        <v>16244.15</v>
      </c>
      <c r="G837" s="66" t="s">
        <v>147</v>
      </c>
      <c r="H837" s="66" t="s">
        <v>148</v>
      </c>
      <c r="I837" s="66"/>
      <c r="J837" s="66"/>
      <c r="K837" s="66" t="n">
        <v>-211</v>
      </c>
      <c r="L837" s="66" t="n">
        <v>26</v>
      </c>
      <c r="M837" s="66" t="n">
        <v>3</v>
      </c>
      <c r="N837" s="66"/>
      <c r="O837" s="66" t="n">
        <v>2</v>
      </c>
      <c r="P837" s="66"/>
      <c r="Q837" s="66"/>
      <c r="R837" s="66"/>
      <c r="S837" s="66"/>
      <c r="T837" s="66"/>
      <c r="U837" s="66"/>
      <c r="V837" s="66"/>
      <c r="W837" s="66" t="n">
        <v>16244.15</v>
      </c>
      <c r="X837" s="66" t="n">
        <v>1</v>
      </c>
      <c r="Y837" s="66" t="n">
        <v>16244.15</v>
      </c>
      <c r="Z837" s="66"/>
      <c r="AA837" s="66"/>
      <c r="AB837" s="66"/>
    </row>
    <row r="838" customFormat="false" ht="12.75" hidden="false" customHeight="false" outlineLevel="0" collapsed="false">
      <c r="A838" s="66" t="n">
        <v>50</v>
      </c>
      <c r="B838" s="66" t="n">
        <v>0</v>
      </c>
      <c r="C838" s="66" t="n">
        <v>0</v>
      </c>
      <c r="D838" s="66" t="n">
        <v>1</v>
      </c>
      <c r="E838" s="66" t="n">
        <v>224</v>
      </c>
      <c r="F838" s="66" t="n">
        <f aca="false">ROUND(Source!AR810,O838)</f>
        <v>207907.31</v>
      </c>
      <c r="G838" s="66" t="s">
        <v>149</v>
      </c>
      <c r="H838" s="66" t="s">
        <v>150</v>
      </c>
      <c r="I838" s="66"/>
      <c r="J838" s="66"/>
      <c r="K838" s="66" t="n">
        <v>-224</v>
      </c>
      <c r="L838" s="66" t="n">
        <v>27</v>
      </c>
      <c r="M838" s="66" t="n">
        <v>3</v>
      </c>
      <c r="N838" s="66"/>
      <c r="O838" s="66" t="n">
        <v>2</v>
      </c>
      <c r="P838" s="66"/>
      <c r="Q838" s="66"/>
      <c r="R838" s="66"/>
      <c r="S838" s="66"/>
      <c r="T838" s="66"/>
      <c r="U838" s="66"/>
      <c r="V838" s="66"/>
      <c r="W838" s="66" t="n">
        <v>207907.31</v>
      </c>
      <c r="X838" s="66" t="n">
        <v>1</v>
      </c>
      <c r="Y838" s="66" t="n">
        <v>207907.31</v>
      </c>
      <c r="Z838" s="66"/>
      <c r="AA838" s="66"/>
      <c r="AB838" s="66"/>
    </row>
    <row r="839" customFormat="false" ht="12.75" hidden="false" customHeight="false" outlineLevel="0" collapsed="false">
      <c r="A839" s="66" t="n">
        <v>50</v>
      </c>
      <c r="B839" s="66" t="n">
        <v>0</v>
      </c>
      <c r="C839" s="66" t="n">
        <v>0</v>
      </c>
      <c r="D839" s="66" t="n">
        <v>2</v>
      </c>
      <c r="E839" s="66" t="n">
        <v>0</v>
      </c>
      <c r="F839" s="66" t="n">
        <f aca="false">ROUND(F837+F836+F812+1.57*F824,O839)</f>
        <v>207907.31</v>
      </c>
      <c r="G839" s="66" t="s">
        <v>179</v>
      </c>
      <c r="H839" s="66" t="s">
        <v>180</v>
      </c>
      <c r="I839" s="66"/>
      <c r="J839" s="66"/>
      <c r="K839" s="66" t="n">
        <v>212</v>
      </c>
      <c r="L839" s="66" t="n">
        <v>28</v>
      </c>
      <c r="M839" s="66" t="n">
        <v>0</v>
      </c>
      <c r="N839" s="66"/>
      <c r="O839" s="66" t="n">
        <v>2</v>
      </c>
      <c r="P839" s="66"/>
      <c r="Q839" s="66"/>
      <c r="R839" s="66"/>
      <c r="S839" s="66"/>
      <c r="T839" s="66"/>
      <c r="U839" s="66"/>
      <c r="V839" s="66"/>
      <c r="W839" s="66" t="n">
        <v>207907.31</v>
      </c>
      <c r="X839" s="66" t="n">
        <v>1</v>
      </c>
      <c r="Y839" s="66" t="n">
        <v>207907.31</v>
      </c>
      <c r="Z839" s="66"/>
      <c r="AA839" s="66"/>
      <c r="AB839" s="66"/>
    </row>
    <row r="840" customFormat="false" ht="12.75" hidden="false" customHeight="false" outlineLevel="0" collapsed="false">
      <c r="A840" s="66" t="n">
        <v>50</v>
      </c>
      <c r="B840" s="66" t="n">
        <v>0</v>
      </c>
      <c r="C840" s="66" t="n">
        <v>0</v>
      </c>
      <c r="D840" s="66" t="n">
        <v>2</v>
      </c>
      <c r="E840" s="66" t="n">
        <v>0</v>
      </c>
      <c r="F840" s="66" t="n">
        <f aca="false">ROUND(0.2*F839,O840)</f>
        <v>41581.46</v>
      </c>
      <c r="G840" s="66" t="s">
        <v>181</v>
      </c>
      <c r="H840" s="66" t="s">
        <v>182</v>
      </c>
      <c r="I840" s="66"/>
      <c r="J840" s="66"/>
      <c r="K840" s="66" t="n">
        <v>212</v>
      </c>
      <c r="L840" s="66" t="n">
        <v>29</v>
      </c>
      <c r="M840" s="66" t="n">
        <v>0</v>
      </c>
      <c r="N840" s="66"/>
      <c r="O840" s="66" t="n">
        <v>2</v>
      </c>
      <c r="P840" s="66"/>
      <c r="Q840" s="66"/>
      <c r="R840" s="66"/>
      <c r="S840" s="66"/>
      <c r="T840" s="66"/>
      <c r="U840" s="66"/>
      <c r="V840" s="66"/>
      <c r="W840" s="66" t="n">
        <v>41581.46</v>
      </c>
      <c r="X840" s="66" t="n">
        <v>1</v>
      </c>
      <c r="Y840" s="66" t="n">
        <v>41581.46</v>
      </c>
      <c r="Z840" s="66"/>
      <c r="AA840" s="66"/>
      <c r="AB840" s="66"/>
    </row>
    <row r="841" customFormat="false" ht="12.75" hidden="false" customHeight="false" outlineLevel="0" collapsed="false">
      <c r="A841" s="66" t="n">
        <v>50</v>
      </c>
      <c r="B841" s="66" t="n">
        <v>0</v>
      </c>
      <c r="C841" s="66" t="n">
        <v>0</v>
      </c>
      <c r="D841" s="66" t="n">
        <v>2</v>
      </c>
      <c r="E841" s="66" t="n">
        <v>0</v>
      </c>
      <c r="F841" s="66" t="n">
        <f aca="false">ROUND(F840+F839,O841)</f>
        <v>249488.77</v>
      </c>
      <c r="G841" s="66" t="s">
        <v>183</v>
      </c>
      <c r="H841" s="66" t="s">
        <v>184</v>
      </c>
      <c r="I841" s="66"/>
      <c r="J841" s="66"/>
      <c r="K841" s="66" t="n">
        <v>212</v>
      </c>
      <c r="L841" s="66" t="n">
        <v>30</v>
      </c>
      <c r="M841" s="66" t="n">
        <v>0</v>
      </c>
      <c r="N841" s="66"/>
      <c r="O841" s="66" t="n">
        <v>2</v>
      </c>
      <c r="P841" s="66"/>
      <c r="Q841" s="66"/>
      <c r="R841" s="66"/>
      <c r="S841" s="66"/>
      <c r="T841" s="66"/>
      <c r="U841" s="66"/>
      <c r="V841" s="66"/>
      <c r="W841" s="66" t="n">
        <v>249488.77</v>
      </c>
      <c r="X841" s="66" t="n">
        <v>1</v>
      </c>
      <c r="Y841" s="66" t="n">
        <v>249488.77</v>
      </c>
      <c r="Z841" s="66"/>
      <c r="AA841" s="66"/>
      <c r="AB841" s="66"/>
    </row>
    <row r="843" customFormat="false" ht="12.75" hidden="false" customHeight="false" outlineLevel="0" collapsed="false">
      <c r="A843" s="63" t="n">
        <v>3</v>
      </c>
      <c r="B843" s="63" t="n">
        <v>0</v>
      </c>
      <c r="C843" s="63"/>
      <c r="D843" s="63" t="n">
        <f aca="false">ROW(A1005)</f>
        <v>1005</v>
      </c>
      <c r="E843" s="63"/>
      <c r="F843" s="63" t="s">
        <v>83</v>
      </c>
      <c r="G843" s="63" t="s">
        <v>387</v>
      </c>
      <c r="H843" s="63"/>
      <c r="I843" s="63" t="n">
        <v>0</v>
      </c>
      <c r="J843" s="63"/>
      <c r="K843" s="63" t="n">
        <v>-1</v>
      </c>
      <c r="L843" s="63"/>
      <c r="M843" s="63"/>
      <c r="N843" s="63"/>
      <c r="O843" s="63"/>
      <c r="P843" s="63"/>
      <c r="Q843" s="63"/>
      <c r="R843" s="63"/>
      <c r="S843" s="63" t="n">
        <v>0</v>
      </c>
      <c r="T843" s="63"/>
      <c r="U843" s="63"/>
      <c r="V843" s="63" t="n">
        <v>0</v>
      </c>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t="n">
        <v>0</v>
      </c>
      <c r="BY843" s="63"/>
      <c r="BZ843" s="63"/>
      <c r="CA843" s="63"/>
      <c r="CB843" s="63"/>
      <c r="CC843" s="63"/>
      <c r="CD843" s="63"/>
      <c r="CE843" s="63"/>
      <c r="CF843" s="63" t="n">
        <v>0</v>
      </c>
      <c r="CG843" s="63" t="n">
        <v>0</v>
      </c>
      <c r="CH843" s="63"/>
      <c r="CI843" s="63"/>
      <c r="CJ843" s="63"/>
    </row>
    <row r="845" customFormat="false" ht="12.75" hidden="false" customHeight="false" outlineLevel="0" collapsed="false">
      <c r="A845" s="64" t="n">
        <v>52</v>
      </c>
      <c r="B845" s="64" t="n">
        <f aca="false">B1005</f>
        <v>0</v>
      </c>
      <c r="C845" s="64" t="n">
        <f aca="false">C1005</f>
        <v>3</v>
      </c>
      <c r="D845" s="64" t="n">
        <f aca="false">D1005</f>
        <v>843</v>
      </c>
      <c r="E845" s="64" t="n">
        <f aca="false">E1005</f>
        <v>0</v>
      </c>
      <c r="F845" s="64" t="str">
        <f aca="false">F1005</f>
        <v>Новая локальная смета</v>
      </c>
      <c r="G845" s="64" t="str">
        <f aca="false">G1005</f>
        <v>Замена приборов учёта электроэнергии, трансформаторов тока  и трансформаторов напряжения в РУ-10кВ</v>
      </c>
      <c r="H845" s="64"/>
      <c r="I845" s="64"/>
      <c r="J845" s="64"/>
      <c r="K845" s="64"/>
      <c r="L845" s="64"/>
      <c r="M845" s="64"/>
      <c r="N845" s="64"/>
      <c r="O845" s="64" t="n">
        <f aca="false">O1005</f>
        <v>223696.53</v>
      </c>
      <c r="P845" s="64" t="n">
        <f aca="false">P1005</f>
        <v>166889.74</v>
      </c>
      <c r="Q845" s="64" t="n">
        <f aca="false">Q1005</f>
        <v>498.14</v>
      </c>
      <c r="R845" s="64" t="n">
        <f aca="false">R1005</f>
        <v>263.2</v>
      </c>
      <c r="S845" s="64" t="n">
        <f aca="false">S1005</f>
        <v>56308.65</v>
      </c>
      <c r="T845" s="64" t="n">
        <f aca="false">T1005</f>
        <v>0</v>
      </c>
      <c r="U845" s="64" t="n">
        <f aca="false">U1005</f>
        <v>135.6869412</v>
      </c>
      <c r="V845" s="64" t="n">
        <f aca="false">V1005</f>
        <v>0</v>
      </c>
      <c r="W845" s="64" t="n">
        <f aca="false">W1005</f>
        <v>0</v>
      </c>
      <c r="X845" s="64" t="n">
        <f aca="false">X1005</f>
        <v>40029.33</v>
      </c>
      <c r="Y845" s="64" t="n">
        <f aca="false">Y1005</f>
        <v>23086.56</v>
      </c>
      <c r="Z845" s="64" t="n">
        <f aca="false">Z1005</f>
        <v>0</v>
      </c>
      <c r="AA845" s="64" t="n">
        <f aca="false">AA1005</f>
        <v>0</v>
      </c>
      <c r="AB845" s="64" t="n">
        <f aca="false">AB1005</f>
        <v>0</v>
      </c>
      <c r="AC845" s="64" t="n">
        <f aca="false">AC1005</f>
        <v>0</v>
      </c>
      <c r="AD845" s="64" t="n">
        <f aca="false">AD1005</f>
        <v>0</v>
      </c>
      <c r="AE845" s="64" t="n">
        <f aca="false">AE1005</f>
        <v>0</v>
      </c>
      <c r="AF845" s="64" t="n">
        <f aca="false">AF1005</f>
        <v>0</v>
      </c>
      <c r="AG845" s="64" t="n">
        <f aca="false">AG1005</f>
        <v>0</v>
      </c>
      <c r="AH845" s="64" t="n">
        <f aca="false">AH1005</f>
        <v>0</v>
      </c>
      <c r="AI845" s="64" t="n">
        <f aca="false">AI1005</f>
        <v>0</v>
      </c>
      <c r="AJ845" s="64" t="n">
        <f aca="false">AJ1005</f>
        <v>0</v>
      </c>
      <c r="AK845" s="64" t="n">
        <f aca="false">AK1005</f>
        <v>0</v>
      </c>
      <c r="AL845" s="64" t="n">
        <f aca="false">AL1005</f>
        <v>0</v>
      </c>
      <c r="AM845" s="64" t="n">
        <f aca="false">AM1005</f>
        <v>0</v>
      </c>
      <c r="AN845" s="64" t="n">
        <f aca="false">AN1005</f>
        <v>0</v>
      </c>
      <c r="AO845" s="64" t="n">
        <f aca="false">AO1005</f>
        <v>0</v>
      </c>
      <c r="AP845" s="64" t="n">
        <f aca="false">AP1005</f>
        <v>0</v>
      </c>
      <c r="AQ845" s="64" t="n">
        <f aca="false">AQ1005</f>
        <v>0</v>
      </c>
      <c r="AR845" s="64" t="n">
        <f aca="false">AR1005</f>
        <v>287225.64</v>
      </c>
      <c r="AS845" s="64" t="n">
        <f aca="false">AS1005</f>
        <v>112434.42</v>
      </c>
      <c r="AT845" s="64" t="n">
        <f aca="false">AT1005</f>
        <v>97464.64</v>
      </c>
      <c r="AU845" s="64" t="n">
        <f aca="false">AU1005</f>
        <v>77326.58</v>
      </c>
      <c r="AV845" s="64" t="n">
        <f aca="false">AV1005</f>
        <v>166889.74</v>
      </c>
      <c r="AW845" s="64" t="n">
        <f aca="false">AW1005</f>
        <v>166889.74</v>
      </c>
      <c r="AX845" s="64" t="n">
        <f aca="false">AX1005</f>
        <v>0</v>
      </c>
      <c r="AY845" s="64" t="n">
        <f aca="false">AY1005</f>
        <v>166889.74</v>
      </c>
      <c r="AZ845" s="64" t="n">
        <f aca="false">AZ1005</f>
        <v>0</v>
      </c>
      <c r="BA845" s="64" t="n">
        <f aca="false">BA1005</f>
        <v>0</v>
      </c>
      <c r="BB845" s="64" t="n">
        <f aca="false">BB1005</f>
        <v>0</v>
      </c>
      <c r="BC845" s="64" t="n">
        <f aca="false">BC1005</f>
        <v>0</v>
      </c>
      <c r="BD845" s="64" t="n">
        <f aca="false">BD1005</f>
        <v>0</v>
      </c>
      <c r="BE845" s="64" t="n">
        <f aca="false">BE1005</f>
        <v>0</v>
      </c>
      <c r="BF845" s="64" t="n">
        <f aca="false">BF1005</f>
        <v>0</v>
      </c>
      <c r="BG845" s="64" t="n">
        <f aca="false">BG1005</f>
        <v>0</v>
      </c>
      <c r="BH845" s="64" t="n">
        <f aca="false">BH1005</f>
        <v>0</v>
      </c>
      <c r="BI845" s="64" t="n">
        <f aca="false">BI1005</f>
        <v>0</v>
      </c>
      <c r="BJ845" s="64" t="n">
        <f aca="false">BJ1005</f>
        <v>0</v>
      </c>
      <c r="BK845" s="64" t="n">
        <f aca="false">BK1005</f>
        <v>0</v>
      </c>
      <c r="BL845" s="64" t="n">
        <f aca="false">BL1005</f>
        <v>0</v>
      </c>
      <c r="BM845" s="64" t="n">
        <f aca="false">BM1005</f>
        <v>0</v>
      </c>
      <c r="BN845" s="64" t="n">
        <f aca="false">BN1005</f>
        <v>0</v>
      </c>
      <c r="BO845" s="64" t="n">
        <f aca="false">BO1005</f>
        <v>0</v>
      </c>
      <c r="BP845" s="64" t="n">
        <f aca="false">BP1005</f>
        <v>0</v>
      </c>
      <c r="BQ845" s="64" t="n">
        <f aca="false">BQ1005</f>
        <v>0</v>
      </c>
      <c r="BR845" s="64" t="n">
        <f aca="false">BR1005</f>
        <v>0</v>
      </c>
      <c r="BS845" s="64" t="n">
        <f aca="false">BS1005</f>
        <v>0</v>
      </c>
      <c r="BT845" s="64" t="n">
        <f aca="false">BT1005</f>
        <v>0</v>
      </c>
      <c r="BU845" s="64" t="n">
        <f aca="false">BU1005</f>
        <v>0</v>
      </c>
      <c r="BV845" s="64" t="n">
        <f aca="false">BV1005</f>
        <v>0</v>
      </c>
      <c r="BW845" s="64" t="n">
        <f aca="false">BW1005</f>
        <v>0</v>
      </c>
      <c r="BX845" s="64" t="n">
        <f aca="false">BX1005</f>
        <v>0</v>
      </c>
      <c r="BY845" s="64" t="n">
        <f aca="false">BY1005</f>
        <v>0</v>
      </c>
      <c r="BZ845" s="64" t="n">
        <f aca="false">BZ1005</f>
        <v>0</v>
      </c>
      <c r="CA845" s="64" t="n">
        <f aca="false">CA1005</f>
        <v>0</v>
      </c>
      <c r="CB845" s="64" t="n">
        <f aca="false">CB1005</f>
        <v>0</v>
      </c>
      <c r="CC845" s="64" t="n">
        <f aca="false">CC1005</f>
        <v>0</v>
      </c>
      <c r="CD845" s="64" t="n">
        <f aca="false">CD1005</f>
        <v>0</v>
      </c>
      <c r="CE845" s="64" t="n">
        <f aca="false">CE1005</f>
        <v>0</v>
      </c>
      <c r="CF845" s="64" t="n">
        <f aca="false">CF1005</f>
        <v>0</v>
      </c>
      <c r="CG845" s="64" t="n">
        <f aca="false">CG1005</f>
        <v>0</v>
      </c>
      <c r="CH845" s="64" t="n">
        <f aca="false">CH1005</f>
        <v>0</v>
      </c>
      <c r="CI845" s="64" t="n">
        <f aca="false">CI1005</f>
        <v>0</v>
      </c>
      <c r="CJ845" s="64" t="n">
        <f aca="false">CJ1005</f>
        <v>0</v>
      </c>
      <c r="CK845" s="64" t="n">
        <f aca="false">CK1005</f>
        <v>0</v>
      </c>
      <c r="CL845" s="64" t="n">
        <f aca="false">CL1005</f>
        <v>0</v>
      </c>
      <c r="CM845" s="64" t="n">
        <f aca="false">CM1005</f>
        <v>0</v>
      </c>
      <c r="CN845" s="64" t="n">
        <f aca="false">CN1005</f>
        <v>0</v>
      </c>
      <c r="CO845" s="64" t="n">
        <f aca="false">CO1005</f>
        <v>0</v>
      </c>
      <c r="CP845" s="64" t="n">
        <f aca="false">CP1005</f>
        <v>0</v>
      </c>
      <c r="CQ845" s="64" t="n">
        <f aca="false">CQ1005</f>
        <v>0</v>
      </c>
      <c r="CR845" s="64" t="n">
        <f aca="false">CR1005</f>
        <v>0</v>
      </c>
      <c r="CS845" s="64" t="n">
        <f aca="false">CS1005</f>
        <v>0</v>
      </c>
      <c r="CT845" s="64" t="n">
        <f aca="false">CT1005</f>
        <v>0</v>
      </c>
      <c r="CU845" s="64" t="n">
        <f aca="false">CU1005</f>
        <v>0</v>
      </c>
      <c r="CV845" s="64" t="n">
        <f aca="false">CV1005</f>
        <v>0</v>
      </c>
      <c r="CW845" s="64" t="n">
        <f aca="false">CW1005</f>
        <v>0</v>
      </c>
      <c r="CX845" s="64" t="n">
        <f aca="false">CX1005</f>
        <v>0</v>
      </c>
      <c r="CY845" s="64" t="n">
        <f aca="false">CY1005</f>
        <v>0</v>
      </c>
      <c r="CZ845" s="64" t="n">
        <f aca="false">CZ1005</f>
        <v>0</v>
      </c>
      <c r="DA845" s="64" t="n">
        <f aca="false">DA1005</f>
        <v>0</v>
      </c>
      <c r="DB845" s="64" t="n">
        <f aca="false">DB1005</f>
        <v>0</v>
      </c>
      <c r="DC845" s="64" t="n">
        <f aca="false">DC1005</f>
        <v>0</v>
      </c>
      <c r="DD845" s="64" t="n">
        <f aca="false">DD1005</f>
        <v>0</v>
      </c>
      <c r="DE845" s="64" t="n">
        <f aca="false">DE1005</f>
        <v>0</v>
      </c>
      <c r="DF845" s="64" t="n">
        <f aca="false">DF1005</f>
        <v>0</v>
      </c>
      <c r="DG845" s="65" t="n">
        <f aca="false">DG1005</f>
        <v>0</v>
      </c>
      <c r="DH845" s="65" t="n">
        <f aca="false">DH1005</f>
        <v>0</v>
      </c>
      <c r="DI845" s="65" t="n">
        <f aca="false">DI1005</f>
        <v>0</v>
      </c>
      <c r="DJ845" s="65" t="n">
        <f aca="false">DJ1005</f>
        <v>0</v>
      </c>
      <c r="DK845" s="65" t="n">
        <f aca="false">DK1005</f>
        <v>0</v>
      </c>
      <c r="DL845" s="65" t="n">
        <f aca="false">DL1005</f>
        <v>0</v>
      </c>
      <c r="DM845" s="65" t="n">
        <f aca="false">DM1005</f>
        <v>0</v>
      </c>
      <c r="DN845" s="65" t="n">
        <f aca="false">DN1005</f>
        <v>0</v>
      </c>
      <c r="DO845" s="65" t="n">
        <f aca="false">DO1005</f>
        <v>0</v>
      </c>
      <c r="DP845" s="65" t="n">
        <f aca="false">DP1005</f>
        <v>0</v>
      </c>
      <c r="DQ845" s="65" t="n">
        <f aca="false">DQ1005</f>
        <v>0</v>
      </c>
      <c r="DR845" s="65" t="n">
        <f aca="false">DR1005</f>
        <v>0</v>
      </c>
      <c r="DS845" s="65" t="n">
        <f aca="false">DS1005</f>
        <v>0</v>
      </c>
      <c r="DT845" s="65" t="n">
        <f aca="false">DT1005</f>
        <v>0</v>
      </c>
      <c r="DU845" s="65" t="n">
        <f aca="false">DU1005</f>
        <v>0</v>
      </c>
      <c r="DV845" s="65" t="n">
        <f aca="false">DV1005</f>
        <v>0</v>
      </c>
      <c r="DW845" s="65" t="n">
        <f aca="false">DW1005</f>
        <v>0</v>
      </c>
      <c r="DX845" s="65" t="n">
        <f aca="false">DX1005</f>
        <v>0</v>
      </c>
      <c r="DY845" s="65" t="n">
        <f aca="false">DY1005</f>
        <v>0</v>
      </c>
      <c r="DZ845" s="65" t="n">
        <f aca="false">DZ1005</f>
        <v>0</v>
      </c>
      <c r="EA845" s="65" t="n">
        <f aca="false">EA1005</f>
        <v>0</v>
      </c>
      <c r="EB845" s="65" t="n">
        <f aca="false">EB1005</f>
        <v>0</v>
      </c>
      <c r="EC845" s="65" t="n">
        <f aca="false">EC1005</f>
        <v>0</v>
      </c>
      <c r="ED845" s="65" t="n">
        <f aca="false">ED1005</f>
        <v>0</v>
      </c>
      <c r="EE845" s="65" t="n">
        <f aca="false">EE1005</f>
        <v>0</v>
      </c>
      <c r="EF845" s="65" t="n">
        <f aca="false">EF1005</f>
        <v>0</v>
      </c>
      <c r="EG845" s="65" t="n">
        <f aca="false">EG1005</f>
        <v>0</v>
      </c>
      <c r="EH845" s="65" t="n">
        <f aca="false">EH1005</f>
        <v>0</v>
      </c>
      <c r="EI845" s="65" t="n">
        <f aca="false">EI1005</f>
        <v>0</v>
      </c>
      <c r="EJ845" s="65" t="n">
        <f aca="false">EJ1005</f>
        <v>0</v>
      </c>
      <c r="EK845" s="65" t="n">
        <f aca="false">EK1005</f>
        <v>0</v>
      </c>
      <c r="EL845" s="65" t="n">
        <f aca="false">EL1005</f>
        <v>0</v>
      </c>
      <c r="EM845" s="65" t="n">
        <f aca="false">EM1005</f>
        <v>0</v>
      </c>
      <c r="EN845" s="65" t="n">
        <f aca="false">EN1005</f>
        <v>0</v>
      </c>
      <c r="EO845" s="65" t="n">
        <f aca="false">EO1005</f>
        <v>0</v>
      </c>
      <c r="EP845" s="65" t="n">
        <f aca="false">EP1005</f>
        <v>0</v>
      </c>
      <c r="EQ845" s="65" t="n">
        <f aca="false">EQ1005</f>
        <v>0</v>
      </c>
      <c r="ER845" s="65" t="n">
        <f aca="false">ER1005</f>
        <v>0</v>
      </c>
      <c r="ES845" s="65" t="n">
        <f aca="false">ES1005</f>
        <v>0</v>
      </c>
      <c r="ET845" s="65" t="n">
        <f aca="false">ET1005</f>
        <v>0</v>
      </c>
      <c r="EU845" s="65" t="n">
        <f aca="false">EU1005</f>
        <v>0</v>
      </c>
      <c r="EV845" s="65" t="n">
        <f aca="false">EV1005</f>
        <v>0</v>
      </c>
      <c r="EW845" s="65" t="n">
        <f aca="false">EW1005</f>
        <v>0</v>
      </c>
      <c r="EX845" s="65" t="n">
        <f aca="false">EX1005</f>
        <v>0</v>
      </c>
      <c r="EY845" s="65" t="n">
        <f aca="false">EY1005</f>
        <v>0</v>
      </c>
      <c r="EZ845" s="65" t="n">
        <f aca="false">EZ1005</f>
        <v>0</v>
      </c>
      <c r="FA845" s="65" t="n">
        <f aca="false">FA1005</f>
        <v>0</v>
      </c>
      <c r="FB845" s="65" t="n">
        <f aca="false">FB1005</f>
        <v>0</v>
      </c>
      <c r="FC845" s="65" t="n">
        <f aca="false">FC1005</f>
        <v>0</v>
      </c>
      <c r="FD845" s="65" t="n">
        <f aca="false">FD1005</f>
        <v>0</v>
      </c>
      <c r="FE845" s="65" t="n">
        <f aca="false">FE1005</f>
        <v>0</v>
      </c>
      <c r="FF845" s="65" t="n">
        <f aca="false">FF1005</f>
        <v>0</v>
      </c>
      <c r="FG845" s="65" t="n">
        <f aca="false">FG1005</f>
        <v>0</v>
      </c>
      <c r="FH845" s="65" t="n">
        <f aca="false">FH1005</f>
        <v>0</v>
      </c>
      <c r="FI845" s="65" t="n">
        <f aca="false">FI1005</f>
        <v>0</v>
      </c>
      <c r="FJ845" s="65" t="n">
        <f aca="false">FJ1005</f>
        <v>0</v>
      </c>
      <c r="FK845" s="65" t="n">
        <f aca="false">FK1005</f>
        <v>0</v>
      </c>
      <c r="FL845" s="65" t="n">
        <f aca="false">FL1005</f>
        <v>0</v>
      </c>
      <c r="FM845" s="65" t="n">
        <f aca="false">FM1005</f>
        <v>0</v>
      </c>
      <c r="FN845" s="65" t="n">
        <f aca="false">FN1005</f>
        <v>0</v>
      </c>
      <c r="FO845" s="65" t="n">
        <f aca="false">FO1005</f>
        <v>0</v>
      </c>
      <c r="FP845" s="65" t="n">
        <f aca="false">FP1005</f>
        <v>0</v>
      </c>
      <c r="FQ845" s="65" t="n">
        <f aca="false">FQ1005</f>
        <v>0</v>
      </c>
      <c r="FR845" s="65" t="n">
        <f aca="false">FR1005</f>
        <v>0</v>
      </c>
      <c r="FS845" s="65" t="n">
        <f aca="false">FS1005</f>
        <v>0</v>
      </c>
      <c r="FT845" s="65" t="n">
        <f aca="false">FT1005</f>
        <v>0</v>
      </c>
      <c r="FU845" s="65" t="n">
        <f aca="false">FU1005</f>
        <v>0</v>
      </c>
      <c r="FV845" s="65" t="n">
        <f aca="false">FV1005</f>
        <v>0</v>
      </c>
      <c r="FW845" s="65" t="n">
        <f aca="false">FW1005</f>
        <v>0</v>
      </c>
      <c r="FX845" s="65" t="n">
        <f aca="false">FX1005</f>
        <v>0</v>
      </c>
      <c r="FY845" s="65" t="n">
        <f aca="false">FY1005</f>
        <v>0</v>
      </c>
      <c r="FZ845" s="65" t="n">
        <f aca="false">FZ1005</f>
        <v>0</v>
      </c>
      <c r="GA845" s="65" t="n">
        <f aca="false">GA1005</f>
        <v>0</v>
      </c>
      <c r="GB845" s="65" t="n">
        <f aca="false">GB1005</f>
        <v>0</v>
      </c>
      <c r="GC845" s="65" t="n">
        <f aca="false">GC1005</f>
        <v>0</v>
      </c>
      <c r="GD845" s="65" t="n">
        <f aca="false">GD1005</f>
        <v>0</v>
      </c>
      <c r="GE845" s="65" t="n">
        <f aca="false">GE1005</f>
        <v>0</v>
      </c>
      <c r="GF845" s="65" t="n">
        <f aca="false">GF1005</f>
        <v>0</v>
      </c>
      <c r="GG845" s="65" t="n">
        <f aca="false">GG1005</f>
        <v>0</v>
      </c>
      <c r="GH845" s="65" t="n">
        <f aca="false">GH1005</f>
        <v>0</v>
      </c>
      <c r="GI845" s="65" t="n">
        <f aca="false">GI1005</f>
        <v>0</v>
      </c>
      <c r="GJ845" s="65" t="n">
        <f aca="false">GJ1005</f>
        <v>0</v>
      </c>
      <c r="GK845" s="65" t="n">
        <f aca="false">GK1005</f>
        <v>0</v>
      </c>
      <c r="GL845" s="65" t="n">
        <f aca="false">GL1005</f>
        <v>0</v>
      </c>
      <c r="GM845" s="65" t="n">
        <f aca="false">GM1005</f>
        <v>0</v>
      </c>
      <c r="GN845" s="65" t="n">
        <f aca="false">GN1005</f>
        <v>0</v>
      </c>
      <c r="GO845" s="65" t="n">
        <f aca="false">GO1005</f>
        <v>0</v>
      </c>
      <c r="GP845" s="65" t="n">
        <f aca="false">GP1005</f>
        <v>0</v>
      </c>
      <c r="GQ845" s="65" t="n">
        <f aca="false">GQ1005</f>
        <v>0</v>
      </c>
      <c r="GR845" s="65" t="n">
        <f aca="false">GR1005</f>
        <v>0</v>
      </c>
      <c r="GS845" s="65" t="n">
        <f aca="false">GS1005</f>
        <v>0</v>
      </c>
      <c r="GT845" s="65" t="n">
        <f aca="false">GT1005</f>
        <v>0</v>
      </c>
      <c r="GU845" s="65" t="n">
        <f aca="false">GU1005</f>
        <v>0</v>
      </c>
      <c r="GV845" s="65" t="n">
        <f aca="false">GV1005</f>
        <v>0</v>
      </c>
      <c r="GW845" s="65" t="n">
        <f aca="false">GW1005</f>
        <v>0</v>
      </c>
      <c r="GX845" s="65" t="n">
        <f aca="false">GX1005</f>
        <v>0</v>
      </c>
    </row>
    <row r="847" customFormat="false" ht="12.75" hidden="false" customHeight="false" outlineLevel="0" collapsed="false">
      <c r="A847" s="63" t="n">
        <v>4</v>
      </c>
      <c r="B847" s="63" t="n">
        <v>0</v>
      </c>
      <c r="C847" s="63"/>
      <c r="D847" s="63" t="n">
        <f aca="false">ROW(A855)</f>
        <v>855</v>
      </c>
      <c r="E847" s="63"/>
      <c r="F847" s="63" t="s">
        <v>85</v>
      </c>
      <c r="G847" s="63" t="s">
        <v>86</v>
      </c>
      <c r="H847" s="63"/>
      <c r="I847" s="63" t="n">
        <v>0</v>
      </c>
      <c r="J847" s="63"/>
      <c r="K847" s="63" t="n">
        <v>0</v>
      </c>
      <c r="L847" s="63"/>
      <c r="M847" s="63"/>
      <c r="N847" s="63"/>
      <c r="O847" s="63"/>
      <c r="P847" s="63"/>
      <c r="Q847" s="63"/>
      <c r="R847" s="63"/>
      <c r="S847" s="63" t="n">
        <v>0</v>
      </c>
      <c r="T847" s="63"/>
      <c r="U847" s="63"/>
      <c r="V847" s="63" t="n">
        <v>0</v>
      </c>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t="n">
        <v>0</v>
      </c>
      <c r="BY847" s="63"/>
      <c r="BZ847" s="63"/>
      <c r="CA847" s="63"/>
      <c r="CB847" s="63"/>
      <c r="CC847" s="63"/>
      <c r="CD847" s="63"/>
      <c r="CE847" s="63"/>
      <c r="CF847" s="63"/>
      <c r="CG847" s="63"/>
      <c r="CH847" s="63"/>
      <c r="CI847" s="63"/>
      <c r="CJ847" s="63" t="n">
        <v>0</v>
      </c>
    </row>
    <row r="849" customFormat="false" ht="12.75" hidden="false" customHeight="false" outlineLevel="0" collapsed="false">
      <c r="A849" s="64" t="n">
        <v>52</v>
      </c>
      <c r="B849" s="64" t="n">
        <f aca="false">B855</f>
        <v>0</v>
      </c>
      <c r="C849" s="64" t="n">
        <f aca="false">C855</f>
        <v>4</v>
      </c>
      <c r="D849" s="64" t="n">
        <f aca="false">D855</f>
        <v>847</v>
      </c>
      <c r="E849" s="64" t="n">
        <f aca="false">E855</f>
        <v>0</v>
      </c>
      <c r="F849" s="64" t="str">
        <f aca="false">F855</f>
        <v>Новый раздел</v>
      </c>
      <c r="G849" s="64" t="str">
        <f aca="false">G855</f>
        <v>Демонтажные работы</v>
      </c>
      <c r="H849" s="64"/>
      <c r="I849" s="64"/>
      <c r="J849" s="64"/>
      <c r="K849" s="64"/>
      <c r="L849" s="64"/>
      <c r="M849" s="64"/>
      <c r="N849" s="64"/>
      <c r="O849" s="64" t="n">
        <f aca="false">O855</f>
        <v>1284.52</v>
      </c>
      <c r="P849" s="64" t="n">
        <f aca="false">P855</f>
        <v>0</v>
      </c>
      <c r="Q849" s="64" t="n">
        <f aca="false">Q855</f>
        <v>114.94</v>
      </c>
      <c r="R849" s="64" t="n">
        <f aca="false">R855</f>
        <v>60.72</v>
      </c>
      <c r="S849" s="64" t="n">
        <f aca="false">S855</f>
        <v>1169.58</v>
      </c>
      <c r="T849" s="64" t="n">
        <f aca="false">T855</f>
        <v>0</v>
      </c>
      <c r="U849" s="64" t="n">
        <f aca="false">U855</f>
        <v>3.5468172</v>
      </c>
      <c r="V849" s="64" t="n">
        <f aca="false">V855</f>
        <v>0</v>
      </c>
      <c r="W849" s="64" t="n">
        <f aca="false">W855</f>
        <v>0</v>
      </c>
      <c r="X849" s="64" t="n">
        <f aca="false">X855</f>
        <v>900.57</v>
      </c>
      <c r="Y849" s="64" t="n">
        <f aca="false">Y855</f>
        <v>479.53</v>
      </c>
      <c r="Z849" s="64" t="n">
        <f aca="false">Z855</f>
        <v>0</v>
      </c>
      <c r="AA849" s="64" t="n">
        <f aca="false">AA855</f>
        <v>0</v>
      </c>
      <c r="AB849" s="64" t="n">
        <f aca="false">AB855</f>
        <v>1284.52</v>
      </c>
      <c r="AC849" s="64" t="n">
        <f aca="false">AC855</f>
        <v>0</v>
      </c>
      <c r="AD849" s="64" t="n">
        <f aca="false">AD855</f>
        <v>114.94</v>
      </c>
      <c r="AE849" s="64" t="n">
        <f aca="false">AE855</f>
        <v>60.72</v>
      </c>
      <c r="AF849" s="64" t="n">
        <f aca="false">AF855</f>
        <v>1169.58</v>
      </c>
      <c r="AG849" s="64" t="n">
        <f aca="false">AG855</f>
        <v>0</v>
      </c>
      <c r="AH849" s="64" t="n">
        <f aca="false">AH855</f>
        <v>3.5468172</v>
      </c>
      <c r="AI849" s="64" t="n">
        <f aca="false">AI855</f>
        <v>0</v>
      </c>
      <c r="AJ849" s="64" t="n">
        <f aca="false">AJ855</f>
        <v>0</v>
      </c>
      <c r="AK849" s="64" t="n">
        <f aca="false">AK855</f>
        <v>900.57</v>
      </c>
      <c r="AL849" s="64" t="n">
        <f aca="false">AL855</f>
        <v>479.53</v>
      </c>
      <c r="AM849" s="64" t="n">
        <f aca="false">AM855</f>
        <v>0</v>
      </c>
      <c r="AN849" s="64" t="n">
        <f aca="false">AN855</f>
        <v>0</v>
      </c>
      <c r="AO849" s="64" t="n">
        <f aca="false">AO855</f>
        <v>0</v>
      </c>
      <c r="AP849" s="64" t="n">
        <f aca="false">AP855</f>
        <v>0</v>
      </c>
      <c r="AQ849" s="64" t="n">
        <f aca="false">AQ855</f>
        <v>0</v>
      </c>
      <c r="AR849" s="64" t="n">
        <f aca="false">AR855</f>
        <v>2759.95</v>
      </c>
      <c r="AS849" s="64" t="n">
        <f aca="false">AS855</f>
        <v>0</v>
      </c>
      <c r="AT849" s="64" t="n">
        <f aca="false">AT855</f>
        <v>2759.95</v>
      </c>
      <c r="AU849" s="64" t="n">
        <f aca="false">AU855</f>
        <v>0</v>
      </c>
      <c r="AV849" s="64" t="n">
        <f aca="false">AV855</f>
        <v>0</v>
      </c>
      <c r="AW849" s="64" t="n">
        <f aca="false">AW855</f>
        <v>0</v>
      </c>
      <c r="AX849" s="64" t="n">
        <f aca="false">AX855</f>
        <v>0</v>
      </c>
      <c r="AY849" s="64" t="n">
        <f aca="false">AY855</f>
        <v>0</v>
      </c>
      <c r="AZ849" s="64" t="n">
        <f aca="false">AZ855</f>
        <v>0</v>
      </c>
      <c r="BA849" s="64" t="n">
        <f aca="false">BA855</f>
        <v>0</v>
      </c>
      <c r="BB849" s="64" t="n">
        <f aca="false">BB855</f>
        <v>0</v>
      </c>
      <c r="BC849" s="64" t="n">
        <f aca="false">BC855</f>
        <v>0</v>
      </c>
      <c r="BD849" s="64" t="n">
        <f aca="false">BD855</f>
        <v>0</v>
      </c>
      <c r="BE849" s="64" t="n">
        <f aca="false">BE855</f>
        <v>0</v>
      </c>
      <c r="BF849" s="64" t="n">
        <f aca="false">BF855</f>
        <v>0</v>
      </c>
      <c r="BG849" s="64" t="n">
        <f aca="false">BG855</f>
        <v>0</v>
      </c>
      <c r="BH849" s="64" t="n">
        <f aca="false">BH855</f>
        <v>0</v>
      </c>
      <c r="BI849" s="64" t="n">
        <f aca="false">BI855</f>
        <v>0</v>
      </c>
      <c r="BJ849" s="64" t="n">
        <f aca="false">BJ855</f>
        <v>0</v>
      </c>
      <c r="BK849" s="64" t="n">
        <f aca="false">BK855</f>
        <v>0</v>
      </c>
      <c r="BL849" s="64" t="n">
        <f aca="false">BL855</f>
        <v>0</v>
      </c>
      <c r="BM849" s="64" t="n">
        <f aca="false">BM855</f>
        <v>0</v>
      </c>
      <c r="BN849" s="64" t="n">
        <f aca="false">BN855</f>
        <v>0</v>
      </c>
      <c r="BO849" s="64" t="n">
        <f aca="false">BO855</f>
        <v>0</v>
      </c>
      <c r="BP849" s="64" t="n">
        <f aca="false">BP855</f>
        <v>0</v>
      </c>
      <c r="BQ849" s="64" t="n">
        <f aca="false">BQ855</f>
        <v>0</v>
      </c>
      <c r="BR849" s="64" t="n">
        <f aca="false">BR855</f>
        <v>0</v>
      </c>
      <c r="BS849" s="64" t="n">
        <f aca="false">BS855</f>
        <v>0</v>
      </c>
      <c r="BT849" s="64" t="n">
        <f aca="false">BT855</f>
        <v>0</v>
      </c>
      <c r="BU849" s="64" t="n">
        <f aca="false">BU855</f>
        <v>0</v>
      </c>
      <c r="BV849" s="64" t="n">
        <f aca="false">BV855</f>
        <v>0</v>
      </c>
      <c r="BW849" s="64" t="n">
        <f aca="false">BW855</f>
        <v>0</v>
      </c>
      <c r="BX849" s="64" t="n">
        <f aca="false">BX855</f>
        <v>0</v>
      </c>
      <c r="BY849" s="64" t="n">
        <f aca="false">BY855</f>
        <v>0</v>
      </c>
      <c r="BZ849" s="64" t="n">
        <f aca="false">BZ855</f>
        <v>0</v>
      </c>
      <c r="CA849" s="64" t="n">
        <f aca="false">CA855</f>
        <v>2759.95</v>
      </c>
      <c r="CB849" s="64" t="n">
        <f aca="false">CB855</f>
        <v>0</v>
      </c>
      <c r="CC849" s="64" t="n">
        <f aca="false">CC855</f>
        <v>2759.95</v>
      </c>
      <c r="CD849" s="64" t="n">
        <f aca="false">CD855</f>
        <v>0</v>
      </c>
      <c r="CE849" s="64" t="n">
        <f aca="false">CE855</f>
        <v>0</v>
      </c>
      <c r="CF849" s="64" t="n">
        <f aca="false">CF855</f>
        <v>0</v>
      </c>
      <c r="CG849" s="64" t="n">
        <f aca="false">CG855</f>
        <v>0</v>
      </c>
      <c r="CH849" s="64" t="n">
        <f aca="false">CH855</f>
        <v>0</v>
      </c>
      <c r="CI849" s="64" t="n">
        <f aca="false">CI855</f>
        <v>0</v>
      </c>
      <c r="CJ849" s="64" t="n">
        <f aca="false">CJ855</f>
        <v>0</v>
      </c>
      <c r="CK849" s="64" t="n">
        <f aca="false">CK855</f>
        <v>0</v>
      </c>
      <c r="CL849" s="64" t="n">
        <f aca="false">CL855</f>
        <v>0</v>
      </c>
      <c r="CM849" s="64" t="n">
        <f aca="false">CM855</f>
        <v>0</v>
      </c>
      <c r="CN849" s="64" t="n">
        <f aca="false">CN855</f>
        <v>0</v>
      </c>
      <c r="CO849" s="64" t="n">
        <f aca="false">CO855</f>
        <v>0</v>
      </c>
      <c r="CP849" s="64" t="n">
        <f aca="false">CP855</f>
        <v>0</v>
      </c>
      <c r="CQ849" s="64" t="n">
        <f aca="false">CQ855</f>
        <v>0</v>
      </c>
      <c r="CR849" s="64" t="n">
        <f aca="false">CR855</f>
        <v>0</v>
      </c>
      <c r="CS849" s="64" t="n">
        <f aca="false">CS855</f>
        <v>0</v>
      </c>
      <c r="CT849" s="64" t="n">
        <f aca="false">CT855</f>
        <v>0</v>
      </c>
      <c r="CU849" s="64" t="n">
        <f aca="false">CU855</f>
        <v>0</v>
      </c>
      <c r="CV849" s="64" t="n">
        <f aca="false">CV855</f>
        <v>0</v>
      </c>
      <c r="CW849" s="64" t="n">
        <f aca="false">CW855</f>
        <v>0</v>
      </c>
      <c r="CX849" s="64" t="n">
        <f aca="false">CX855</f>
        <v>0</v>
      </c>
      <c r="CY849" s="64" t="n">
        <f aca="false">CY855</f>
        <v>0</v>
      </c>
      <c r="CZ849" s="64" t="n">
        <f aca="false">CZ855</f>
        <v>0</v>
      </c>
      <c r="DA849" s="64" t="n">
        <f aca="false">DA855</f>
        <v>0</v>
      </c>
      <c r="DB849" s="64" t="n">
        <f aca="false">DB855</f>
        <v>0</v>
      </c>
      <c r="DC849" s="64" t="n">
        <f aca="false">DC855</f>
        <v>0</v>
      </c>
      <c r="DD849" s="64" t="n">
        <f aca="false">DD855</f>
        <v>0</v>
      </c>
      <c r="DE849" s="64" t="n">
        <f aca="false">DE855</f>
        <v>0</v>
      </c>
      <c r="DF849" s="64" t="n">
        <f aca="false">DF855</f>
        <v>0</v>
      </c>
      <c r="DG849" s="65" t="n">
        <f aca="false">DG855</f>
        <v>0</v>
      </c>
      <c r="DH849" s="65" t="n">
        <f aca="false">DH855</f>
        <v>0</v>
      </c>
      <c r="DI849" s="65" t="n">
        <f aca="false">DI855</f>
        <v>0</v>
      </c>
      <c r="DJ849" s="65" t="n">
        <f aca="false">DJ855</f>
        <v>0</v>
      </c>
      <c r="DK849" s="65" t="n">
        <f aca="false">DK855</f>
        <v>0</v>
      </c>
      <c r="DL849" s="65" t="n">
        <f aca="false">DL855</f>
        <v>0</v>
      </c>
      <c r="DM849" s="65" t="n">
        <f aca="false">DM855</f>
        <v>0</v>
      </c>
      <c r="DN849" s="65" t="n">
        <f aca="false">DN855</f>
        <v>0</v>
      </c>
      <c r="DO849" s="65" t="n">
        <f aca="false">DO855</f>
        <v>0</v>
      </c>
      <c r="DP849" s="65" t="n">
        <f aca="false">DP855</f>
        <v>0</v>
      </c>
      <c r="DQ849" s="65" t="n">
        <f aca="false">DQ855</f>
        <v>0</v>
      </c>
      <c r="DR849" s="65" t="n">
        <f aca="false">DR855</f>
        <v>0</v>
      </c>
      <c r="DS849" s="65" t="n">
        <f aca="false">DS855</f>
        <v>0</v>
      </c>
      <c r="DT849" s="65" t="n">
        <f aca="false">DT855</f>
        <v>0</v>
      </c>
      <c r="DU849" s="65" t="n">
        <f aca="false">DU855</f>
        <v>0</v>
      </c>
      <c r="DV849" s="65" t="n">
        <f aca="false">DV855</f>
        <v>0</v>
      </c>
      <c r="DW849" s="65" t="n">
        <f aca="false">DW855</f>
        <v>0</v>
      </c>
      <c r="DX849" s="65" t="n">
        <f aca="false">DX855</f>
        <v>0</v>
      </c>
      <c r="DY849" s="65" t="n">
        <f aca="false">DY855</f>
        <v>0</v>
      </c>
      <c r="DZ849" s="65" t="n">
        <f aca="false">DZ855</f>
        <v>0</v>
      </c>
      <c r="EA849" s="65" t="n">
        <f aca="false">EA855</f>
        <v>0</v>
      </c>
      <c r="EB849" s="65" t="n">
        <f aca="false">EB855</f>
        <v>0</v>
      </c>
      <c r="EC849" s="65" t="n">
        <f aca="false">EC855</f>
        <v>0</v>
      </c>
      <c r="ED849" s="65" t="n">
        <f aca="false">ED855</f>
        <v>0</v>
      </c>
      <c r="EE849" s="65" t="n">
        <f aca="false">EE855</f>
        <v>0</v>
      </c>
      <c r="EF849" s="65" t="n">
        <f aca="false">EF855</f>
        <v>0</v>
      </c>
      <c r="EG849" s="65" t="n">
        <f aca="false">EG855</f>
        <v>0</v>
      </c>
      <c r="EH849" s="65" t="n">
        <f aca="false">EH855</f>
        <v>0</v>
      </c>
      <c r="EI849" s="65" t="n">
        <f aca="false">EI855</f>
        <v>0</v>
      </c>
      <c r="EJ849" s="65" t="n">
        <f aca="false">EJ855</f>
        <v>0</v>
      </c>
      <c r="EK849" s="65" t="n">
        <f aca="false">EK855</f>
        <v>0</v>
      </c>
      <c r="EL849" s="65" t="n">
        <f aca="false">EL855</f>
        <v>0</v>
      </c>
      <c r="EM849" s="65" t="n">
        <f aca="false">EM855</f>
        <v>0</v>
      </c>
      <c r="EN849" s="65" t="n">
        <f aca="false">EN855</f>
        <v>0</v>
      </c>
      <c r="EO849" s="65" t="n">
        <f aca="false">EO855</f>
        <v>0</v>
      </c>
      <c r="EP849" s="65" t="n">
        <f aca="false">EP855</f>
        <v>0</v>
      </c>
      <c r="EQ849" s="65" t="n">
        <f aca="false">EQ855</f>
        <v>0</v>
      </c>
      <c r="ER849" s="65" t="n">
        <f aca="false">ER855</f>
        <v>0</v>
      </c>
      <c r="ES849" s="65" t="n">
        <f aca="false">ES855</f>
        <v>0</v>
      </c>
      <c r="ET849" s="65" t="n">
        <f aca="false">ET855</f>
        <v>0</v>
      </c>
      <c r="EU849" s="65" t="n">
        <f aca="false">EU855</f>
        <v>0</v>
      </c>
      <c r="EV849" s="65" t="n">
        <f aca="false">EV855</f>
        <v>0</v>
      </c>
      <c r="EW849" s="65" t="n">
        <f aca="false">EW855</f>
        <v>0</v>
      </c>
      <c r="EX849" s="65" t="n">
        <f aca="false">EX855</f>
        <v>0</v>
      </c>
      <c r="EY849" s="65" t="n">
        <f aca="false">EY855</f>
        <v>0</v>
      </c>
      <c r="EZ849" s="65" t="n">
        <f aca="false">EZ855</f>
        <v>0</v>
      </c>
      <c r="FA849" s="65" t="n">
        <f aca="false">FA855</f>
        <v>0</v>
      </c>
      <c r="FB849" s="65" t="n">
        <f aca="false">FB855</f>
        <v>0</v>
      </c>
      <c r="FC849" s="65" t="n">
        <f aca="false">FC855</f>
        <v>0</v>
      </c>
      <c r="FD849" s="65" t="n">
        <f aca="false">FD855</f>
        <v>0</v>
      </c>
      <c r="FE849" s="65" t="n">
        <f aca="false">FE855</f>
        <v>0</v>
      </c>
      <c r="FF849" s="65" t="n">
        <f aca="false">FF855</f>
        <v>0</v>
      </c>
      <c r="FG849" s="65" t="n">
        <f aca="false">FG855</f>
        <v>0</v>
      </c>
      <c r="FH849" s="65" t="n">
        <f aca="false">FH855</f>
        <v>0</v>
      </c>
      <c r="FI849" s="65" t="n">
        <f aca="false">FI855</f>
        <v>0</v>
      </c>
      <c r="FJ849" s="65" t="n">
        <f aca="false">FJ855</f>
        <v>0</v>
      </c>
      <c r="FK849" s="65" t="n">
        <f aca="false">FK855</f>
        <v>0</v>
      </c>
      <c r="FL849" s="65" t="n">
        <f aca="false">FL855</f>
        <v>0</v>
      </c>
      <c r="FM849" s="65" t="n">
        <f aca="false">FM855</f>
        <v>0</v>
      </c>
      <c r="FN849" s="65" t="n">
        <f aca="false">FN855</f>
        <v>0</v>
      </c>
      <c r="FO849" s="65" t="n">
        <f aca="false">FO855</f>
        <v>0</v>
      </c>
      <c r="FP849" s="65" t="n">
        <f aca="false">FP855</f>
        <v>0</v>
      </c>
      <c r="FQ849" s="65" t="n">
        <f aca="false">FQ855</f>
        <v>0</v>
      </c>
      <c r="FR849" s="65" t="n">
        <f aca="false">FR855</f>
        <v>0</v>
      </c>
      <c r="FS849" s="65" t="n">
        <f aca="false">FS855</f>
        <v>0</v>
      </c>
      <c r="FT849" s="65" t="n">
        <f aca="false">FT855</f>
        <v>0</v>
      </c>
      <c r="FU849" s="65" t="n">
        <f aca="false">FU855</f>
        <v>0</v>
      </c>
      <c r="FV849" s="65" t="n">
        <f aca="false">FV855</f>
        <v>0</v>
      </c>
      <c r="FW849" s="65" t="n">
        <f aca="false">FW855</f>
        <v>0</v>
      </c>
      <c r="FX849" s="65" t="n">
        <f aca="false">FX855</f>
        <v>0</v>
      </c>
      <c r="FY849" s="65" t="n">
        <f aca="false">FY855</f>
        <v>0</v>
      </c>
      <c r="FZ849" s="65" t="n">
        <f aca="false">FZ855</f>
        <v>0</v>
      </c>
      <c r="GA849" s="65" t="n">
        <f aca="false">GA855</f>
        <v>0</v>
      </c>
      <c r="GB849" s="65" t="n">
        <f aca="false">GB855</f>
        <v>0</v>
      </c>
      <c r="GC849" s="65" t="n">
        <f aca="false">GC855</f>
        <v>0</v>
      </c>
      <c r="GD849" s="65" t="n">
        <f aca="false">GD855</f>
        <v>0</v>
      </c>
      <c r="GE849" s="65" t="n">
        <f aca="false">GE855</f>
        <v>0</v>
      </c>
      <c r="GF849" s="65" t="n">
        <f aca="false">GF855</f>
        <v>0</v>
      </c>
      <c r="GG849" s="65" t="n">
        <f aca="false">GG855</f>
        <v>0</v>
      </c>
      <c r="GH849" s="65" t="n">
        <f aca="false">GH855</f>
        <v>0</v>
      </c>
      <c r="GI849" s="65" t="n">
        <f aca="false">GI855</f>
        <v>0</v>
      </c>
      <c r="GJ849" s="65" t="n">
        <f aca="false">GJ855</f>
        <v>0</v>
      </c>
      <c r="GK849" s="65" t="n">
        <f aca="false">GK855</f>
        <v>0</v>
      </c>
      <c r="GL849" s="65" t="n">
        <f aca="false">GL855</f>
        <v>0</v>
      </c>
      <c r="GM849" s="65" t="n">
        <f aca="false">GM855</f>
        <v>0</v>
      </c>
      <c r="GN849" s="65" t="n">
        <f aca="false">GN855</f>
        <v>0</v>
      </c>
      <c r="GO849" s="65" t="n">
        <f aca="false">GO855</f>
        <v>0</v>
      </c>
      <c r="GP849" s="65" t="n">
        <f aca="false">GP855</f>
        <v>0</v>
      </c>
      <c r="GQ849" s="65" t="n">
        <f aca="false">GQ855</f>
        <v>0</v>
      </c>
      <c r="GR849" s="65" t="n">
        <f aca="false">GR855</f>
        <v>0</v>
      </c>
      <c r="GS849" s="65" t="n">
        <f aca="false">GS855</f>
        <v>0</v>
      </c>
      <c r="GT849" s="65" t="n">
        <f aca="false">GT855</f>
        <v>0</v>
      </c>
      <c r="GU849" s="65" t="n">
        <f aca="false">GU855</f>
        <v>0</v>
      </c>
      <c r="GV849" s="65" t="n">
        <f aca="false">GV855</f>
        <v>0</v>
      </c>
      <c r="GW849" s="65" t="n">
        <f aca="false">GW855</f>
        <v>0</v>
      </c>
      <c r="GX849" s="65" t="n">
        <f aca="false">GX855</f>
        <v>0</v>
      </c>
    </row>
    <row r="851" customFormat="false" ht="12.75" hidden="false" customHeight="false" outlineLevel="0" collapsed="false">
      <c r="A851" s="0" t="n">
        <v>17</v>
      </c>
      <c r="B851" s="0" t="n">
        <v>0</v>
      </c>
      <c r="C851" s="0" t="n">
        <f aca="false">ROW(SmtRes!A86)</f>
        <v>86</v>
      </c>
      <c r="D851" s="0" t="n">
        <f aca="false">ROW(EtalonRes!A86)</f>
        <v>86</v>
      </c>
      <c r="E851" s="0" t="s">
        <v>87</v>
      </c>
      <c r="F851" s="0" t="s">
        <v>88</v>
      </c>
      <c r="G851" s="0" t="s">
        <v>27</v>
      </c>
      <c r="H851" s="0" t="s">
        <v>89</v>
      </c>
      <c r="I851" s="0" t="n">
        <v>1</v>
      </c>
      <c r="J851" s="0" t="n">
        <v>0</v>
      </c>
      <c r="K851" s="0" t="n">
        <v>1</v>
      </c>
      <c r="O851" s="0" t="n">
        <f aca="false">ROUND(CP851,2)</f>
        <v>105.02</v>
      </c>
      <c r="P851" s="0" t="n">
        <f aca="false">ROUND((ROUND((AC851*AW851*I851),2)*BC851),2)</f>
        <v>0</v>
      </c>
      <c r="Q851" s="0" t="n">
        <f aca="false">(ROUND((ROUND(((((ET851*0.3)*1.2))*AV851*I851),2)*BB851),2)+ROUND((ROUND(((AE851-(((EU851*0.3)*1.2)))*AV851*I851),2)*BS851),2))</f>
        <v>2.86</v>
      </c>
      <c r="R851" s="0" t="n">
        <f aca="false">ROUND((ROUND((AE851*AV851*I851),2)*BS851),2)</f>
        <v>1.56</v>
      </c>
      <c r="S851" s="0" t="n">
        <f aca="false">ROUND((ROUND((AF851*AV851*I851),2)*BA851),2)</f>
        <v>102.16</v>
      </c>
      <c r="T851" s="0" t="n">
        <f aca="false">ROUND(CU851*I851,2)</f>
        <v>0</v>
      </c>
      <c r="U851" s="0" t="n">
        <f aca="false">CV851*I851</f>
        <v>0.301536</v>
      </c>
      <c r="V851" s="0" t="n">
        <f aca="false">CW851*I851</f>
        <v>0</v>
      </c>
      <c r="W851" s="0" t="n">
        <f aca="false">ROUND(CX851*I851,2)</f>
        <v>0</v>
      </c>
      <c r="X851" s="0" t="n">
        <f aca="false">ROUND(CY851,2)</f>
        <v>78.66</v>
      </c>
      <c r="Y851" s="0" t="n">
        <f aca="false">ROUND(CZ851,2)</f>
        <v>41.89</v>
      </c>
      <c r="AA851" s="0" t="n">
        <v>52687306</v>
      </c>
      <c r="AB851" s="0" t="n">
        <f aca="false">ROUND((AC851+AD851+AF851),6)</f>
        <v>3.9888</v>
      </c>
      <c r="AC851" s="0" t="n">
        <f aca="false">ROUND(((ES851*0)),6)</f>
        <v>0</v>
      </c>
      <c r="AD851" s="0" t="n">
        <f aca="false">ROUND((((((ET851*0.3)*1.2))-(((EU851*0.3)*1.2)))+AE851),6)</f>
        <v>0.2448</v>
      </c>
      <c r="AE851" s="0" t="n">
        <f aca="false">ROUND((((EU851*0.3)*1.2)),6)</f>
        <v>0.0576</v>
      </c>
      <c r="AF851" s="0" t="n">
        <f aca="false">ROUND((((EV851*0.3)*1.2)),6)</f>
        <v>3.744</v>
      </c>
      <c r="AG851" s="0" t="n">
        <f aca="false">ROUND((AP851),6)</f>
        <v>0</v>
      </c>
      <c r="AH851" s="0" t="n">
        <f aca="false">(((EW851*0.3)*1.2))</f>
        <v>0.288</v>
      </c>
      <c r="AI851" s="0" t="n">
        <f aca="false">(((EX851*0.3)*1.2))</f>
        <v>0</v>
      </c>
      <c r="AJ851" s="0" t="n">
        <f aca="false">(AS851)</f>
        <v>0</v>
      </c>
      <c r="AK851" s="0" t="n">
        <v>11.29</v>
      </c>
      <c r="AL851" s="0" t="n">
        <v>0.21</v>
      </c>
      <c r="AM851" s="0" t="n">
        <v>0.68</v>
      </c>
      <c r="AN851" s="0" t="n">
        <v>0.16</v>
      </c>
      <c r="AO851" s="0" t="n">
        <v>10.4</v>
      </c>
      <c r="AP851" s="0" t="n">
        <v>0</v>
      </c>
      <c r="AQ851" s="0" t="n">
        <v>0.8</v>
      </c>
      <c r="AR851" s="0" t="n">
        <v>0</v>
      </c>
      <c r="AS851" s="0" t="n">
        <v>0</v>
      </c>
      <c r="AT851" s="0" t="n">
        <v>77</v>
      </c>
      <c r="AU851" s="0" t="n">
        <v>41</v>
      </c>
      <c r="AV851" s="0" t="n">
        <v>1.047</v>
      </c>
      <c r="AW851" s="0" t="n">
        <v>1</v>
      </c>
      <c r="AZ851" s="0" t="n">
        <v>1</v>
      </c>
      <c r="BA851" s="0" t="n">
        <v>26.06</v>
      </c>
      <c r="BB851" s="0" t="n">
        <v>10.99</v>
      </c>
      <c r="BC851" s="0" t="n">
        <v>6.81</v>
      </c>
      <c r="BH851" s="0" t="n">
        <v>0</v>
      </c>
      <c r="BI851" s="0" t="n">
        <v>2</v>
      </c>
      <c r="BJ851" s="0" t="s">
        <v>90</v>
      </c>
      <c r="BM851" s="0" t="n">
        <v>333</v>
      </c>
      <c r="BN851" s="0" t="n">
        <v>0</v>
      </c>
      <c r="BO851" s="0" t="s">
        <v>88</v>
      </c>
      <c r="BP851" s="0" t="n">
        <v>1</v>
      </c>
      <c r="BQ851" s="0" t="n">
        <v>40</v>
      </c>
      <c r="BR851" s="0" t="n">
        <v>0</v>
      </c>
      <c r="BS851" s="0" t="n">
        <v>26.06</v>
      </c>
      <c r="BT851" s="0" t="n">
        <v>1</v>
      </c>
      <c r="BU851" s="0" t="n">
        <v>1</v>
      </c>
      <c r="BV851" s="0" t="n">
        <v>1</v>
      </c>
      <c r="BW851" s="0" t="n">
        <v>1</v>
      </c>
      <c r="BX851" s="0" t="n">
        <v>1</v>
      </c>
      <c r="BZ851" s="0" t="n">
        <v>77</v>
      </c>
      <c r="CA851" s="0" t="n">
        <v>41</v>
      </c>
      <c r="CE851" s="0" t="n">
        <v>30</v>
      </c>
      <c r="CF851" s="0" t="n">
        <v>0</v>
      </c>
      <c r="CG851" s="0" t="n">
        <v>0</v>
      </c>
      <c r="CM851" s="0" t="n">
        <v>0</v>
      </c>
      <c r="CN851" s="0" t="s">
        <v>91</v>
      </c>
      <c r="CO851" s="0" t="n">
        <v>0</v>
      </c>
      <c r="CP851" s="0" t="n">
        <f aca="false">(P851+Q851+S851)</f>
        <v>105.02</v>
      </c>
      <c r="CQ851" s="0" t="n">
        <f aca="false">ROUND((ROUND((AC851*AW851*1),2)*BC851),2)</f>
        <v>0</v>
      </c>
      <c r="CR851" s="0" t="n">
        <f aca="false">(ROUND((ROUND(((((ET851*0.3)*1.2))*AV851*1),2)*BB851),2)+ROUND((ROUND(((AE851-(((EU851*0.3)*1.2)))*AV851*1),2)*BS851),2))</f>
        <v>2.86</v>
      </c>
      <c r="CS851" s="0" t="n">
        <f aca="false">ROUND((ROUND((AE851*AV851*1),2)*BS851),2)</f>
        <v>1.56</v>
      </c>
      <c r="CT851" s="0" t="n">
        <f aca="false">ROUND((ROUND((AF851*AV851*1),2)*BA851),2)</f>
        <v>102.16</v>
      </c>
      <c r="CU851" s="0" t="n">
        <f aca="false">AG851</f>
        <v>0</v>
      </c>
      <c r="CV851" s="0" t="n">
        <f aca="false">(AH851*AV851)</f>
        <v>0.301536</v>
      </c>
      <c r="CW851" s="0" t="n">
        <f aca="false">AI851</f>
        <v>0</v>
      </c>
      <c r="CX851" s="0" t="n">
        <f aca="false">AJ851</f>
        <v>0</v>
      </c>
      <c r="CY851" s="0" t="n">
        <f aca="false">S851*(BZ851/100)</f>
        <v>78.6632</v>
      </c>
      <c r="CZ851" s="0" t="n">
        <f aca="false">S851*(CA851/100)</f>
        <v>41.8856</v>
      </c>
      <c r="DD851" s="0" t="s">
        <v>92</v>
      </c>
      <c r="DE851" s="0" t="s">
        <v>93</v>
      </c>
      <c r="DF851" s="0" t="s">
        <v>93</v>
      </c>
      <c r="DG851" s="0" t="s">
        <v>93</v>
      </c>
      <c r="DI851" s="0" t="s">
        <v>93</v>
      </c>
      <c r="DJ851" s="0" t="s">
        <v>93</v>
      </c>
      <c r="DN851" s="0" t="n">
        <v>114</v>
      </c>
      <c r="DO851" s="0" t="n">
        <v>67</v>
      </c>
      <c r="DP851" s="0" t="n">
        <v>1.047</v>
      </c>
      <c r="DQ851" s="0" t="n">
        <v>1</v>
      </c>
      <c r="DU851" s="0" t="n">
        <v>1013</v>
      </c>
      <c r="DV851" s="0" t="s">
        <v>89</v>
      </c>
      <c r="DW851" s="0" t="s">
        <v>89</v>
      </c>
      <c r="DX851" s="0" t="n">
        <v>1</v>
      </c>
      <c r="EE851" s="0" t="n">
        <v>53019425</v>
      </c>
      <c r="EF851" s="0" t="n">
        <v>40</v>
      </c>
      <c r="EG851" s="0" t="s">
        <v>94</v>
      </c>
      <c r="EH851" s="0" t="n">
        <v>0</v>
      </c>
      <c r="EJ851" s="0" t="n">
        <v>2</v>
      </c>
      <c r="EK851" s="0" t="n">
        <v>333</v>
      </c>
      <c r="EL851" s="0" t="s">
        <v>95</v>
      </c>
      <c r="EM851" s="0" t="s">
        <v>96</v>
      </c>
      <c r="EO851" s="0" t="s">
        <v>97</v>
      </c>
      <c r="EQ851" s="0" t="n">
        <v>0</v>
      </c>
      <c r="ER851" s="0" t="n">
        <v>11.29</v>
      </c>
      <c r="ES851" s="0" t="n">
        <v>0.21</v>
      </c>
      <c r="ET851" s="0" t="n">
        <v>0.68</v>
      </c>
      <c r="EU851" s="0" t="n">
        <v>0.16</v>
      </c>
      <c r="EV851" s="0" t="n">
        <v>10.4</v>
      </c>
      <c r="EW851" s="0" t="n">
        <v>0.8</v>
      </c>
      <c r="EX851" s="0" t="n">
        <v>0</v>
      </c>
      <c r="EY851" s="0" t="n">
        <v>0</v>
      </c>
      <c r="FQ851" s="0" t="n">
        <v>0</v>
      </c>
      <c r="FR851" s="0" t="n">
        <f aca="false">ROUND(IF(AND(BH851=3,BI851=3),P851,0),2)</f>
        <v>0</v>
      </c>
      <c r="FS851" s="0" t="n">
        <v>0</v>
      </c>
      <c r="FX851" s="0" t="n">
        <v>114</v>
      </c>
      <c r="FY851" s="0" t="n">
        <v>67</v>
      </c>
      <c r="GD851" s="0" t="n">
        <v>0</v>
      </c>
      <c r="GF851" s="0" t="n">
        <v>1672433241</v>
      </c>
      <c r="GG851" s="0" t="n">
        <v>2</v>
      </c>
      <c r="GH851" s="0" t="n">
        <v>1</v>
      </c>
      <c r="GI851" s="0" t="n">
        <v>2</v>
      </c>
      <c r="GJ851" s="0" t="n">
        <v>0</v>
      </c>
      <c r="GK851" s="0" t="n">
        <f aca="false">ROUND(R851*(R12)/100,2)</f>
        <v>2.45</v>
      </c>
      <c r="GL851" s="0" t="n">
        <f aca="false">ROUND(IF(AND(BH851=3,BI851=3,FS851&lt;&gt;0),P851,0),2)</f>
        <v>0</v>
      </c>
      <c r="GM851" s="0" t="n">
        <f aca="false">ROUND(O851+X851+Y851+GK851,2)+GX851</f>
        <v>228.02</v>
      </c>
      <c r="GN851" s="0" t="n">
        <f aca="false">IF(OR(BI851=0,BI851=1),ROUND(O851+X851+Y851+GK851,2),0)</f>
        <v>0</v>
      </c>
      <c r="GO851" s="0" t="n">
        <f aca="false">IF(BI851=2,ROUND(O851+X851+Y851+GK851,2),0)</f>
        <v>228.02</v>
      </c>
      <c r="GP851" s="0" t="n">
        <f aca="false">IF(BI851=4,ROUND(O851+X851+Y851+GK851,2)+GX851,0)</f>
        <v>0</v>
      </c>
      <c r="GR851" s="0" t="n">
        <v>0</v>
      </c>
      <c r="GS851" s="0" t="n">
        <v>3</v>
      </c>
      <c r="GT851" s="0" t="n">
        <v>0</v>
      </c>
      <c r="GV851" s="0" t="n">
        <f aca="false">ROUND((GT851),6)</f>
        <v>0</v>
      </c>
      <c r="GW851" s="0" t="n">
        <v>1</v>
      </c>
      <c r="GX851" s="0" t="n">
        <f aca="false">ROUND(HC851*I851,2)</f>
        <v>0</v>
      </c>
      <c r="HA851" s="0" t="n">
        <v>0</v>
      </c>
      <c r="HB851" s="0" t="n">
        <v>0</v>
      </c>
      <c r="HC851" s="0" t="n">
        <f aca="false">GV851*GW851</f>
        <v>0</v>
      </c>
      <c r="IK851" s="0" t="n">
        <v>0</v>
      </c>
    </row>
    <row r="852" customFormat="false" ht="12.75" hidden="false" customHeight="false" outlineLevel="0" collapsed="false">
      <c r="A852" s="0" t="n">
        <v>17</v>
      </c>
      <c r="B852" s="0" t="n">
        <v>0</v>
      </c>
      <c r="C852" s="0" t="n">
        <f aca="false">ROW(SmtRes!A87)</f>
        <v>87</v>
      </c>
      <c r="D852" s="0" t="n">
        <f aca="false">ROW(EtalonRes!A87)</f>
        <v>87</v>
      </c>
      <c r="E852" s="0" t="s">
        <v>152</v>
      </c>
      <c r="F852" s="0" t="s">
        <v>214</v>
      </c>
      <c r="G852" s="0" t="s">
        <v>39</v>
      </c>
      <c r="H852" s="0" t="s">
        <v>89</v>
      </c>
      <c r="I852" s="0" t="n">
        <v>3</v>
      </c>
      <c r="J852" s="0" t="n">
        <v>0</v>
      </c>
      <c r="K852" s="0" t="n">
        <v>3</v>
      </c>
      <c r="O852" s="0" t="n">
        <f aca="false">ROUND(CP852,2)</f>
        <v>320.05</v>
      </c>
      <c r="P852" s="0" t="n">
        <f aca="false">ROUND((ROUND((AC852*AW852*I852),2)*BC852),2)</f>
        <v>0</v>
      </c>
      <c r="Q852" s="0" t="n">
        <f aca="false">(ROUND((ROUND(((((ET852*0.3)*1.2))*AV852*I852),2)*BB852),2)+ROUND((ROUND(((AE852-(((EU852*0.3)*1.2)))*AV852*I852),2)*BS852),2))</f>
        <v>52.15</v>
      </c>
      <c r="R852" s="0" t="n">
        <f aca="false">ROUND((ROUND((AE852*AV852*I852),2)*BS852),2)</f>
        <v>28.93</v>
      </c>
      <c r="S852" s="0" t="n">
        <f aca="false">ROUND((ROUND((AF852*AV852*I852),2)*BA852),2)</f>
        <v>267.9</v>
      </c>
      <c r="T852" s="0" t="n">
        <f aca="false">ROUND(CU852*I852,2)</f>
        <v>0</v>
      </c>
      <c r="U852" s="0" t="n">
        <f aca="false">CV852*I852</f>
        <v>0.8141472</v>
      </c>
      <c r="V852" s="0" t="n">
        <f aca="false">CW852*I852</f>
        <v>0</v>
      </c>
      <c r="W852" s="0" t="n">
        <f aca="false">ROUND(CX852*I852,2)</f>
        <v>0</v>
      </c>
      <c r="X852" s="0" t="n">
        <f aca="false">ROUND(CY852,2)</f>
        <v>206.28</v>
      </c>
      <c r="Y852" s="0" t="n">
        <f aca="false">ROUND(CZ852,2)</f>
        <v>109.84</v>
      </c>
      <c r="AA852" s="0" t="n">
        <v>52687306</v>
      </c>
      <c r="AB852" s="0" t="n">
        <f aca="false">ROUND((AC852+AD852+AF852),6)</f>
        <v>4.7952</v>
      </c>
      <c r="AC852" s="0" t="n">
        <f aca="false">ROUND(((ES852*0)),6)</f>
        <v>0</v>
      </c>
      <c r="AD852" s="0" t="n">
        <f aca="false">ROUND((((((ET852*0.3)*1.2))-(((EU852*0.3)*1.2)))+AE852),6)</f>
        <v>1.5228</v>
      </c>
      <c r="AE852" s="0" t="n">
        <f aca="false">ROUND((((EU852*0.3)*1.2)),6)</f>
        <v>0.3528</v>
      </c>
      <c r="AF852" s="0" t="n">
        <f aca="false">ROUND((((EV852*0.3)*1.2)),6)</f>
        <v>3.2724</v>
      </c>
      <c r="AG852" s="0" t="n">
        <f aca="false">ROUND((AP852),6)</f>
        <v>0</v>
      </c>
      <c r="AH852" s="0" t="n">
        <f aca="false">(((EW852*0.3)*1.2))</f>
        <v>0.2592</v>
      </c>
      <c r="AI852" s="0" t="n">
        <f aca="false">(((EX852*0.3)*1.2))</f>
        <v>0</v>
      </c>
      <c r="AJ852" s="0" t="n">
        <f aca="false">(AS852)</f>
        <v>0</v>
      </c>
      <c r="AK852" s="0" t="n">
        <v>18.36</v>
      </c>
      <c r="AL852" s="0" t="n">
        <v>5.04</v>
      </c>
      <c r="AM852" s="0" t="n">
        <v>4.23</v>
      </c>
      <c r="AN852" s="0" t="n">
        <v>0.98</v>
      </c>
      <c r="AO852" s="0" t="n">
        <v>9.09</v>
      </c>
      <c r="AP852" s="0" t="n">
        <v>0</v>
      </c>
      <c r="AQ852" s="0" t="n">
        <v>0.72</v>
      </c>
      <c r="AR852" s="0" t="n">
        <v>0</v>
      </c>
      <c r="AS852" s="0" t="n">
        <v>0</v>
      </c>
      <c r="AT852" s="0" t="n">
        <v>77</v>
      </c>
      <c r="AU852" s="0" t="n">
        <v>41</v>
      </c>
      <c r="AV852" s="0" t="n">
        <v>1.047</v>
      </c>
      <c r="AW852" s="0" t="n">
        <v>1</v>
      </c>
      <c r="AZ852" s="0" t="n">
        <v>1</v>
      </c>
      <c r="BA852" s="0" t="n">
        <v>26.06</v>
      </c>
      <c r="BB852" s="0" t="n">
        <v>10.91</v>
      </c>
      <c r="BC852" s="0" t="n">
        <v>6.82</v>
      </c>
      <c r="BH852" s="0" t="n">
        <v>0</v>
      </c>
      <c r="BI852" s="0" t="n">
        <v>2</v>
      </c>
      <c r="BJ852" s="0" t="s">
        <v>216</v>
      </c>
      <c r="BM852" s="0" t="n">
        <v>317</v>
      </c>
      <c r="BN852" s="0" t="n">
        <v>0</v>
      </c>
      <c r="BO852" s="0" t="s">
        <v>214</v>
      </c>
      <c r="BP852" s="0" t="n">
        <v>1</v>
      </c>
      <c r="BQ852" s="0" t="n">
        <v>40</v>
      </c>
      <c r="BR852" s="0" t="n">
        <v>0</v>
      </c>
      <c r="BS852" s="0" t="n">
        <v>26.06</v>
      </c>
      <c r="BT852" s="0" t="n">
        <v>1</v>
      </c>
      <c r="BU852" s="0" t="n">
        <v>1</v>
      </c>
      <c r="BV852" s="0" t="n">
        <v>1</v>
      </c>
      <c r="BW852" s="0" t="n">
        <v>1</v>
      </c>
      <c r="BX852" s="0" t="n">
        <v>1</v>
      </c>
      <c r="BZ852" s="0" t="n">
        <v>77</v>
      </c>
      <c r="CA852" s="0" t="n">
        <v>41</v>
      </c>
      <c r="CE852" s="0" t="n">
        <v>30</v>
      </c>
      <c r="CF852" s="0" t="n">
        <v>0</v>
      </c>
      <c r="CG852" s="0" t="n">
        <v>0</v>
      </c>
      <c r="CM852" s="0" t="n">
        <v>0</v>
      </c>
      <c r="CN852" s="0" t="s">
        <v>91</v>
      </c>
      <c r="CO852" s="0" t="n">
        <v>0</v>
      </c>
      <c r="CP852" s="0" t="n">
        <f aca="false">(P852+Q852+S852)</f>
        <v>320.05</v>
      </c>
      <c r="CQ852" s="0" t="n">
        <f aca="false">ROUND((ROUND((AC852*AW852*1),2)*BC852),2)</f>
        <v>0</v>
      </c>
      <c r="CR852" s="0" t="n">
        <f aca="false">(ROUND((ROUND(((((ET852*0.3)*1.2))*AV852*1),2)*BB852),2)+ROUND((ROUND(((AE852-(((EU852*0.3)*1.2)))*AV852*1),2)*BS852),2))</f>
        <v>17.35</v>
      </c>
      <c r="CS852" s="0" t="n">
        <f aca="false">ROUND((ROUND((AE852*AV852*1),2)*BS852),2)</f>
        <v>9.64</v>
      </c>
      <c r="CT852" s="0" t="n">
        <f aca="false">ROUND((ROUND((AF852*AV852*1),2)*BA852),2)</f>
        <v>89.39</v>
      </c>
      <c r="CU852" s="0" t="n">
        <f aca="false">AG852</f>
        <v>0</v>
      </c>
      <c r="CV852" s="0" t="n">
        <f aca="false">(AH852*AV852)</f>
        <v>0.2713824</v>
      </c>
      <c r="CW852" s="0" t="n">
        <f aca="false">AI852</f>
        <v>0</v>
      </c>
      <c r="CX852" s="0" t="n">
        <f aca="false">AJ852</f>
        <v>0</v>
      </c>
      <c r="CY852" s="0" t="n">
        <f aca="false">S852*(BZ852/100)</f>
        <v>206.283</v>
      </c>
      <c r="CZ852" s="0" t="n">
        <f aca="false">S852*(CA852/100)</f>
        <v>109.839</v>
      </c>
      <c r="DD852" s="0" t="s">
        <v>92</v>
      </c>
      <c r="DE852" s="0" t="s">
        <v>93</v>
      </c>
      <c r="DF852" s="0" t="s">
        <v>93</v>
      </c>
      <c r="DG852" s="0" t="s">
        <v>93</v>
      </c>
      <c r="DI852" s="0" t="s">
        <v>93</v>
      </c>
      <c r="DJ852" s="0" t="s">
        <v>93</v>
      </c>
      <c r="DN852" s="0" t="n">
        <v>114</v>
      </c>
      <c r="DO852" s="0" t="n">
        <v>67</v>
      </c>
      <c r="DP852" s="0" t="n">
        <v>1.047</v>
      </c>
      <c r="DQ852" s="0" t="n">
        <v>1</v>
      </c>
      <c r="DU852" s="0" t="n">
        <v>1013</v>
      </c>
      <c r="DV852" s="0" t="s">
        <v>89</v>
      </c>
      <c r="DW852" s="0" t="s">
        <v>89</v>
      </c>
      <c r="DX852" s="0" t="n">
        <v>1</v>
      </c>
      <c r="EE852" s="0" t="n">
        <v>53019409</v>
      </c>
      <c r="EF852" s="0" t="n">
        <v>40</v>
      </c>
      <c r="EG852" s="0" t="s">
        <v>94</v>
      </c>
      <c r="EH852" s="0" t="n">
        <v>0</v>
      </c>
      <c r="EJ852" s="0" t="n">
        <v>2</v>
      </c>
      <c r="EK852" s="0" t="n">
        <v>317</v>
      </c>
      <c r="EL852" s="0" t="s">
        <v>211</v>
      </c>
      <c r="EM852" s="0" t="s">
        <v>212</v>
      </c>
      <c r="EO852" s="0" t="s">
        <v>97</v>
      </c>
      <c r="EQ852" s="0" t="n">
        <v>0</v>
      </c>
      <c r="ER852" s="0" t="n">
        <v>18.36</v>
      </c>
      <c r="ES852" s="0" t="n">
        <v>5.04</v>
      </c>
      <c r="ET852" s="0" t="n">
        <v>4.23</v>
      </c>
      <c r="EU852" s="0" t="n">
        <v>0.98</v>
      </c>
      <c r="EV852" s="0" t="n">
        <v>9.09</v>
      </c>
      <c r="EW852" s="0" t="n">
        <v>0.72</v>
      </c>
      <c r="EX852" s="0" t="n">
        <v>0</v>
      </c>
      <c r="EY852" s="0" t="n">
        <v>0</v>
      </c>
      <c r="FQ852" s="0" t="n">
        <v>0</v>
      </c>
      <c r="FR852" s="0" t="n">
        <f aca="false">ROUND(IF(AND(BH852=3,BI852=3),P852,0),2)</f>
        <v>0</v>
      </c>
      <c r="FS852" s="0" t="n">
        <v>0</v>
      </c>
      <c r="FX852" s="0" t="n">
        <v>114</v>
      </c>
      <c r="FY852" s="0" t="n">
        <v>67</v>
      </c>
      <c r="GD852" s="0" t="n">
        <v>0</v>
      </c>
      <c r="GF852" s="0" t="n">
        <v>-1822756988</v>
      </c>
      <c r="GG852" s="0" t="n">
        <v>2</v>
      </c>
      <c r="GH852" s="0" t="n">
        <v>1</v>
      </c>
      <c r="GI852" s="0" t="n">
        <v>2</v>
      </c>
      <c r="GJ852" s="0" t="n">
        <v>0</v>
      </c>
      <c r="GK852" s="0" t="n">
        <f aca="false">ROUND(R852*(R12)/100,2)</f>
        <v>45.42</v>
      </c>
      <c r="GL852" s="0" t="n">
        <f aca="false">ROUND(IF(AND(BH852=3,BI852=3,FS852&lt;&gt;0),P852,0),2)</f>
        <v>0</v>
      </c>
      <c r="GM852" s="0" t="n">
        <f aca="false">ROUND(O852+X852+Y852+GK852,2)+GX852</f>
        <v>681.59</v>
      </c>
      <c r="GN852" s="0" t="n">
        <f aca="false">IF(OR(BI852=0,BI852=1),ROUND(O852+X852+Y852+GK852,2),0)</f>
        <v>0</v>
      </c>
      <c r="GO852" s="0" t="n">
        <f aca="false">IF(BI852=2,ROUND(O852+X852+Y852+GK852,2),0)</f>
        <v>681.59</v>
      </c>
      <c r="GP852" s="0" t="n">
        <f aca="false">IF(BI852=4,ROUND(O852+X852+Y852+GK852,2)+GX852,0)</f>
        <v>0</v>
      </c>
      <c r="GR852" s="0" t="n">
        <v>0</v>
      </c>
      <c r="GS852" s="0" t="n">
        <v>3</v>
      </c>
      <c r="GT852" s="0" t="n">
        <v>0</v>
      </c>
      <c r="GV852" s="0" t="n">
        <f aca="false">ROUND((GT852),6)</f>
        <v>0</v>
      </c>
      <c r="GW852" s="0" t="n">
        <v>1</v>
      </c>
      <c r="GX852" s="0" t="n">
        <f aca="false">ROUND(HC852*I852,2)</f>
        <v>0</v>
      </c>
      <c r="HA852" s="0" t="n">
        <v>0</v>
      </c>
      <c r="HB852" s="0" t="n">
        <v>0</v>
      </c>
      <c r="HC852" s="0" t="n">
        <f aca="false">GV852*GW852</f>
        <v>0</v>
      </c>
      <c r="IK852" s="0" t="n">
        <v>0</v>
      </c>
    </row>
    <row r="853" customFormat="false" ht="12.75" hidden="false" customHeight="false" outlineLevel="0" collapsed="false">
      <c r="A853" s="0" t="n">
        <v>17</v>
      </c>
      <c r="B853" s="0" t="n">
        <v>0</v>
      </c>
      <c r="C853" s="0" t="n">
        <f aca="false">ROW(SmtRes!A88)</f>
        <v>88</v>
      </c>
      <c r="D853" s="0" t="n">
        <f aca="false">ROW(EtalonRes!A88)</f>
        <v>88</v>
      </c>
      <c r="E853" s="0" t="s">
        <v>157</v>
      </c>
      <c r="F853" s="0" t="s">
        <v>208</v>
      </c>
      <c r="G853" s="0" t="s">
        <v>357</v>
      </c>
      <c r="H853" s="0" t="s">
        <v>89</v>
      </c>
      <c r="I853" s="0" t="n">
        <v>3</v>
      </c>
      <c r="J853" s="0" t="n">
        <v>0</v>
      </c>
      <c r="K853" s="0" t="n">
        <v>3</v>
      </c>
      <c r="O853" s="0" t="n">
        <f aca="false">ROUND(CP853,2)</f>
        <v>859.45</v>
      </c>
      <c r="P853" s="0" t="n">
        <f aca="false">ROUND((ROUND((AC853*AW853*I853),2)*BC853),2)</f>
        <v>0</v>
      </c>
      <c r="Q853" s="0" t="n">
        <f aca="false">(ROUND((ROUND(((((ET853*0.3)*1.2))*AV853*I853),2)*BB853),2)+ROUND((ROUND(((AE853-(((EU853*0.3)*1.2)))*AV853*I853),2)*BS853),2))</f>
        <v>59.93</v>
      </c>
      <c r="R853" s="0" t="n">
        <f aca="false">ROUND((ROUND((AE853*AV853*I853),2)*BS853),2)</f>
        <v>30.23</v>
      </c>
      <c r="S853" s="0" t="n">
        <f aca="false">ROUND((ROUND((AF853*AV853*I853),2)*BA853),2)</f>
        <v>799.52</v>
      </c>
      <c r="T853" s="0" t="n">
        <f aca="false">ROUND(CU853*I853,2)</f>
        <v>0</v>
      </c>
      <c r="U853" s="0" t="n">
        <f aca="false">CV853*I853</f>
        <v>2.431134</v>
      </c>
      <c r="V853" s="0" t="n">
        <f aca="false">CW853*I853</f>
        <v>0</v>
      </c>
      <c r="W853" s="0" t="n">
        <f aca="false">ROUND(CX853*I853,2)</f>
        <v>0</v>
      </c>
      <c r="X853" s="0" t="n">
        <f aca="false">ROUND(CY853,2)</f>
        <v>615.63</v>
      </c>
      <c r="Y853" s="0" t="n">
        <f aca="false">ROUND(CZ853,2)</f>
        <v>327.8</v>
      </c>
      <c r="AA853" s="0" t="n">
        <v>52687306</v>
      </c>
      <c r="AB853" s="0" t="n">
        <f aca="false">ROUND((AC853+AD853+AF853),6)</f>
        <v>11.6244</v>
      </c>
      <c r="AC853" s="0" t="n">
        <f aca="false">ROUND(((ES853*0)),6)</f>
        <v>0</v>
      </c>
      <c r="AD853" s="0" t="n">
        <f aca="false">ROUND((((((ET853*0.3)*1.2))-(((EU853*0.3)*1.2)))+AE853),6)</f>
        <v>1.8576</v>
      </c>
      <c r="AE853" s="0" t="n">
        <f aca="false">ROUND((((EU853*0.3)*1.2)),6)</f>
        <v>0.3708</v>
      </c>
      <c r="AF853" s="0" t="n">
        <f aca="false">ROUND((((EV853*0.3)*1.2)),6)</f>
        <v>9.7668</v>
      </c>
      <c r="AG853" s="0" t="n">
        <f aca="false">ROUND((AP853),6)</f>
        <v>0</v>
      </c>
      <c r="AH853" s="0" t="n">
        <f aca="false">(((EW853*0.3)*1.2))</f>
        <v>0.774</v>
      </c>
      <c r="AI853" s="0" t="n">
        <f aca="false">(((EX853*0.3)*1.2))</f>
        <v>0</v>
      </c>
      <c r="AJ853" s="0" t="n">
        <f aca="false">(AS853)</f>
        <v>0</v>
      </c>
      <c r="AK853" s="0" t="n">
        <v>39.85</v>
      </c>
      <c r="AL853" s="0" t="n">
        <v>7.56</v>
      </c>
      <c r="AM853" s="0" t="n">
        <v>5.16</v>
      </c>
      <c r="AN853" s="0" t="n">
        <v>1.03</v>
      </c>
      <c r="AO853" s="0" t="n">
        <v>27.13</v>
      </c>
      <c r="AP853" s="0" t="n">
        <v>0</v>
      </c>
      <c r="AQ853" s="0" t="n">
        <v>2.15</v>
      </c>
      <c r="AR853" s="0" t="n">
        <v>0</v>
      </c>
      <c r="AS853" s="0" t="n">
        <v>0</v>
      </c>
      <c r="AT853" s="0" t="n">
        <v>77</v>
      </c>
      <c r="AU853" s="0" t="n">
        <v>41</v>
      </c>
      <c r="AV853" s="0" t="n">
        <v>1.047</v>
      </c>
      <c r="AW853" s="0" t="n">
        <v>1</v>
      </c>
      <c r="AZ853" s="0" t="n">
        <v>1</v>
      </c>
      <c r="BA853" s="0" t="n">
        <v>26.06</v>
      </c>
      <c r="BB853" s="0" t="n">
        <v>10.28</v>
      </c>
      <c r="BC853" s="0" t="n">
        <v>6.82</v>
      </c>
      <c r="BH853" s="0" t="n">
        <v>0</v>
      </c>
      <c r="BI853" s="0" t="n">
        <v>2</v>
      </c>
      <c r="BJ853" s="0" t="s">
        <v>210</v>
      </c>
      <c r="BM853" s="0" t="n">
        <v>317</v>
      </c>
      <c r="BN853" s="0" t="n">
        <v>0</v>
      </c>
      <c r="BO853" s="0" t="s">
        <v>208</v>
      </c>
      <c r="BP853" s="0" t="n">
        <v>1</v>
      </c>
      <c r="BQ853" s="0" t="n">
        <v>40</v>
      </c>
      <c r="BR853" s="0" t="n">
        <v>0</v>
      </c>
      <c r="BS853" s="0" t="n">
        <v>26.06</v>
      </c>
      <c r="BT853" s="0" t="n">
        <v>1</v>
      </c>
      <c r="BU853" s="0" t="n">
        <v>1</v>
      </c>
      <c r="BV853" s="0" t="n">
        <v>1</v>
      </c>
      <c r="BW853" s="0" t="n">
        <v>1</v>
      </c>
      <c r="BX853" s="0" t="n">
        <v>1</v>
      </c>
      <c r="BZ853" s="0" t="n">
        <v>77</v>
      </c>
      <c r="CA853" s="0" t="n">
        <v>41</v>
      </c>
      <c r="CE853" s="0" t="n">
        <v>30</v>
      </c>
      <c r="CF853" s="0" t="n">
        <v>0</v>
      </c>
      <c r="CG853" s="0" t="n">
        <v>0</v>
      </c>
      <c r="CM853" s="0" t="n">
        <v>0</v>
      </c>
      <c r="CN853" s="0" t="s">
        <v>91</v>
      </c>
      <c r="CO853" s="0" t="n">
        <v>0</v>
      </c>
      <c r="CP853" s="0" t="n">
        <f aca="false">(P853+Q853+S853)</f>
        <v>859.45</v>
      </c>
      <c r="CQ853" s="0" t="n">
        <f aca="false">ROUND((ROUND((AC853*AW853*1),2)*BC853),2)</f>
        <v>0</v>
      </c>
      <c r="CR853" s="0" t="n">
        <f aca="false">(ROUND((ROUND(((((ET853*0.3)*1.2))*AV853*1),2)*BB853),2)+ROUND((ROUND(((AE853-(((EU853*0.3)*1.2)))*AV853*1),2)*BS853),2))</f>
        <v>19.94</v>
      </c>
      <c r="CS853" s="0" t="n">
        <f aca="false">ROUND((ROUND((AE853*AV853*1),2)*BS853),2)</f>
        <v>10.16</v>
      </c>
      <c r="CT853" s="0" t="n">
        <f aca="false">ROUND((ROUND((AF853*AV853*1),2)*BA853),2)</f>
        <v>266.59</v>
      </c>
      <c r="CU853" s="0" t="n">
        <f aca="false">AG853</f>
        <v>0</v>
      </c>
      <c r="CV853" s="0" t="n">
        <f aca="false">(AH853*AV853)</f>
        <v>0.810378</v>
      </c>
      <c r="CW853" s="0" t="n">
        <f aca="false">AI853</f>
        <v>0</v>
      </c>
      <c r="CX853" s="0" t="n">
        <f aca="false">AJ853</f>
        <v>0</v>
      </c>
      <c r="CY853" s="0" t="n">
        <f aca="false">S853*(BZ853/100)</f>
        <v>615.6304</v>
      </c>
      <c r="CZ853" s="0" t="n">
        <f aca="false">S853*(CA853/100)</f>
        <v>327.8032</v>
      </c>
      <c r="DD853" s="0" t="s">
        <v>92</v>
      </c>
      <c r="DE853" s="0" t="s">
        <v>93</v>
      </c>
      <c r="DF853" s="0" t="s">
        <v>93</v>
      </c>
      <c r="DG853" s="0" t="s">
        <v>93</v>
      </c>
      <c r="DI853" s="0" t="s">
        <v>93</v>
      </c>
      <c r="DJ853" s="0" t="s">
        <v>93</v>
      </c>
      <c r="DN853" s="0" t="n">
        <v>114</v>
      </c>
      <c r="DO853" s="0" t="n">
        <v>67</v>
      </c>
      <c r="DP853" s="0" t="n">
        <v>1.047</v>
      </c>
      <c r="DQ853" s="0" t="n">
        <v>1</v>
      </c>
      <c r="DU853" s="0" t="n">
        <v>1013</v>
      </c>
      <c r="DV853" s="0" t="s">
        <v>89</v>
      </c>
      <c r="DW853" s="0" t="s">
        <v>89</v>
      </c>
      <c r="DX853" s="0" t="n">
        <v>1</v>
      </c>
      <c r="EE853" s="0" t="n">
        <v>53019409</v>
      </c>
      <c r="EF853" s="0" t="n">
        <v>40</v>
      </c>
      <c r="EG853" s="0" t="s">
        <v>94</v>
      </c>
      <c r="EH853" s="0" t="n">
        <v>0</v>
      </c>
      <c r="EJ853" s="0" t="n">
        <v>2</v>
      </c>
      <c r="EK853" s="0" t="n">
        <v>317</v>
      </c>
      <c r="EL853" s="0" t="s">
        <v>211</v>
      </c>
      <c r="EM853" s="0" t="s">
        <v>212</v>
      </c>
      <c r="EO853" s="0" t="s">
        <v>97</v>
      </c>
      <c r="EQ853" s="0" t="n">
        <v>0</v>
      </c>
      <c r="ER853" s="0" t="n">
        <v>39.85</v>
      </c>
      <c r="ES853" s="0" t="n">
        <v>7.56</v>
      </c>
      <c r="ET853" s="0" t="n">
        <v>5.16</v>
      </c>
      <c r="EU853" s="0" t="n">
        <v>1.03</v>
      </c>
      <c r="EV853" s="0" t="n">
        <v>27.13</v>
      </c>
      <c r="EW853" s="0" t="n">
        <v>2.15</v>
      </c>
      <c r="EX853" s="0" t="n">
        <v>0</v>
      </c>
      <c r="EY853" s="0" t="n">
        <v>0</v>
      </c>
      <c r="FQ853" s="0" t="n">
        <v>0</v>
      </c>
      <c r="FR853" s="0" t="n">
        <f aca="false">ROUND(IF(AND(BH853=3,BI853=3),P853,0),2)</f>
        <v>0</v>
      </c>
      <c r="FS853" s="0" t="n">
        <v>0</v>
      </c>
      <c r="FX853" s="0" t="n">
        <v>114</v>
      </c>
      <c r="FY853" s="0" t="n">
        <v>67</v>
      </c>
      <c r="GD853" s="0" t="n">
        <v>0</v>
      </c>
      <c r="GF853" s="0" t="n">
        <v>1711947518</v>
      </c>
      <c r="GG853" s="0" t="n">
        <v>2</v>
      </c>
      <c r="GH853" s="0" t="n">
        <v>1</v>
      </c>
      <c r="GI853" s="0" t="n">
        <v>2</v>
      </c>
      <c r="GJ853" s="0" t="n">
        <v>0</v>
      </c>
      <c r="GK853" s="0" t="n">
        <f aca="false">ROUND(R853*(R12)/100,2)</f>
        <v>47.46</v>
      </c>
      <c r="GL853" s="0" t="n">
        <f aca="false">ROUND(IF(AND(BH853=3,BI853=3,FS853&lt;&gt;0),P853,0),2)</f>
        <v>0</v>
      </c>
      <c r="GM853" s="0" t="n">
        <f aca="false">ROUND(O853+X853+Y853+GK853,2)+GX853</f>
        <v>1850.34</v>
      </c>
      <c r="GN853" s="0" t="n">
        <f aca="false">IF(OR(BI853=0,BI853=1),ROUND(O853+X853+Y853+GK853,2),0)</f>
        <v>0</v>
      </c>
      <c r="GO853" s="0" t="n">
        <f aca="false">IF(BI853=2,ROUND(O853+X853+Y853+GK853,2),0)</f>
        <v>1850.34</v>
      </c>
      <c r="GP853" s="0" t="n">
        <f aca="false">IF(BI853=4,ROUND(O853+X853+Y853+GK853,2)+GX853,0)</f>
        <v>0</v>
      </c>
      <c r="GR853" s="0" t="n">
        <v>0</v>
      </c>
      <c r="GS853" s="0" t="n">
        <v>3</v>
      </c>
      <c r="GT853" s="0" t="n">
        <v>0</v>
      </c>
      <c r="GV853" s="0" t="n">
        <f aca="false">ROUND((GT853),6)</f>
        <v>0</v>
      </c>
      <c r="GW853" s="0" t="n">
        <v>1</v>
      </c>
      <c r="GX853" s="0" t="n">
        <f aca="false">ROUND(HC853*I853,2)</f>
        <v>0</v>
      </c>
      <c r="HA853" s="0" t="n">
        <v>0</v>
      </c>
      <c r="HB853" s="0" t="n">
        <v>0</v>
      </c>
      <c r="HC853" s="0" t="n">
        <f aca="false">GV853*GW853</f>
        <v>0</v>
      </c>
      <c r="IK853" s="0" t="n">
        <v>0</v>
      </c>
    </row>
    <row r="855" customFormat="false" ht="12.75" hidden="false" customHeight="false" outlineLevel="0" collapsed="false">
      <c r="A855" s="64" t="n">
        <v>51</v>
      </c>
      <c r="B855" s="64" t="n">
        <f aca="false">B847</f>
        <v>0</v>
      </c>
      <c r="C855" s="64" t="n">
        <f aca="false">A847</f>
        <v>4</v>
      </c>
      <c r="D855" s="64" t="n">
        <f aca="false">ROW(A847)</f>
        <v>847</v>
      </c>
      <c r="E855" s="64"/>
      <c r="F855" s="64" t="str">
        <f aca="false">IF(F847&lt;&gt;"",F847,"")</f>
        <v>Новый раздел</v>
      </c>
      <c r="G855" s="64" t="str">
        <f aca="false">IF(G847&lt;&gt;"",G847,"")</f>
        <v>Демонтажные работы</v>
      </c>
      <c r="H855" s="64" t="n">
        <v>0</v>
      </c>
      <c r="I855" s="64"/>
      <c r="J855" s="64"/>
      <c r="K855" s="64"/>
      <c r="L855" s="64"/>
      <c r="M855" s="64"/>
      <c r="N855" s="64"/>
      <c r="O855" s="64" t="n">
        <f aca="false">ROUND(AB855,2)</f>
        <v>1284.52</v>
      </c>
      <c r="P855" s="64" t="n">
        <f aca="false">ROUND(AC855,2)</f>
        <v>0</v>
      </c>
      <c r="Q855" s="64" t="n">
        <f aca="false">ROUND(AD855,2)</f>
        <v>114.94</v>
      </c>
      <c r="R855" s="64" t="n">
        <f aca="false">ROUND(AE855,2)</f>
        <v>60.72</v>
      </c>
      <c r="S855" s="64" t="n">
        <f aca="false">ROUND(AF855,2)</f>
        <v>1169.58</v>
      </c>
      <c r="T855" s="64" t="n">
        <f aca="false">ROUND(AG855,2)</f>
        <v>0</v>
      </c>
      <c r="U855" s="64" t="n">
        <f aca="false">AH855</f>
        <v>3.5468172</v>
      </c>
      <c r="V855" s="64" t="n">
        <f aca="false">AI855</f>
        <v>0</v>
      </c>
      <c r="W855" s="64" t="n">
        <f aca="false">ROUND(AJ855,2)</f>
        <v>0</v>
      </c>
      <c r="X855" s="64" t="n">
        <f aca="false">ROUND(AK855,2)</f>
        <v>900.57</v>
      </c>
      <c r="Y855" s="64" t="n">
        <f aca="false">ROUND(AL855,2)</f>
        <v>479.53</v>
      </c>
      <c r="Z855" s="64"/>
      <c r="AA855" s="64"/>
      <c r="AB855" s="64" t="n">
        <f aca="false">ROUND(SUMIF(AA851:AA853,"=52687306",O851:O853),2)</f>
        <v>1284.52</v>
      </c>
      <c r="AC855" s="64" t="n">
        <f aca="false">ROUND(SUMIF(AA851:AA853,"=52687306",P851:P853),2)</f>
        <v>0</v>
      </c>
      <c r="AD855" s="64" t="n">
        <f aca="false">ROUND(SUMIF(AA851:AA853,"=52687306",Q851:Q853),2)</f>
        <v>114.94</v>
      </c>
      <c r="AE855" s="64" t="n">
        <f aca="false">ROUND(SUMIF(AA851:AA853,"=52687306",R851:R853),2)</f>
        <v>60.72</v>
      </c>
      <c r="AF855" s="64" t="n">
        <f aca="false">ROUND(SUMIF(AA851:AA853,"=52687306",S851:S853),2)</f>
        <v>1169.58</v>
      </c>
      <c r="AG855" s="64" t="n">
        <f aca="false">ROUND(SUMIF(AA851:AA853,"=52687306",T851:T853),2)</f>
        <v>0</v>
      </c>
      <c r="AH855" s="64" t="n">
        <f aca="false">SUMIF(AA851:AA853,"=52687306",U851:U853)</f>
        <v>3.5468172</v>
      </c>
      <c r="AI855" s="64" t="n">
        <f aca="false">SUMIF(AA851:AA853,"=52687306",V851:V853)</f>
        <v>0</v>
      </c>
      <c r="AJ855" s="64" t="n">
        <f aca="false">ROUND(SUMIF(AA851:AA853,"=52687306",W851:W853),2)</f>
        <v>0</v>
      </c>
      <c r="AK855" s="64" t="n">
        <f aca="false">ROUND(SUMIF(AA851:AA853,"=52687306",X851:X853),2)</f>
        <v>900.57</v>
      </c>
      <c r="AL855" s="64" t="n">
        <f aca="false">ROUND(SUMIF(AA851:AA853,"=52687306",Y851:Y853),2)</f>
        <v>479.53</v>
      </c>
      <c r="AM855" s="64"/>
      <c r="AN855" s="64"/>
      <c r="AO855" s="64" t="n">
        <f aca="false">ROUND(BX855,2)</f>
        <v>0</v>
      </c>
      <c r="AP855" s="64" t="n">
        <f aca="false">ROUND(BY855,2)</f>
        <v>0</v>
      </c>
      <c r="AQ855" s="64" t="n">
        <f aca="false">ROUND(BZ855,2)</f>
        <v>0</v>
      </c>
      <c r="AR855" s="64" t="n">
        <f aca="false">ROUND(CA855,2)</f>
        <v>2759.95</v>
      </c>
      <c r="AS855" s="64" t="n">
        <f aca="false">ROUND(CB855,2)</f>
        <v>0</v>
      </c>
      <c r="AT855" s="64" t="n">
        <f aca="false">ROUND(CC855,2)</f>
        <v>2759.95</v>
      </c>
      <c r="AU855" s="64" t="n">
        <f aca="false">ROUND(CD855,2)</f>
        <v>0</v>
      </c>
      <c r="AV855" s="64" t="n">
        <f aca="false">ROUND(CE855,2)</f>
        <v>0</v>
      </c>
      <c r="AW855" s="64" t="n">
        <f aca="false">ROUND(CF855,2)</f>
        <v>0</v>
      </c>
      <c r="AX855" s="64" t="n">
        <f aca="false">ROUND(CG855,2)</f>
        <v>0</v>
      </c>
      <c r="AY855" s="64" t="n">
        <f aca="false">ROUND(CH855,2)</f>
        <v>0</v>
      </c>
      <c r="AZ855" s="64" t="n">
        <f aca="false">ROUND(CI855,2)</f>
        <v>0</v>
      </c>
      <c r="BA855" s="64" t="n">
        <f aca="false">ROUND(CJ855,2)</f>
        <v>0</v>
      </c>
      <c r="BB855" s="64" t="n">
        <f aca="false">ROUND(CK855,2)</f>
        <v>0</v>
      </c>
      <c r="BC855" s="64" t="n">
        <f aca="false">ROUND(CL855,2)</f>
        <v>0</v>
      </c>
      <c r="BD855" s="64" t="n">
        <f aca="false">ROUND(CM855,2)</f>
        <v>0</v>
      </c>
      <c r="BE855" s="64"/>
      <c r="BF855" s="64"/>
      <c r="BG855" s="64"/>
      <c r="BH855" s="64"/>
      <c r="BI855" s="64"/>
      <c r="BJ855" s="64"/>
      <c r="BK855" s="64"/>
      <c r="BL855" s="64"/>
      <c r="BM855" s="64"/>
      <c r="BN855" s="64"/>
      <c r="BO855" s="64"/>
      <c r="BP855" s="64"/>
      <c r="BQ855" s="64"/>
      <c r="BR855" s="64"/>
      <c r="BS855" s="64"/>
      <c r="BT855" s="64"/>
      <c r="BU855" s="64"/>
      <c r="BV855" s="64"/>
      <c r="BW855" s="64"/>
      <c r="BX855" s="64" t="n">
        <f aca="false">ROUND(SUMIF(AA851:AA853,"=52687306",FQ851:FQ853),2)</f>
        <v>0</v>
      </c>
      <c r="BY855" s="64" t="n">
        <f aca="false">ROUND(SUMIF(AA851:AA853,"=52687306",FR851:FR853),2)</f>
        <v>0</v>
      </c>
      <c r="BZ855" s="64" t="n">
        <f aca="false">ROUND(SUMIF(AA851:AA853,"=52687306",GL851:GL853),2)</f>
        <v>0</v>
      </c>
      <c r="CA855" s="64" t="n">
        <f aca="false">ROUND(SUMIF(AA851:AA853,"=52687306",GM851:GM853),2)</f>
        <v>2759.95</v>
      </c>
      <c r="CB855" s="64" t="n">
        <f aca="false">ROUND(SUMIF(AA851:AA853,"=52687306",GN851:GN853),2)</f>
        <v>0</v>
      </c>
      <c r="CC855" s="64" t="n">
        <f aca="false">ROUND(SUMIF(AA851:AA853,"=52687306",GO851:GO853),2)</f>
        <v>2759.95</v>
      </c>
      <c r="CD855" s="64" t="n">
        <f aca="false">ROUND(SUMIF(AA851:AA853,"=52687306",GP851:GP853),2)</f>
        <v>0</v>
      </c>
      <c r="CE855" s="64" t="n">
        <f aca="false">AC855-BX855</f>
        <v>0</v>
      </c>
      <c r="CF855" s="64" t="n">
        <f aca="false">AC855-BY855</f>
        <v>0</v>
      </c>
      <c r="CG855" s="64" t="n">
        <f aca="false">BX855-BZ855</f>
        <v>0</v>
      </c>
      <c r="CH855" s="64" t="n">
        <f aca="false">AC855-BX855-BY855+BZ855</f>
        <v>0</v>
      </c>
      <c r="CI855" s="64" t="n">
        <f aca="false">BY855-BZ855</f>
        <v>0</v>
      </c>
      <c r="CJ855" s="64" t="n">
        <f aca="false">ROUND(SUMIF(AA851:AA853,"=52687306",GX851:GX853),2)</f>
        <v>0</v>
      </c>
      <c r="CK855" s="64" t="n">
        <f aca="false">ROUND(SUMIF(AA851:AA853,"=52687306",GY851:GY853),2)</f>
        <v>0</v>
      </c>
      <c r="CL855" s="64" t="n">
        <f aca="false">ROUND(SUMIF(AA851:AA853,"=52687306",GZ851:GZ853),2)</f>
        <v>0</v>
      </c>
      <c r="CM855" s="64" t="n">
        <f aca="false">ROUND(SUMIF(AA851:AA853,"=52687306",HD851:HD853),2)</f>
        <v>0</v>
      </c>
      <c r="CN855" s="64"/>
      <c r="CO855" s="64"/>
      <c r="CP855" s="64"/>
      <c r="CQ855" s="64"/>
      <c r="CR855" s="64"/>
      <c r="CS855" s="64"/>
      <c r="CT855" s="64"/>
      <c r="CU855" s="64"/>
      <c r="CV855" s="64"/>
      <c r="CW855" s="64"/>
      <c r="CX855" s="64"/>
      <c r="CY855" s="64"/>
      <c r="CZ855" s="64"/>
      <c r="DA855" s="64"/>
      <c r="DB855" s="64"/>
      <c r="DC855" s="64"/>
      <c r="DD855" s="64"/>
      <c r="DE855" s="64"/>
      <c r="DF855" s="64"/>
      <c r="DG855" s="65"/>
      <c r="DH855" s="65"/>
      <c r="DI855" s="65"/>
      <c r="DJ855" s="65"/>
      <c r="DK855" s="65"/>
      <c r="DL855" s="65"/>
      <c r="DM855" s="65"/>
      <c r="DN855" s="65"/>
      <c r="DO855" s="65"/>
      <c r="DP855" s="65"/>
      <c r="DQ855" s="65"/>
      <c r="DR855" s="65"/>
      <c r="DS855" s="65"/>
      <c r="DT855" s="65"/>
      <c r="DU855" s="65"/>
      <c r="DV855" s="65"/>
      <c r="DW855" s="65"/>
      <c r="DX855" s="65"/>
      <c r="DY855" s="65"/>
      <c r="DZ855" s="65"/>
      <c r="EA855" s="65"/>
      <c r="EB855" s="65"/>
      <c r="EC855" s="65"/>
      <c r="ED855" s="65"/>
      <c r="EE855" s="65"/>
      <c r="EF855" s="65"/>
      <c r="EG855" s="65"/>
      <c r="EH855" s="65"/>
      <c r="EI855" s="65"/>
      <c r="EJ855" s="65"/>
      <c r="EK855" s="65"/>
      <c r="EL855" s="65"/>
      <c r="EM855" s="65"/>
      <c r="EN855" s="65"/>
      <c r="EO855" s="65"/>
      <c r="EP855" s="65"/>
      <c r="EQ855" s="65"/>
      <c r="ER855" s="65"/>
      <c r="ES855" s="65"/>
      <c r="ET855" s="65"/>
      <c r="EU855" s="65"/>
      <c r="EV855" s="65"/>
      <c r="EW855" s="65"/>
      <c r="EX855" s="65"/>
      <c r="EY855" s="65"/>
      <c r="EZ855" s="65"/>
      <c r="FA855" s="65"/>
      <c r="FB855" s="65"/>
      <c r="FC855" s="65"/>
      <c r="FD855" s="65"/>
      <c r="FE855" s="65"/>
      <c r="FF855" s="65"/>
      <c r="FG855" s="65"/>
      <c r="FH855" s="65"/>
      <c r="FI855" s="65"/>
      <c r="FJ855" s="65"/>
      <c r="FK855" s="65"/>
      <c r="FL855" s="65"/>
      <c r="FM855" s="65"/>
      <c r="FN855" s="65"/>
      <c r="FO855" s="65"/>
      <c r="FP855" s="65"/>
      <c r="FQ855" s="65"/>
      <c r="FR855" s="65"/>
      <c r="FS855" s="65"/>
      <c r="FT855" s="65"/>
      <c r="FU855" s="65"/>
      <c r="FV855" s="65"/>
      <c r="FW855" s="65"/>
      <c r="FX855" s="65"/>
      <c r="FY855" s="65"/>
      <c r="FZ855" s="65"/>
      <c r="GA855" s="65"/>
      <c r="GB855" s="65"/>
      <c r="GC855" s="65"/>
      <c r="GD855" s="65"/>
      <c r="GE855" s="65"/>
      <c r="GF855" s="65"/>
      <c r="GG855" s="65"/>
      <c r="GH855" s="65"/>
      <c r="GI855" s="65"/>
      <c r="GJ855" s="65"/>
      <c r="GK855" s="65"/>
      <c r="GL855" s="65"/>
      <c r="GM855" s="65"/>
      <c r="GN855" s="65"/>
      <c r="GO855" s="65"/>
      <c r="GP855" s="65"/>
      <c r="GQ855" s="65"/>
      <c r="GR855" s="65"/>
      <c r="GS855" s="65"/>
      <c r="GT855" s="65"/>
      <c r="GU855" s="65"/>
      <c r="GV855" s="65"/>
      <c r="GW855" s="65"/>
      <c r="GX855" s="65" t="n">
        <v>0</v>
      </c>
    </row>
    <row r="857" customFormat="false" ht="12.75" hidden="false" customHeight="false" outlineLevel="0" collapsed="false">
      <c r="A857" s="66" t="n">
        <v>50</v>
      </c>
      <c r="B857" s="66" t="n">
        <v>0</v>
      </c>
      <c r="C857" s="66" t="n">
        <v>0</v>
      </c>
      <c r="D857" s="66" t="n">
        <v>1</v>
      </c>
      <c r="E857" s="66" t="n">
        <v>201</v>
      </c>
      <c r="F857" s="66" t="n">
        <f aca="false">ROUND(Source!O855,O857)</f>
        <v>1284.52</v>
      </c>
      <c r="G857" s="66" t="s">
        <v>98</v>
      </c>
      <c r="H857" s="66" t="s">
        <v>99</v>
      </c>
      <c r="I857" s="66"/>
      <c r="J857" s="66"/>
      <c r="K857" s="66" t="n">
        <v>-201</v>
      </c>
      <c r="L857" s="66" t="n">
        <v>1</v>
      </c>
      <c r="M857" s="66" t="n">
        <v>3</v>
      </c>
      <c r="N857" s="66"/>
      <c r="O857" s="66" t="n">
        <v>2</v>
      </c>
      <c r="P857" s="66"/>
      <c r="Q857" s="66"/>
      <c r="R857" s="66"/>
      <c r="S857" s="66"/>
      <c r="T857" s="66"/>
      <c r="U857" s="66"/>
      <c r="V857" s="66"/>
      <c r="W857" s="66" t="n">
        <v>1284.52</v>
      </c>
      <c r="X857" s="66" t="n">
        <v>1</v>
      </c>
      <c r="Y857" s="66" t="n">
        <v>1284.52</v>
      </c>
      <c r="Z857" s="66"/>
      <c r="AA857" s="66"/>
      <c r="AB857" s="66"/>
    </row>
    <row r="858" customFormat="false" ht="12.75" hidden="false" customHeight="false" outlineLevel="0" collapsed="false">
      <c r="A858" s="66" t="n">
        <v>50</v>
      </c>
      <c r="B858" s="66" t="n">
        <v>0</v>
      </c>
      <c r="C858" s="66" t="n">
        <v>0</v>
      </c>
      <c r="D858" s="66" t="n">
        <v>1</v>
      </c>
      <c r="E858" s="66" t="n">
        <v>202</v>
      </c>
      <c r="F858" s="66" t="n">
        <f aca="false">ROUND(Source!P855,O858)</f>
        <v>0</v>
      </c>
      <c r="G858" s="66" t="s">
        <v>100</v>
      </c>
      <c r="H858" s="66" t="s">
        <v>101</v>
      </c>
      <c r="I858" s="66"/>
      <c r="J858" s="66"/>
      <c r="K858" s="66" t="n">
        <v>-202</v>
      </c>
      <c r="L858" s="66" t="n">
        <v>2</v>
      </c>
      <c r="M858" s="66" t="n">
        <v>3</v>
      </c>
      <c r="N858" s="66"/>
      <c r="O858" s="66" t="n">
        <v>2</v>
      </c>
      <c r="P858" s="66"/>
      <c r="Q858" s="66"/>
      <c r="R858" s="66"/>
      <c r="S858" s="66"/>
      <c r="T858" s="66"/>
      <c r="U858" s="66"/>
      <c r="V858" s="66"/>
      <c r="W858" s="66" t="n">
        <v>0</v>
      </c>
      <c r="X858" s="66" t="n">
        <v>1</v>
      </c>
      <c r="Y858" s="66" t="n">
        <v>0</v>
      </c>
      <c r="Z858" s="66"/>
      <c r="AA858" s="66"/>
      <c r="AB858" s="66"/>
    </row>
    <row r="859" customFormat="false" ht="12.75" hidden="false" customHeight="false" outlineLevel="0" collapsed="false">
      <c r="A859" s="66" t="n">
        <v>50</v>
      </c>
      <c r="B859" s="66" t="n">
        <v>0</v>
      </c>
      <c r="C859" s="66" t="n">
        <v>0</v>
      </c>
      <c r="D859" s="66" t="n">
        <v>1</v>
      </c>
      <c r="E859" s="66" t="n">
        <v>222</v>
      </c>
      <c r="F859" s="66" t="n">
        <f aca="false">ROUND(Source!AO855,O859)</f>
        <v>0</v>
      </c>
      <c r="G859" s="66" t="s">
        <v>102</v>
      </c>
      <c r="H859" s="66" t="s">
        <v>103</v>
      </c>
      <c r="I859" s="66"/>
      <c r="J859" s="66"/>
      <c r="K859" s="66" t="n">
        <v>-222</v>
      </c>
      <c r="L859" s="66" t="n">
        <v>3</v>
      </c>
      <c r="M859" s="66" t="n">
        <v>3</v>
      </c>
      <c r="N859" s="66"/>
      <c r="O859" s="66" t="n">
        <v>2</v>
      </c>
      <c r="P859" s="66"/>
      <c r="Q859" s="66"/>
      <c r="R859" s="66"/>
      <c r="S859" s="66"/>
      <c r="T859" s="66"/>
      <c r="U859" s="66"/>
      <c r="V859" s="66"/>
      <c r="W859" s="66" t="n">
        <v>0</v>
      </c>
      <c r="X859" s="66" t="n">
        <v>1</v>
      </c>
      <c r="Y859" s="66" t="n">
        <v>0</v>
      </c>
      <c r="Z859" s="66"/>
      <c r="AA859" s="66"/>
      <c r="AB859" s="66"/>
    </row>
    <row r="860" customFormat="false" ht="12.75" hidden="false" customHeight="false" outlineLevel="0" collapsed="false">
      <c r="A860" s="66" t="n">
        <v>50</v>
      </c>
      <c r="B860" s="66" t="n">
        <v>0</v>
      </c>
      <c r="C860" s="66" t="n">
        <v>0</v>
      </c>
      <c r="D860" s="66" t="n">
        <v>1</v>
      </c>
      <c r="E860" s="66" t="n">
        <v>225</v>
      </c>
      <c r="F860" s="66" t="n">
        <f aca="false">ROUND(Source!AV855,O860)</f>
        <v>0</v>
      </c>
      <c r="G860" s="66" t="s">
        <v>104</v>
      </c>
      <c r="H860" s="66" t="s">
        <v>105</v>
      </c>
      <c r="I860" s="66"/>
      <c r="J860" s="66"/>
      <c r="K860" s="66" t="n">
        <v>-225</v>
      </c>
      <c r="L860" s="66" t="n">
        <v>4</v>
      </c>
      <c r="M860" s="66" t="n">
        <v>3</v>
      </c>
      <c r="N860" s="66"/>
      <c r="O860" s="66" t="n">
        <v>2</v>
      </c>
      <c r="P860" s="66"/>
      <c r="Q860" s="66"/>
      <c r="R860" s="66"/>
      <c r="S860" s="66"/>
      <c r="T860" s="66"/>
      <c r="U860" s="66"/>
      <c r="V860" s="66"/>
      <c r="W860" s="66" t="n">
        <v>0</v>
      </c>
      <c r="X860" s="66" t="n">
        <v>1</v>
      </c>
      <c r="Y860" s="66" t="n">
        <v>0</v>
      </c>
      <c r="Z860" s="66"/>
      <c r="AA860" s="66"/>
      <c r="AB860" s="66"/>
    </row>
    <row r="861" customFormat="false" ht="12.75" hidden="false" customHeight="false" outlineLevel="0" collapsed="false">
      <c r="A861" s="66" t="n">
        <v>50</v>
      </c>
      <c r="B861" s="66" t="n">
        <v>0</v>
      </c>
      <c r="C861" s="66" t="n">
        <v>0</v>
      </c>
      <c r="D861" s="66" t="n">
        <v>1</v>
      </c>
      <c r="E861" s="66" t="n">
        <v>226</v>
      </c>
      <c r="F861" s="66" t="n">
        <f aca="false">ROUND(Source!AW855,O861)</f>
        <v>0</v>
      </c>
      <c r="G861" s="66" t="s">
        <v>106</v>
      </c>
      <c r="H861" s="66" t="s">
        <v>107</v>
      </c>
      <c r="I861" s="66"/>
      <c r="J861" s="66"/>
      <c r="K861" s="66" t="n">
        <v>-226</v>
      </c>
      <c r="L861" s="66" t="n">
        <v>5</v>
      </c>
      <c r="M861" s="66" t="n">
        <v>3</v>
      </c>
      <c r="N861" s="66"/>
      <c r="O861" s="66" t="n">
        <v>2</v>
      </c>
      <c r="P861" s="66"/>
      <c r="Q861" s="66"/>
      <c r="R861" s="66"/>
      <c r="S861" s="66"/>
      <c r="T861" s="66"/>
      <c r="U861" s="66"/>
      <c r="V861" s="66"/>
      <c r="W861" s="66" t="n">
        <v>0</v>
      </c>
      <c r="X861" s="66" t="n">
        <v>1</v>
      </c>
      <c r="Y861" s="66" t="n">
        <v>0</v>
      </c>
      <c r="Z861" s="66"/>
      <c r="AA861" s="66"/>
      <c r="AB861" s="66"/>
    </row>
    <row r="862" customFormat="false" ht="12.75" hidden="false" customHeight="false" outlineLevel="0" collapsed="false">
      <c r="A862" s="66" t="n">
        <v>50</v>
      </c>
      <c r="B862" s="66" t="n">
        <v>0</v>
      </c>
      <c r="C862" s="66" t="n">
        <v>0</v>
      </c>
      <c r="D862" s="66" t="n">
        <v>1</v>
      </c>
      <c r="E862" s="66" t="n">
        <v>227</v>
      </c>
      <c r="F862" s="66" t="n">
        <f aca="false">ROUND(Source!AX855,O862)</f>
        <v>0</v>
      </c>
      <c r="G862" s="66" t="s">
        <v>108</v>
      </c>
      <c r="H862" s="66" t="s">
        <v>109</v>
      </c>
      <c r="I862" s="66"/>
      <c r="J862" s="66"/>
      <c r="K862" s="66" t="n">
        <v>-227</v>
      </c>
      <c r="L862" s="66" t="n">
        <v>6</v>
      </c>
      <c r="M862" s="66" t="n">
        <v>3</v>
      </c>
      <c r="N862" s="66"/>
      <c r="O862" s="66" t="n">
        <v>2</v>
      </c>
      <c r="P862" s="66"/>
      <c r="Q862" s="66"/>
      <c r="R862" s="66"/>
      <c r="S862" s="66"/>
      <c r="T862" s="66"/>
      <c r="U862" s="66"/>
      <c r="V862" s="66"/>
      <c r="W862" s="66" t="n">
        <v>0</v>
      </c>
      <c r="X862" s="66" t="n">
        <v>1</v>
      </c>
      <c r="Y862" s="66" t="n">
        <v>0</v>
      </c>
      <c r="Z862" s="66"/>
      <c r="AA862" s="66"/>
      <c r="AB862" s="66"/>
    </row>
    <row r="863" customFormat="false" ht="12.75" hidden="false" customHeight="false" outlineLevel="0" collapsed="false">
      <c r="A863" s="66" t="n">
        <v>50</v>
      </c>
      <c r="B863" s="66" t="n">
        <v>0</v>
      </c>
      <c r="C863" s="66" t="n">
        <v>0</v>
      </c>
      <c r="D863" s="66" t="n">
        <v>1</v>
      </c>
      <c r="E863" s="66" t="n">
        <v>228</v>
      </c>
      <c r="F863" s="66" t="n">
        <f aca="false">ROUND(Source!AY855,O863)</f>
        <v>0</v>
      </c>
      <c r="G863" s="66" t="s">
        <v>110</v>
      </c>
      <c r="H863" s="66" t="s">
        <v>111</v>
      </c>
      <c r="I863" s="66"/>
      <c r="J863" s="66"/>
      <c r="K863" s="66" t="n">
        <v>-228</v>
      </c>
      <c r="L863" s="66" t="n">
        <v>7</v>
      </c>
      <c r="M863" s="66" t="n">
        <v>3</v>
      </c>
      <c r="N863" s="66"/>
      <c r="O863" s="66" t="n">
        <v>2</v>
      </c>
      <c r="P863" s="66"/>
      <c r="Q863" s="66"/>
      <c r="R863" s="66"/>
      <c r="S863" s="66"/>
      <c r="T863" s="66"/>
      <c r="U863" s="66"/>
      <c r="V863" s="66"/>
      <c r="W863" s="66" t="n">
        <v>0</v>
      </c>
      <c r="X863" s="66" t="n">
        <v>1</v>
      </c>
      <c r="Y863" s="66" t="n">
        <v>0</v>
      </c>
      <c r="Z863" s="66"/>
      <c r="AA863" s="66"/>
      <c r="AB863" s="66"/>
    </row>
    <row r="864" customFormat="false" ht="12.75" hidden="false" customHeight="false" outlineLevel="0" collapsed="false">
      <c r="A864" s="66" t="n">
        <v>50</v>
      </c>
      <c r="B864" s="66" t="n">
        <v>0</v>
      </c>
      <c r="C864" s="66" t="n">
        <v>0</v>
      </c>
      <c r="D864" s="66" t="n">
        <v>1</v>
      </c>
      <c r="E864" s="66" t="n">
        <v>216</v>
      </c>
      <c r="F864" s="66" t="n">
        <f aca="false">ROUND(Source!AP855,O864)</f>
        <v>0</v>
      </c>
      <c r="G864" s="66" t="s">
        <v>112</v>
      </c>
      <c r="H864" s="66" t="s">
        <v>113</v>
      </c>
      <c r="I864" s="66"/>
      <c r="J864" s="66"/>
      <c r="K864" s="66" t="n">
        <v>-216</v>
      </c>
      <c r="L864" s="66" t="n">
        <v>8</v>
      </c>
      <c r="M864" s="66" t="n">
        <v>3</v>
      </c>
      <c r="N864" s="66"/>
      <c r="O864" s="66" t="n">
        <v>2</v>
      </c>
      <c r="P864" s="66"/>
      <c r="Q864" s="66"/>
      <c r="R864" s="66"/>
      <c r="S864" s="66"/>
      <c r="T864" s="66"/>
      <c r="U864" s="66"/>
      <c r="V864" s="66"/>
      <c r="W864" s="66" t="n">
        <v>0</v>
      </c>
      <c r="X864" s="66" t="n">
        <v>1</v>
      </c>
      <c r="Y864" s="66" t="n">
        <v>0</v>
      </c>
      <c r="Z864" s="66"/>
      <c r="AA864" s="66"/>
      <c r="AB864" s="66"/>
    </row>
    <row r="865" customFormat="false" ht="12.75" hidden="false" customHeight="false" outlineLevel="0" collapsed="false">
      <c r="A865" s="66" t="n">
        <v>50</v>
      </c>
      <c r="B865" s="66" t="n">
        <v>0</v>
      </c>
      <c r="C865" s="66" t="n">
        <v>0</v>
      </c>
      <c r="D865" s="66" t="n">
        <v>1</v>
      </c>
      <c r="E865" s="66" t="n">
        <v>223</v>
      </c>
      <c r="F865" s="66" t="n">
        <f aca="false">ROUND(Source!AQ855,O865)</f>
        <v>0</v>
      </c>
      <c r="G865" s="66" t="s">
        <v>114</v>
      </c>
      <c r="H865" s="66" t="s">
        <v>115</v>
      </c>
      <c r="I865" s="66"/>
      <c r="J865" s="66"/>
      <c r="K865" s="66" t="n">
        <v>-223</v>
      </c>
      <c r="L865" s="66" t="n">
        <v>9</v>
      </c>
      <c r="M865" s="66" t="n">
        <v>3</v>
      </c>
      <c r="N865" s="66"/>
      <c r="O865" s="66" t="n">
        <v>2</v>
      </c>
      <c r="P865" s="66"/>
      <c r="Q865" s="66"/>
      <c r="R865" s="66"/>
      <c r="S865" s="66"/>
      <c r="T865" s="66"/>
      <c r="U865" s="66"/>
      <c r="V865" s="66"/>
      <c r="W865" s="66" t="n">
        <v>0</v>
      </c>
      <c r="X865" s="66" t="n">
        <v>1</v>
      </c>
      <c r="Y865" s="66" t="n">
        <v>0</v>
      </c>
      <c r="Z865" s="66"/>
      <c r="AA865" s="66"/>
      <c r="AB865" s="66"/>
    </row>
    <row r="866" customFormat="false" ht="12.75" hidden="false" customHeight="false" outlineLevel="0" collapsed="false">
      <c r="A866" s="66" t="n">
        <v>50</v>
      </c>
      <c r="B866" s="66" t="n">
        <v>0</v>
      </c>
      <c r="C866" s="66" t="n">
        <v>0</v>
      </c>
      <c r="D866" s="66" t="n">
        <v>1</v>
      </c>
      <c r="E866" s="66" t="n">
        <v>229</v>
      </c>
      <c r="F866" s="66" t="n">
        <f aca="false">ROUND(Source!AZ855,O866)</f>
        <v>0</v>
      </c>
      <c r="G866" s="66" t="s">
        <v>116</v>
      </c>
      <c r="H866" s="66" t="s">
        <v>117</v>
      </c>
      <c r="I866" s="66"/>
      <c r="J866" s="66"/>
      <c r="K866" s="66" t="n">
        <v>-229</v>
      </c>
      <c r="L866" s="66" t="n">
        <v>10</v>
      </c>
      <c r="M866" s="66" t="n">
        <v>3</v>
      </c>
      <c r="N866" s="66"/>
      <c r="O866" s="66" t="n">
        <v>2</v>
      </c>
      <c r="P866" s="66"/>
      <c r="Q866" s="66"/>
      <c r="R866" s="66"/>
      <c r="S866" s="66"/>
      <c r="T866" s="66"/>
      <c r="U866" s="66"/>
      <c r="V866" s="66"/>
      <c r="W866" s="66" t="n">
        <v>0</v>
      </c>
      <c r="X866" s="66" t="n">
        <v>1</v>
      </c>
      <c r="Y866" s="66" t="n">
        <v>0</v>
      </c>
      <c r="Z866" s="66"/>
      <c r="AA866" s="66"/>
      <c r="AB866" s="66"/>
    </row>
    <row r="867" customFormat="false" ht="12.75" hidden="false" customHeight="false" outlineLevel="0" collapsed="false">
      <c r="A867" s="66" t="n">
        <v>50</v>
      </c>
      <c r="B867" s="66" t="n">
        <v>0</v>
      </c>
      <c r="C867" s="66" t="n">
        <v>0</v>
      </c>
      <c r="D867" s="66" t="n">
        <v>1</v>
      </c>
      <c r="E867" s="66" t="n">
        <v>203</v>
      </c>
      <c r="F867" s="66" t="n">
        <f aca="false">ROUND(Source!Q855,O867)</f>
        <v>114.94</v>
      </c>
      <c r="G867" s="66" t="s">
        <v>118</v>
      </c>
      <c r="H867" s="66" t="s">
        <v>119</v>
      </c>
      <c r="I867" s="66"/>
      <c r="J867" s="66"/>
      <c r="K867" s="66" t="n">
        <v>-203</v>
      </c>
      <c r="L867" s="66" t="n">
        <v>11</v>
      </c>
      <c r="M867" s="66" t="n">
        <v>3</v>
      </c>
      <c r="N867" s="66"/>
      <c r="O867" s="66" t="n">
        <v>2</v>
      </c>
      <c r="P867" s="66"/>
      <c r="Q867" s="66"/>
      <c r="R867" s="66"/>
      <c r="S867" s="66"/>
      <c r="T867" s="66"/>
      <c r="U867" s="66"/>
      <c r="V867" s="66"/>
      <c r="W867" s="66" t="n">
        <v>114.94</v>
      </c>
      <c r="X867" s="66" t="n">
        <v>1</v>
      </c>
      <c r="Y867" s="66" t="n">
        <v>114.94</v>
      </c>
      <c r="Z867" s="66"/>
      <c r="AA867" s="66"/>
      <c r="AB867" s="66"/>
    </row>
    <row r="868" customFormat="false" ht="12.75" hidden="false" customHeight="false" outlineLevel="0" collapsed="false">
      <c r="A868" s="66" t="n">
        <v>50</v>
      </c>
      <c r="B868" s="66" t="n">
        <v>0</v>
      </c>
      <c r="C868" s="66" t="n">
        <v>0</v>
      </c>
      <c r="D868" s="66" t="n">
        <v>1</v>
      </c>
      <c r="E868" s="66" t="n">
        <v>231</v>
      </c>
      <c r="F868" s="66" t="n">
        <f aca="false">ROUND(Source!BB855,O868)</f>
        <v>0</v>
      </c>
      <c r="G868" s="66" t="s">
        <v>120</v>
      </c>
      <c r="H868" s="66" t="s">
        <v>121</v>
      </c>
      <c r="I868" s="66"/>
      <c r="J868" s="66"/>
      <c r="K868" s="66" t="n">
        <v>-231</v>
      </c>
      <c r="L868" s="66" t="n">
        <v>12</v>
      </c>
      <c r="M868" s="66" t="n">
        <v>3</v>
      </c>
      <c r="N868" s="66"/>
      <c r="O868" s="66" t="n">
        <v>2</v>
      </c>
      <c r="P868" s="66"/>
      <c r="Q868" s="66"/>
      <c r="R868" s="66"/>
      <c r="S868" s="66"/>
      <c r="T868" s="66"/>
      <c r="U868" s="66"/>
      <c r="V868" s="66"/>
      <c r="W868" s="66" t="n">
        <v>0</v>
      </c>
      <c r="X868" s="66" t="n">
        <v>1</v>
      </c>
      <c r="Y868" s="66" t="n">
        <v>0</v>
      </c>
      <c r="Z868" s="66"/>
      <c r="AA868" s="66"/>
      <c r="AB868" s="66"/>
    </row>
    <row r="869" customFormat="false" ht="12.75" hidden="false" customHeight="false" outlineLevel="0" collapsed="false">
      <c r="A869" s="66" t="n">
        <v>50</v>
      </c>
      <c r="B869" s="66" t="n">
        <v>0</v>
      </c>
      <c r="C869" s="66" t="n">
        <v>0</v>
      </c>
      <c r="D869" s="66" t="n">
        <v>1</v>
      </c>
      <c r="E869" s="66" t="n">
        <v>204</v>
      </c>
      <c r="F869" s="66" t="n">
        <f aca="false">ROUND(Source!R855,O869)</f>
        <v>60.72</v>
      </c>
      <c r="G869" s="66" t="s">
        <v>122</v>
      </c>
      <c r="H869" s="66" t="s">
        <v>123</v>
      </c>
      <c r="I869" s="66"/>
      <c r="J869" s="66"/>
      <c r="K869" s="66" t="n">
        <v>-204</v>
      </c>
      <c r="L869" s="66" t="n">
        <v>13</v>
      </c>
      <c r="M869" s="66" t="n">
        <v>3</v>
      </c>
      <c r="N869" s="66"/>
      <c r="O869" s="66" t="n">
        <v>2</v>
      </c>
      <c r="P869" s="66"/>
      <c r="Q869" s="66"/>
      <c r="R869" s="66"/>
      <c r="S869" s="66"/>
      <c r="T869" s="66"/>
      <c r="U869" s="66"/>
      <c r="V869" s="66"/>
      <c r="W869" s="66" t="n">
        <v>60.72</v>
      </c>
      <c r="X869" s="66" t="n">
        <v>1</v>
      </c>
      <c r="Y869" s="66" t="n">
        <v>60.72</v>
      </c>
      <c r="Z869" s="66"/>
      <c r="AA869" s="66"/>
      <c r="AB869" s="66"/>
    </row>
    <row r="870" customFormat="false" ht="12.75" hidden="false" customHeight="false" outlineLevel="0" collapsed="false">
      <c r="A870" s="66" t="n">
        <v>50</v>
      </c>
      <c r="B870" s="66" t="n">
        <v>0</v>
      </c>
      <c r="C870" s="66" t="n">
        <v>0</v>
      </c>
      <c r="D870" s="66" t="n">
        <v>1</v>
      </c>
      <c r="E870" s="66" t="n">
        <v>205</v>
      </c>
      <c r="F870" s="66" t="n">
        <f aca="false">ROUND(Source!S855,O870)</f>
        <v>1169.58</v>
      </c>
      <c r="G870" s="66" t="s">
        <v>124</v>
      </c>
      <c r="H870" s="66" t="s">
        <v>125</v>
      </c>
      <c r="I870" s="66"/>
      <c r="J870" s="66"/>
      <c r="K870" s="66" t="n">
        <v>-205</v>
      </c>
      <c r="L870" s="66" t="n">
        <v>14</v>
      </c>
      <c r="M870" s="66" t="n">
        <v>3</v>
      </c>
      <c r="N870" s="66"/>
      <c r="O870" s="66" t="n">
        <v>2</v>
      </c>
      <c r="P870" s="66"/>
      <c r="Q870" s="66"/>
      <c r="R870" s="66"/>
      <c r="S870" s="66"/>
      <c r="T870" s="66"/>
      <c r="U870" s="66"/>
      <c r="V870" s="66"/>
      <c r="W870" s="66" t="n">
        <v>1169.58</v>
      </c>
      <c r="X870" s="66" t="n">
        <v>1</v>
      </c>
      <c r="Y870" s="66" t="n">
        <v>1169.58</v>
      </c>
      <c r="Z870" s="66"/>
      <c r="AA870" s="66"/>
      <c r="AB870" s="66"/>
    </row>
    <row r="871" customFormat="false" ht="12.75" hidden="false" customHeight="false" outlineLevel="0" collapsed="false">
      <c r="A871" s="66" t="n">
        <v>50</v>
      </c>
      <c r="B871" s="66" t="n">
        <v>0</v>
      </c>
      <c r="C871" s="66" t="n">
        <v>0</v>
      </c>
      <c r="D871" s="66" t="n">
        <v>1</v>
      </c>
      <c r="E871" s="66" t="n">
        <v>232</v>
      </c>
      <c r="F871" s="66" t="n">
        <f aca="false">ROUND(Source!BC855,O871)</f>
        <v>0</v>
      </c>
      <c r="G871" s="66" t="s">
        <v>126</v>
      </c>
      <c r="H871" s="66" t="s">
        <v>127</v>
      </c>
      <c r="I871" s="66"/>
      <c r="J871" s="66"/>
      <c r="K871" s="66" t="n">
        <v>-232</v>
      </c>
      <c r="L871" s="66" t="n">
        <v>15</v>
      </c>
      <c r="M871" s="66" t="n">
        <v>3</v>
      </c>
      <c r="N871" s="66"/>
      <c r="O871" s="66" t="n">
        <v>2</v>
      </c>
      <c r="P871" s="66"/>
      <c r="Q871" s="66"/>
      <c r="R871" s="66"/>
      <c r="S871" s="66"/>
      <c r="T871" s="66"/>
      <c r="U871" s="66"/>
      <c r="V871" s="66"/>
      <c r="W871" s="66" t="n">
        <v>0</v>
      </c>
      <c r="X871" s="66" t="n">
        <v>1</v>
      </c>
      <c r="Y871" s="66" t="n">
        <v>0</v>
      </c>
      <c r="Z871" s="66"/>
      <c r="AA871" s="66"/>
      <c r="AB871" s="66"/>
    </row>
    <row r="872" customFormat="false" ht="12.75" hidden="false" customHeight="false" outlineLevel="0" collapsed="false">
      <c r="A872" s="66" t="n">
        <v>50</v>
      </c>
      <c r="B872" s="66" t="n">
        <v>0</v>
      </c>
      <c r="C872" s="66" t="n">
        <v>0</v>
      </c>
      <c r="D872" s="66" t="n">
        <v>1</v>
      </c>
      <c r="E872" s="66" t="n">
        <v>214</v>
      </c>
      <c r="F872" s="66" t="n">
        <f aca="false">ROUND(Source!AS855,O872)</f>
        <v>0</v>
      </c>
      <c r="G872" s="66" t="s">
        <v>128</v>
      </c>
      <c r="H872" s="66" t="s">
        <v>129</v>
      </c>
      <c r="I872" s="66"/>
      <c r="J872" s="66"/>
      <c r="K872" s="66" t="n">
        <v>-214</v>
      </c>
      <c r="L872" s="66" t="n">
        <v>16</v>
      </c>
      <c r="M872" s="66" t="n">
        <v>3</v>
      </c>
      <c r="N872" s="66"/>
      <c r="O872" s="66" t="n">
        <v>2</v>
      </c>
      <c r="P872" s="66"/>
      <c r="Q872" s="66"/>
      <c r="R872" s="66"/>
      <c r="S872" s="66"/>
      <c r="T872" s="66"/>
      <c r="U872" s="66"/>
      <c r="V872" s="66"/>
      <c r="W872" s="66" t="n">
        <v>0</v>
      </c>
      <c r="X872" s="66" t="n">
        <v>1</v>
      </c>
      <c r="Y872" s="66" t="n">
        <v>0</v>
      </c>
      <c r="Z872" s="66"/>
      <c r="AA872" s="66"/>
      <c r="AB872" s="66"/>
    </row>
    <row r="873" customFormat="false" ht="12.75" hidden="false" customHeight="false" outlineLevel="0" collapsed="false">
      <c r="A873" s="66" t="n">
        <v>50</v>
      </c>
      <c r="B873" s="66" t="n">
        <v>0</v>
      </c>
      <c r="C873" s="66" t="n">
        <v>0</v>
      </c>
      <c r="D873" s="66" t="n">
        <v>1</v>
      </c>
      <c r="E873" s="66" t="n">
        <v>215</v>
      </c>
      <c r="F873" s="66" t="n">
        <f aca="false">ROUND(Source!AT855,O873)</f>
        <v>2759.95</v>
      </c>
      <c r="G873" s="66" t="s">
        <v>130</v>
      </c>
      <c r="H873" s="66" t="s">
        <v>131</v>
      </c>
      <c r="I873" s="66"/>
      <c r="J873" s="66"/>
      <c r="K873" s="66" t="n">
        <v>-215</v>
      </c>
      <c r="L873" s="66" t="n">
        <v>17</v>
      </c>
      <c r="M873" s="66" t="n">
        <v>3</v>
      </c>
      <c r="N873" s="66"/>
      <c r="O873" s="66" t="n">
        <v>2</v>
      </c>
      <c r="P873" s="66"/>
      <c r="Q873" s="66"/>
      <c r="R873" s="66"/>
      <c r="S873" s="66"/>
      <c r="T873" s="66"/>
      <c r="U873" s="66"/>
      <c r="V873" s="66"/>
      <c r="W873" s="66" t="n">
        <v>2759.95</v>
      </c>
      <c r="X873" s="66" t="n">
        <v>1</v>
      </c>
      <c r="Y873" s="66" t="n">
        <v>2759.95</v>
      </c>
      <c r="Z873" s="66"/>
      <c r="AA873" s="66"/>
      <c r="AB873" s="66"/>
    </row>
    <row r="874" customFormat="false" ht="12.75" hidden="false" customHeight="false" outlineLevel="0" collapsed="false">
      <c r="A874" s="66" t="n">
        <v>50</v>
      </c>
      <c r="B874" s="66" t="n">
        <v>0</v>
      </c>
      <c r="C874" s="66" t="n">
        <v>0</v>
      </c>
      <c r="D874" s="66" t="n">
        <v>1</v>
      </c>
      <c r="E874" s="66" t="n">
        <v>217</v>
      </c>
      <c r="F874" s="66" t="n">
        <f aca="false">ROUND(Source!AU855,O874)</f>
        <v>0</v>
      </c>
      <c r="G874" s="66" t="s">
        <v>132</v>
      </c>
      <c r="H874" s="66" t="s">
        <v>133</v>
      </c>
      <c r="I874" s="66"/>
      <c r="J874" s="66"/>
      <c r="K874" s="66" t="n">
        <v>-217</v>
      </c>
      <c r="L874" s="66" t="n">
        <v>18</v>
      </c>
      <c r="M874" s="66" t="n">
        <v>3</v>
      </c>
      <c r="N874" s="66"/>
      <c r="O874" s="66" t="n">
        <v>2</v>
      </c>
      <c r="P874" s="66"/>
      <c r="Q874" s="66"/>
      <c r="R874" s="66"/>
      <c r="S874" s="66"/>
      <c r="T874" s="66"/>
      <c r="U874" s="66"/>
      <c r="V874" s="66"/>
      <c r="W874" s="66" t="n">
        <v>0</v>
      </c>
      <c r="X874" s="66" t="n">
        <v>1</v>
      </c>
      <c r="Y874" s="66" t="n">
        <v>0</v>
      </c>
      <c r="Z874" s="66"/>
      <c r="AA874" s="66"/>
      <c r="AB874" s="66"/>
    </row>
    <row r="875" customFormat="false" ht="12.75" hidden="false" customHeight="false" outlineLevel="0" collapsed="false">
      <c r="A875" s="66" t="n">
        <v>50</v>
      </c>
      <c r="B875" s="66" t="n">
        <v>0</v>
      </c>
      <c r="C875" s="66" t="n">
        <v>0</v>
      </c>
      <c r="D875" s="66" t="n">
        <v>1</v>
      </c>
      <c r="E875" s="66" t="n">
        <v>230</v>
      </c>
      <c r="F875" s="66" t="n">
        <f aca="false">ROUND(Source!BA855,O875)</f>
        <v>0</v>
      </c>
      <c r="G875" s="66" t="s">
        <v>134</v>
      </c>
      <c r="H875" s="66" t="s">
        <v>135</v>
      </c>
      <c r="I875" s="66"/>
      <c r="J875" s="66"/>
      <c r="K875" s="66" t="n">
        <v>-230</v>
      </c>
      <c r="L875" s="66" t="n">
        <v>19</v>
      </c>
      <c r="M875" s="66" t="n">
        <v>3</v>
      </c>
      <c r="N875" s="66"/>
      <c r="O875" s="66" t="n">
        <v>2</v>
      </c>
      <c r="P875" s="66"/>
      <c r="Q875" s="66"/>
      <c r="R875" s="66"/>
      <c r="S875" s="66"/>
      <c r="T875" s="66"/>
      <c r="U875" s="66"/>
      <c r="V875" s="66"/>
      <c r="W875" s="66" t="n">
        <v>0</v>
      </c>
      <c r="X875" s="66" t="n">
        <v>1</v>
      </c>
      <c r="Y875" s="66" t="n">
        <v>0</v>
      </c>
      <c r="Z875" s="66"/>
      <c r="AA875" s="66"/>
      <c r="AB875" s="66"/>
    </row>
    <row r="876" customFormat="false" ht="12.75" hidden="false" customHeight="false" outlineLevel="0" collapsed="false">
      <c r="A876" s="66" t="n">
        <v>50</v>
      </c>
      <c r="B876" s="66" t="n">
        <v>0</v>
      </c>
      <c r="C876" s="66" t="n">
        <v>0</v>
      </c>
      <c r="D876" s="66" t="n">
        <v>1</v>
      </c>
      <c r="E876" s="66" t="n">
        <v>206</v>
      </c>
      <c r="F876" s="66" t="n">
        <f aca="false">ROUND(Source!T855,O876)</f>
        <v>0</v>
      </c>
      <c r="G876" s="66" t="s">
        <v>136</v>
      </c>
      <c r="H876" s="66" t="s">
        <v>12</v>
      </c>
      <c r="I876" s="66"/>
      <c r="J876" s="66"/>
      <c r="K876" s="66" t="n">
        <v>-206</v>
      </c>
      <c r="L876" s="66" t="n">
        <v>20</v>
      </c>
      <c r="M876" s="66" t="n">
        <v>3</v>
      </c>
      <c r="N876" s="66"/>
      <c r="O876" s="66" t="n">
        <v>2</v>
      </c>
      <c r="P876" s="66"/>
      <c r="Q876" s="66"/>
      <c r="R876" s="66"/>
      <c r="S876" s="66"/>
      <c r="T876" s="66"/>
      <c r="U876" s="66"/>
      <c r="V876" s="66"/>
      <c r="W876" s="66" t="n">
        <v>0</v>
      </c>
      <c r="X876" s="66" t="n">
        <v>1</v>
      </c>
      <c r="Y876" s="66" t="n">
        <v>0</v>
      </c>
      <c r="Z876" s="66"/>
      <c r="AA876" s="66"/>
      <c r="AB876" s="66"/>
    </row>
    <row r="877" customFormat="false" ht="12.75" hidden="false" customHeight="false" outlineLevel="0" collapsed="false">
      <c r="A877" s="66" t="n">
        <v>50</v>
      </c>
      <c r="B877" s="66" t="n">
        <v>0</v>
      </c>
      <c r="C877" s="66" t="n">
        <v>0</v>
      </c>
      <c r="D877" s="66" t="n">
        <v>1</v>
      </c>
      <c r="E877" s="66" t="n">
        <v>207</v>
      </c>
      <c r="F877" s="66" t="n">
        <f aca="false">Source!U855</f>
        <v>3.5468172</v>
      </c>
      <c r="G877" s="66" t="s">
        <v>137</v>
      </c>
      <c r="H877" s="66" t="s">
        <v>138</v>
      </c>
      <c r="I877" s="66"/>
      <c r="J877" s="66"/>
      <c r="K877" s="66" t="n">
        <v>-207</v>
      </c>
      <c r="L877" s="66" t="n">
        <v>21</v>
      </c>
      <c r="M877" s="66" t="n">
        <v>3</v>
      </c>
      <c r="N877" s="66"/>
      <c r="O877" s="66" t="n">
        <v>-1</v>
      </c>
      <c r="P877" s="66"/>
      <c r="Q877" s="66"/>
      <c r="R877" s="66"/>
      <c r="S877" s="66"/>
      <c r="T877" s="66"/>
      <c r="U877" s="66"/>
      <c r="V877" s="66"/>
      <c r="W877" s="66" t="n">
        <v>3.5468172</v>
      </c>
      <c r="X877" s="66" t="n">
        <v>1</v>
      </c>
      <c r="Y877" s="66" t="n">
        <v>3.5468172</v>
      </c>
      <c r="Z877" s="66"/>
      <c r="AA877" s="66"/>
      <c r="AB877" s="66"/>
    </row>
    <row r="878" customFormat="false" ht="12.75" hidden="false" customHeight="false" outlineLevel="0" collapsed="false">
      <c r="A878" s="66" t="n">
        <v>50</v>
      </c>
      <c r="B878" s="66" t="n">
        <v>0</v>
      </c>
      <c r="C878" s="66" t="n">
        <v>0</v>
      </c>
      <c r="D878" s="66" t="n">
        <v>1</v>
      </c>
      <c r="E878" s="66" t="n">
        <v>208</v>
      </c>
      <c r="F878" s="66" t="n">
        <f aca="false">Source!V855</f>
        <v>0</v>
      </c>
      <c r="G878" s="66" t="s">
        <v>139</v>
      </c>
      <c r="H878" s="66" t="s">
        <v>140</v>
      </c>
      <c r="I878" s="66"/>
      <c r="J878" s="66"/>
      <c r="K878" s="66" t="n">
        <v>-208</v>
      </c>
      <c r="L878" s="66" t="n">
        <v>22</v>
      </c>
      <c r="M878" s="66" t="n">
        <v>3</v>
      </c>
      <c r="N878" s="66"/>
      <c r="O878" s="66" t="n">
        <v>-1</v>
      </c>
      <c r="P878" s="66"/>
      <c r="Q878" s="66"/>
      <c r="R878" s="66"/>
      <c r="S878" s="66"/>
      <c r="T878" s="66"/>
      <c r="U878" s="66"/>
      <c r="V878" s="66"/>
      <c r="W878" s="66" t="n">
        <v>0</v>
      </c>
      <c r="X878" s="66" t="n">
        <v>1</v>
      </c>
      <c r="Y878" s="66" t="n">
        <v>0</v>
      </c>
      <c r="Z878" s="66"/>
      <c r="AA878" s="66"/>
      <c r="AB878" s="66"/>
    </row>
    <row r="879" customFormat="false" ht="12.75" hidden="false" customHeight="false" outlineLevel="0" collapsed="false">
      <c r="A879" s="66" t="n">
        <v>50</v>
      </c>
      <c r="B879" s="66" t="n">
        <v>0</v>
      </c>
      <c r="C879" s="66" t="n">
        <v>0</v>
      </c>
      <c r="D879" s="66" t="n">
        <v>1</v>
      </c>
      <c r="E879" s="66" t="n">
        <v>209</v>
      </c>
      <c r="F879" s="66" t="n">
        <f aca="false">ROUND(Source!W855,O879)</f>
        <v>0</v>
      </c>
      <c r="G879" s="66" t="s">
        <v>141</v>
      </c>
      <c r="H879" s="66" t="s">
        <v>142</v>
      </c>
      <c r="I879" s="66"/>
      <c r="J879" s="66"/>
      <c r="K879" s="66" t="n">
        <v>-209</v>
      </c>
      <c r="L879" s="66" t="n">
        <v>23</v>
      </c>
      <c r="M879" s="66" t="n">
        <v>3</v>
      </c>
      <c r="N879" s="66"/>
      <c r="O879" s="66" t="n">
        <v>2</v>
      </c>
      <c r="P879" s="66"/>
      <c r="Q879" s="66"/>
      <c r="R879" s="66"/>
      <c r="S879" s="66"/>
      <c r="T879" s="66"/>
      <c r="U879" s="66"/>
      <c r="V879" s="66"/>
      <c r="W879" s="66" t="n">
        <v>0</v>
      </c>
      <c r="X879" s="66" t="n">
        <v>1</v>
      </c>
      <c r="Y879" s="66" t="n">
        <v>0</v>
      </c>
      <c r="Z879" s="66"/>
      <c r="AA879" s="66"/>
      <c r="AB879" s="66"/>
    </row>
    <row r="880" customFormat="false" ht="12.75" hidden="false" customHeight="false" outlineLevel="0" collapsed="false">
      <c r="A880" s="66" t="n">
        <v>50</v>
      </c>
      <c r="B880" s="66" t="n">
        <v>0</v>
      </c>
      <c r="C880" s="66" t="n">
        <v>0</v>
      </c>
      <c r="D880" s="66" t="n">
        <v>1</v>
      </c>
      <c r="E880" s="66" t="n">
        <v>233</v>
      </c>
      <c r="F880" s="66" t="n">
        <f aca="false">ROUND(Source!BD855,O880)</f>
        <v>0</v>
      </c>
      <c r="G880" s="66" t="s">
        <v>143</v>
      </c>
      <c r="H880" s="66" t="s">
        <v>144</v>
      </c>
      <c r="I880" s="66"/>
      <c r="J880" s="66"/>
      <c r="K880" s="66" t="n">
        <v>-233</v>
      </c>
      <c r="L880" s="66" t="n">
        <v>24</v>
      </c>
      <c r="M880" s="66" t="n">
        <v>3</v>
      </c>
      <c r="N880" s="66"/>
      <c r="O880" s="66" t="n">
        <v>2</v>
      </c>
      <c r="P880" s="66"/>
      <c r="Q880" s="66"/>
      <c r="R880" s="66"/>
      <c r="S880" s="66"/>
      <c r="T880" s="66"/>
      <c r="U880" s="66"/>
      <c r="V880" s="66"/>
      <c r="W880" s="66" t="n">
        <v>0</v>
      </c>
      <c r="X880" s="66" t="n">
        <v>1</v>
      </c>
      <c r="Y880" s="66" t="n">
        <v>0</v>
      </c>
      <c r="Z880" s="66"/>
      <c r="AA880" s="66"/>
      <c r="AB880" s="66"/>
    </row>
    <row r="881" customFormat="false" ht="12.75" hidden="false" customHeight="false" outlineLevel="0" collapsed="false">
      <c r="A881" s="66" t="n">
        <v>50</v>
      </c>
      <c r="B881" s="66" t="n">
        <v>0</v>
      </c>
      <c r="C881" s="66" t="n">
        <v>0</v>
      </c>
      <c r="D881" s="66" t="n">
        <v>1</v>
      </c>
      <c r="E881" s="66" t="n">
        <v>210</v>
      </c>
      <c r="F881" s="66" t="n">
        <f aca="false">ROUND(Source!X855,O881)</f>
        <v>900.57</v>
      </c>
      <c r="G881" s="66" t="s">
        <v>145</v>
      </c>
      <c r="H881" s="66" t="s">
        <v>146</v>
      </c>
      <c r="I881" s="66"/>
      <c r="J881" s="66"/>
      <c r="K881" s="66" t="n">
        <v>-210</v>
      </c>
      <c r="L881" s="66" t="n">
        <v>25</v>
      </c>
      <c r="M881" s="66" t="n">
        <v>3</v>
      </c>
      <c r="N881" s="66"/>
      <c r="O881" s="66" t="n">
        <v>2</v>
      </c>
      <c r="P881" s="66"/>
      <c r="Q881" s="66"/>
      <c r="R881" s="66"/>
      <c r="S881" s="66"/>
      <c r="T881" s="66"/>
      <c r="U881" s="66"/>
      <c r="V881" s="66"/>
      <c r="W881" s="66" t="n">
        <v>900.57</v>
      </c>
      <c r="X881" s="66" t="n">
        <v>1</v>
      </c>
      <c r="Y881" s="66" t="n">
        <v>900.57</v>
      </c>
      <c r="Z881" s="66"/>
      <c r="AA881" s="66"/>
      <c r="AB881" s="66"/>
    </row>
    <row r="882" customFormat="false" ht="12.75" hidden="false" customHeight="false" outlineLevel="0" collapsed="false">
      <c r="A882" s="66" t="n">
        <v>50</v>
      </c>
      <c r="B882" s="66" t="n">
        <v>0</v>
      </c>
      <c r="C882" s="66" t="n">
        <v>0</v>
      </c>
      <c r="D882" s="66" t="n">
        <v>1</v>
      </c>
      <c r="E882" s="66" t="n">
        <v>211</v>
      </c>
      <c r="F882" s="66" t="n">
        <f aca="false">ROUND(Source!Y855,O882)</f>
        <v>479.53</v>
      </c>
      <c r="G882" s="66" t="s">
        <v>147</v>
      </c>
      <c r="H882" s="66" t="s">
        <v>148</v>
      </c>
      <c r="I882" s="66"/>
      <c r="J882" s="66"/>
      <c r="K882" s="66" t="n">
        <v>-211</v>
      </c>
      <c r="L882" s="66" t="n">
        <v>26</v>
      </c>
      <c r="M882" s="66" t="n">
        <v>3</v>
      </c>
      <c r="N882" s="66"/>
      <c r="O882" s="66" t="n">
        <v>2</v>
      </c>
      <c r="P882" s="66"/>
      <c r="Q882" s="66"/>
      <c r="R882" s="66"/>
      <c r="S882" s="66"/>
      <c r="T882" s="66"/>
      <c r="U882" s="66"/>
      <c r="V882" s="66"/>
      <c r="W882" s="66" t="n">
        <v>479.53</v>
      </c>
      <c r="X882" s="66" t="n">
        <v>1</v>
      </c>
      <c r="Y882" s="66" t="n">
        <v>479.53</v>
      </c>
      <c r="Z882" s="66"/>
      <c r="AA882" s="66"/>
      <c r="AB882" s="66"/>
    </row>
    <row r="883" customFormat="false" ht="12.75" hidden="false" customHeight="false" outlineLevel="0" collapsed="false">
      <c r="A883" s="66" t="n">
        <v>50</v>
      </c>
      <c r="B883" s="66" t="n">
        <v>0</v>
      </c>
      <c r="C883" s="66" t="n">
        <v>0</v>
      </c>
      <c r="D883" s="66" t="n">
        <v>1</v>
      </c>
      <c r="E883" s="66" t="n">
        <v>224</v>
      </c>
      <c r="F883" s="66" t="n">
        <f aca="false">ROUND(Source!AR855,O883)</f>
        <v>2759.95</v>
      </c>
      <c r="G883" s="66" t="s">
        <v>149</v>
      </c>
      <c r="H883" s="66" t="s">
        <v>150</v>
      </c>
      <c r="I883" s="66"/>
      <c r="J883" s="66"/>
      <c r="K883" s="66" t="n">
        <v>-224</v>
      </c>
      <c r="L883" s="66" t="n">
        <v>27</v>
      </c>
      <c r="M883" s="66" t="n">
        <v>3</v>
      </c>
      <c r="N883" s="66"/>
      <c r="O883" s="66" t="n">
        <v>2</v>
      </c>
      <c r="P883" s="66"/>
      <c r="Q883" s="66"/>
      <c r="R883" s="66"/>
      <c r="S883" s="66"/>
      <c r="T883" s="66"/>
      <c r="U883" s="66"/>
      <c r="V883" s="66"/>
      <c r="W883" s="66" t="n">
        <v>2759.95</v>
      </c>
      <c r="X883" s="66" t="n">
        <v>1</v>
      </c>
      <c r="Y883" s="66" t="n">
        <v>2759.95</v>
      </c>
      <c r="Z883" s="66"/>
      <c r="AA883" s="66"/>
      <c r="AB883" s="66"/>
    </row>
    <row r="885" customFormat="false" ht="12.75" hidden="false" customHeight="false" outlineLevel="0" collapsed="false">
      <c r="A885" s="63" t="n">
        <v>4</v>
      </c>
      <c r="B885" s="63" t="n">
        <v>0</v>
      </c>
      <c r="C885" s="63"/>
      <c r="D885" s="63" t="n">
        <f aca="false">ROW(A895)</f>
        <v>895</v>
      </c>
      <c r="E885" s="63"/>
      <c r="F885" s="63" t="s">
        <v>85</v>
      </c>
      <c r="G885" s="63" t="s">
        <v>151</v>
      </c>
      <c r="H885" s="63"/>
      <c r="I885" s="63" t="n">
        <v>0</v>
      </c>
      <c r="J885" s="63"/>
      <c r="K885" s="63" t="n">
        <v>0</v>
      </c>
      <c r="L885" s="63"/>
      <c r="M885" s="63"/>
      <c r="N885" s="63"/>
      <c r="O885" s="63"/>
      <c r="P885" s="63"/>
      <c r="Q885" s="63"/>
      <c r="R885" s="63"/>
      <c r="S885" s="63" t="n">
        <v>0</v>
      </c>
      <c r="T885" s="63"/>
      <c r="U885" s="63"/>
      <c r="V885" s="63" t="n">
        <v>0</v>
      </c>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t="n">
        <v>0</v>
      </c>
      <c r="BY885" s="63"/>
      <c r="BZ885" s="63"/>
      <c r="CA885" s="63"/>
      <c r="CB885" s="63"/>
      <c r="CC885" s="63"/>
      <c r="CD885" s="63"/>
      <c r="CE885" s="63"/>
      <c r="CF885" s="63"/>
      <c r="CG885" s="63"/>
      <c r="CH885" s="63"/>
      <c r="CI885" s="63"/>
      <c r="CJ885" s="63" t="n">
        <v>0</v>
      </c>
    </row>
    <row r="887" customFormat="false" ht="12.75" hidden="false" customHeight="false" outlineLevel="0" collapsed="false">
      <c r="A887" s="64" t="n">
        <v>52</v>
      </c>
      <c r="B887" s="64" t="n">
        <f aca="false">B895</f>
        <v>0</v>
      </c>
      <c r="C887" s="64" t="n">
        <f aca="false">C895</f>
        <v>4</v>
      </c>
      <c r="D887" s="64" t="n">
        <f aca="false">D895</f>
        <v>885</v>
      </c>
      <c r="E887" s="64" t="n">
        <f aca="false">E895</f>
        <v>0</v>
      </c>
      <c r="F887" s="64" t="str">
        <f aca="false">F895</f>
        <v>Новый раздел</v>
      </c>
      <c r="G887" s="64" t="str">
        <f aca="false">G895</f>
        <v>Монтажные работы</v>
      </c>
      <c r="H887" s="64"/>
      <c r="I887" s="64"/>
      <c r="J887" s="64"/>
      <c r="K887" s="64"/>
      <c r="L887" s="64"/>
      <c r="M887" s="64"/>
      <c r="N887" s="64"/>
      <c r="O887" s="64" t="n">
        <f aca="false">O895</f>
        <v>18790.62</v>
      </c>
      <c r="P887" s="64" t="n">
        <f aca="false">P895</f>
        <v>259.23</v>
      </c>
      <c r="Q887" s="64" t="n">
        <f aca="false">Q895</f>
        <v>383.2</v>
      </c>
      <c r="R887" s="64" t="n">
        <f aca="false">R895</f>
        <v>202.48</v>
      </c>
      <c r="S887" s="64" t="n">
        <f aca="false">S895</f>
        <v>18148.19</v>
      </c>
      <c r="T887" s="64" t="n">
        <f aca="false">T895</f>
        <v>0</v>
      </c>
      <c r="U887" s="64" t="n">
        <f aca="false">U895</f>
        <v>39.980124</v>
      </c>
      <c r="V887" s="64" t="n">
        <f aca="false">V895</f>
        <v>0</v>
      </c>
      <c r="W887" s="64" t="n">
        <f aca="false">W895</f>
        <v>0</v>
      </c>
      <c r="X887" s="64" t="n">
        <f aca="false">X895</f>
        <v>13974.98</v>
      </c>
      <c r="Y887" s="64" t="n">
        <f aca="false">Y895</f>
        <v>7440.77</v>
      </c>
      <c r="Z887" s="64" t="n">
        <f aca="false">Z895</f>
        <v>0</v>
      </c>
      <c r="AA887" s="64" t="n">
        <f aca="false">AA895</f>
        <v>0</v>
      </c>
      <c r="AB887" s="64" t="n">
        <f aca="false">AB895</f>
        <v>18790.62</v>
      </c>
      <c r="AC887" s="64" t="n">
        <f aca="false">AC895</f>
        <v>259.23</v>
      </c>
      <c r="AD887" s="64" t="n">
        <f aca="false">AD895</f>
        <v>383.2</v>
      </c>
      <c r="AE887" s="64" t="n">
        <f aca="false">AE895</f>
        <v>202.48</v>
      </c>
      <c r="AF887" s="64" t="n">
        <f aca="false">AF895</f>
        <v>18148.19</v>
      </c>
      <c r="AG887" s="64" t="n">
        <f aca="false">AG895</f>
        <v>0</v>
      </c>
      <c r="AH887" s="64" t="n">
        <f aca="false">AH895</f>
        <v>39.980124</v>
      </c>
      <c r="AI887" s="64" t="n">
        <f aca="false">AI895</f>
        <v>0</v>
      </c>
      <c r="AJ887" s="64" t="n">
        <f aca="false">AJ895</f>
        <v>0</v>
      </c>
      <c r="AK887" s="64" t="n">
        <f aca="false">AK895</f>
        <v>13974.98</v>
      </c>
      <c r="AL887" s="64" t="n">
        <f aca="false">AL895</f>
        <v>7440.77</v>
      </c>
      <c r="AM887" s="64" t="n">
        <f aca="false">AM895</f>
        <v>0</v>
      </c>
      <c r="AN887" s="64" t="n">
        <f aca="false">AN895</f>
        <v>0</v>
      </c>
      <c r="AO887" s="64" t="n">
        <f aca="false">AO895</f>
        <v>0</v>
      </c>
      <c r="AP887" s="64" t="n">
        <f aca="false">AP895</f>
        <v>0</v>
      </c>
      <c r="AQ887" s="64" t="n">
        <f aca="false">AQ895</f>
        <v>0</v>
      </c>
      <c r="AR887" s="64" t="n">
        <f aca="false">AR895</f>
        <v>40524.26</v>
      </c>
      <c r="AS887" s="64" t="n">
        <f aca="false">AS895</f>
        <v>0</v>
      </c>
      <c r="AT887" s="64" t="n">
        <f aca="false">AT895</f>
        <v>40508.6</v>
      </c>
      <c r="AU887" s="64" t="n">
        <f aca="false">AU895</f>
        <v>15.66</v>
      </c>
      <c r="AV887" s="64" t="n">
        <f aca="false">AV895</f>
        <v>259.23</v>
      </c>
      <c r="AW887" s="64" t="n">
        <f aca="false">AW895</f>
        <v>259.23</v>
      </c>
      <c r="AX887" s="64" t="n">
        <f aca="false">AX895</f>
        <v>0</v>
      </c>
      <c r="AY887" s="64" t="n">
        <f aca="false">AY895</f>
        <v>259.23</v>
      </c>
      <c r="AZ887" s="64" t="n">
        <f aca="false">AZ895</f>
        <v>0</v>
      </c>
      <c r="BA887" s="64" t="n">
        <f aca="false">BA895</f>
        <v>0</v>
      </c>
      <c r="BB887" s="64" t="n">
        <f aca="false">BB895</f>
        <v>0</v>
      </c>
      <c r="BC887" s="64" t="n">
        <f aca="false">BC895</f>
        <v>0</v>
      </c>
      <c r="BD887" s="64" t="n">
        <f aca="false">BD895</f>
        <v>0</v>
      </c>
      <c r="BE887" s="64" t="n">
        <f aca="false">BE895</f>
        <v>0</v>
      </c>
      <c r="BF887" s="64" t="n">
        <f aca="false">BF895</f>
        <v>0</v>
      </c>
      <c r="BG887" s="64" t="n">
        <f aca="false">BG895</f>
        <v>0</v>
      </c>
      <c r="BH887" s="64" t="n">
        <f aca="false">BH895</f>
        <v>0</v>
      </c>
      <c r="BI887" s="64" t="n">
        <f aca="false">BI895</f>
        <v>0</v>
      </c>
      <c r="BJ887" s="64" t="n">
        <f aca="false">BJ895</f>
        <v>0</v>
      </c>
      <c r="BK887" s="64" t="n">
        <f aca="false">BK895</f>
        <v>0</v>
      </c>
      <c r="BL887" s="64" t="n">
        <f aca="false">BL895</f>
        <v>0</v>
      </c>
      <c r="BM887" s="64" t="n">
        <f aca="false">BM895</f>
        <v>0</v>
      </c>
      <c r="BN887" s="64" t="n">
        <f aca="false">BN895</f>
        <v>0</v>
      </c>
      <c r="BO887" s="64" t="n">
        <f aca="false">BO895</f>
        <v>0</v>
      </c>
      <c r="BP887" s="64" t="n">
        <f aca="false">BP895</f>
        <v>0</v>
      </c>
      <c r="BQ887" s="64" t="n">
        <f aca="false">BQ895</f>
        <v>0</v>
      </c>
      <c r="BR887" s="64" t="n">
        <f aca="false">BR895</f>
        <v>0</v>
      </c>
      <c r="BS887" s="64" t="n">
        <f aca="false">BS895</f>
        <v>0</v>
      </c>
      <c r="BT887" s="64" t="n">
        <f aca="false">BT895</f>
        <v>0</v>
      </c>
      <c r="BU887" s="64" t="n">
        <f aca="false">BU895</f>
        <v>0</v>
      </c>
      <c r="BV887" s="64" t="n">
        <f aca="false">BV895</f>
        <v>0</v>
      </c>
      <c r="BW887" s="64" t="n">
        <f aca="false">BW895</f>
        <v>0</v>
      </c>
      <c r="BX887" s="64" t="n">
        <f aca="false">BX895</f>
        <v>0</v>
      </c>
      <c r="BY887" s="64" t="n">
        <f aca="false">BY895</f>
        <v>0</v>
      </c>
      <c r="BZ887" s="64" t="n">
        <f aca="false">BZ895</f>
        <v>0</v>
      </c>
      <c r="CA887" s="64" t="n">
        <f aca="false">CA895</f>
        <v>40524.26</v>
      </c>
      <c r="CB887" s="64" t="n">
        <f aca="false">CB895</f>
        <v>0</v>
      </c>
      <c r="CC887" s="64" t="n">
        <f aca="false">CC895</f>
        <v>40508.6</v>
      </c>
      <c r="CD887" s="64" t="n">
        <f aca="false">CD895</f>
        <v>15.66</v>
      </c>
      <c r="CE887" s="64" t="n">
        <f aca="false">CE895</f>
        <v>259.23</v>
      </c>
      <c r="CF887" s="64" t="n">
        <f aca="false">CF895</f>
        <v>259.23</v>
      </c>
      <c r="CG887" s="64" t="n">
        <f aca="false">CG895</f>
        <v>0</v>
      </c>
      <c r="CH887" s="64" t="n">
        <f aca="false">CH895</f>
        <v>259.23</v>
      </c>
      <c r="CI887" s="64" t="n">
        <f aca="false">CI895</f>
        <v>0</v>
      </c>
      <c r="CJ887" s="64" t="n">
        <f aca="false">CJ895</f>
        <v>0</v>
      </c>
      <c r="CK887" s="64" t="n">
        <f aca="false">CK895</f>
        <v>0</v>
      </c>
      <c r="CL887" s="64" t="n">
        <f aca="false">CL895</f>
        <v>0</v>
      </c>
      <c r="CM887" s="64" t="n">
        <f aca="false">CM895</f>
        <v>0</v>
      </c>
      <c r="CN887" s="64" t="n">
        <f aca="false">CN895</f>
        <v>0</v>
      </c>
      <c r="CO887" s="64" t="n">
        <f aca="false">CO895</f>
        <v>0</v>
      </c>
      <c r="CP887" s="64" t="n">
        <f aca="false">CP895</f>
        <v>0</v>
      </c>
      <c r="CQ887" s="64" t="n">
        <f aca="false">CQ895</f>
        <v>0</v>
      </c>
      <c r="CR887" s="64" t="n">
        <f aca="false">CR895</f>
        <v>0</v>
      </c>
      <c r="CS887" s="64" t="n">
        <f aca="false">CS895</f>
        <v>0</v>
      </c>
      <c r="CT887" s="64" t="n">
        <f aca="false">CT895</f>
        <v>0</v>
      </c>
      <c r="CU887" s="64" t="n">
        <f aca="false">CU895</f>
        <v>0</v>
      </c>
      <c r="CV887" s="64" t="n">
        <f aca="false">CV895</f>
        <v>0</v>
      </c>
      <c r="CW887" s="64" t="n">
        <f aca="false">CW895</f>
        <v>0</v>
      </c>
      <c r="CX887" s="64" t="n">
        <f aca="false">CX895</f>
        <v>0</v>
      </c>
      <c r="CY887" s="64" t="n">
        <f aca="false">CY895</f>
        <v>0</v>
      </c>
      <c r="CZ887" s="64" t="n">
        <f aca="false">CZ895</f>
        <v>0</v>
      </c>
      <c r="DA887" s="64" t="n">
        <f aca="false">DA895</f>
        <v>0</v>
      </c>
      <c r="DB887" s="64" t="n">
        <f aca="false">DB895</f>
        <v>0</v>
      </c>
      <c r="DC887" s="64" t="n">
        <f aca="false">DC895</f>
        <v>0</v>
      </c>
      <c r="DD887" s="64" t="n">
        <f aca="false">DD895</f>
        <v>0</v>
      </c>
      <c r="DE887" s="64" t="n">
        <f aca="false">DE895</f>
        <v>0</v>
      </c>
      <c r="DF887" s="64" t="n">
        <f aca="false">DF895</f>
        <v>0</v>
      </c>
      <c r="DG887" s="65" t="n">
        <f aca="false">DG895</f>
        <v>0</v>
      </c>
      <c r="DH887" s="65" t="n">
        <f aca="false">DH895</f>
        <v>0</v>
      </c>
      <c r="DI887" s="65" t="n">
        <f aca="false">DI895</f>
        <v>0</v>
      </c>
      <c r="DJ887" s="65" t="n">
        <f aca="false">DJ895</f>
        <v>0</v>
      </c>
      <c r="DK887" s="65" t="n">
        <f aca="false">DK895</f>
        <v>0</v>
      </c>
      <c r="DL887" s="65" t="n">
        <f aca="false">DL895</f>
        <v>0</v>
      </c>
      <c r="DM887" s="65" t="n">
        <f aca="false">DM895</f>
        <v>0</v>
      </c>
      <c r="DN887" s="65" t="n">
        <f aca="false">DN895</f>
        <v>0</v>
      </c>
      <c r="DO887" s="65" t="n">
        <f aca="false">DO895</f>
        <v>0</v>
      </c>
      <c r="DP887" s="65" t="n">
        <f aca="false">DP895</f>
        <v>0</v>
      </c>
      <c r="DQ887" s="65" t="n">
        <f aca="false">DQ895</f>
        <v>0</v>
      </c>
      <c r="DR887" s="65" t="n">
        <f aca="false">DR895</f>
        <v>0</v>
      </c>
      <c r="DS887" s="65" t="n">
        <f aca="false">DS895</f>
        <v>0</v>
      </c>
      <c r="DT887" s="65" t="n">
        <f aca="false">DT895</f>
        <v>0</v>
      </c>
      <c r="DU887" s="65" t="n">
        <f aca="false">DU895</f>
        <v>0</v>
      </c>
      <c r="DV887" s="65" t="n">
        <f aca="false">DV895</f>
        <v>0</v>
      </c>
      <c r="DW887" s="65" t="n">
        <f aca="false">DW895</f>
        <v>0</v>
      </c>
      <c r="DX887" s="65" t="n">
        <f aca="false">DX895</f>
        <v>0</v>
      </c>
      <c r="DY887" s="65" t="n">
        <f aca="false">DY895</f>
        <v>0</v>
      </c>
      <c r="DZ887" s="65" t="n">
        <f aca="false">DZ895</f>
        <v>0</v>
      </c>
      <c r="EA887" s="65" t="n">
        <f aca="false">EA895</f>
        <v>0</v>
      </c>
      <c r="EB887" s="65" t="n">
        <f aca="false">EB895</f>
        <v>0</v>
      </c>
      <c r="EC887" s="65" t="n">
        <f aca="false">EC895</f>
        <v>0</v>
      </c>
      <c r="ED887" s="65" t="n">
        <f aca="false">ED895</f>
        <v>0</v>
      </c>
      <c r="EE887" s="65" t="n">
        <f aca="false">EE895</f>
        <v>0</v>
      </c>
      <c r="EF887" s="65" t="n">
        <f aca="false">EF895</f>
        <v>0</v>
      </c>
      <c r="EG887" s="65" t="n">
        <f aca="false">EG895</f>
        <v>0</v>
      </c>
      <c r="EH887" s="65" t="n">
        <f aca="false">EH895</f>
        <v>0</v>
      </c>
      <c r="EI887" s="65" t="n">
        <f aca="false">EI895</f>
        <v>0</v>
      </c>
      <c r="EJ887" s="65" t="n">
        <f aca="false">EJ895</f>
        <v>0</v>
      </c>
      <c r="EK887" s="65" t="n">
        <f aca="false">EK895</f>
        <v>0</v>
      </c>
      <c r="EL887" s="65" t="n">
        <f aca="false">EL895</f>
        <v>0</v>
      </c>
      <c r="EM887" s="65" t="n">
        <f aca="false">EM895</f>
        <v>0</v>
      </c>
      <c r="EN887" s="65" t="n">
        <f aca="false">EN895</f>
        <v>0</v>
      </c>
      <c r="EO887" s="65" t="n">
        <f aca="false">EO895</f>
        <v>0</v>
      </c>
      <c r="EP887" s="65" t="n">
        <f aca="false">EP895</f>
        <v>0</v>
      </c>
      <c r="EQ887" s="65" t="n">
        <f aca="false">EQ895</f>
        <v>0</v>
      </c>
      <c r="ER887" s="65" t="n">
        <f aca="false">ER895</f>
        <v>0</v>
      </c>
      <c r="ES887" s="65" t="n">
        <f aca="false">ES895</f>
        <v>0</v>
      </c>
      <c r="ET887" s="65" t="n">
        <f aca="false">ET895</f>
        <v>0</v>
      </c>
      <c r="EU887" s="65" t="n">
        <f aca="false">EU895</f>
        <v>0</v>
      </c>
      <c r="EV887" s="65" t="n">
        <f aca="false">EV895</f>
        <v>0</v>
      </c>
      <c r="EW887" s="65" t="n">
        <f aca="false">EW895</f>
        <v>0</v>
      </c>
      <c r="EX887" s="65" t="n">
        <f aca="false">EX895</f>
        <v>0</v>
      </c>
      <c r="EY887" s="65" t="n">
        <f aca="false">EY895</f>
        <v>0</v>
      </c>
      <c r="EZ887" s="65" t="n">
        <f aca="false">EZ895</f>
        <v>0</v>
      </c>
      <c r="FA887" s="65" t="n">
        <f aca="false">FA895</f>
        <v>0</v>
      </c>
      <c r="FB887" s="65" t="n">
        <f aca="false">FB895</f>
        <v>0</v>
      </c>
      <c r="FC887" s="65" t="n">
        <f aca="false">FC895</f>
        <v>0</v>
      </c>
      <c r="FD887" s="65" t="n">
        <f aca="false">FD895</f>
        <v>0</v>
      </c>
      <c r="FE887" s="65" t="n">
        <f aca="false">FE895</f>
        <v>0</v>
      </c>
      <c r="FF887" s="65" t="n">
        <f aca="false">FF895</f>
        <v>0</v>
      </c>
      <c r="FG887" s="65" t="n">
        <f aca="false">FG895</f>
        <v>0</v>
      </c>
      <c r="FH887" s="65" t="n">
        <f aca="false">FH895</f>
        <v>0</v>
      </c>
      <c r="FI887" s="65" t="n">
        <f aca="false">FI895</f>
        <v>0</v>
      </c>
      <c r="FJ887" s="65" t="n">
        <f aca="false">FJ895</f>
        <v>0</v>
      </c>
      <c r="FK887" s="65" t="n">
        <f aca="false">FK895</f>
        <v>0</v>
      </c>
      <c r="FL887" s="65" t="n">
        <f aca="false">FL895</f>
        <v>0</v>
      </c>
      <c r="FM887" s="65" t="n">
        <f aca="false">FM895</f>
        <v>0</v>
      </c>
      <c r="FN887" s="65" t="n">
        <f aca="false">FN895</f>
        <v>0</v>
      </c>
      <c r="FO887" s="65" t="n">
        <f aca="false">FO895</f>
        <v>0</v>
      </c>
      <c r="FP887" s="65" t="n">
        <f aca="false">FP895</f>
        <v>0</v>
      </c>
      <c r="FQ887" s="65" t="n">
        <f aca="false">FQ895</f>
        <v>0</v>
      </c>
      <c r="FR887" s="65" t="n">
        <f aca="false">FR895</f>
        <v>0</v>
      </c>
      <c r="FS887" s="65" t="n">
        <f aca="false">FS895</f>
        <v>0</v>
      </c>
      <c r="FT887" s="65" t="n">
        <f aca="false">FT895</f>
        <v>0</v>
      </c>
      <c r="FU887" s="65" t="n">
        <f aca="false">FU895</f>
        <v>0</v>
      </c>
      <c r="FV887" s="65" t="n">
        <f aca="false">FV895</f>
        <v>0</v>
      </c>
      <c r="FW887" s="65" t="n">
        <f aca="false">FW895</f>
        <v>0</v>
      </c>
      <c r="FX887" s="65" t="n">
        <f aca="false">FX895</f>
        <v>0</v>
      </c>
      <c r="FY887" s="65" t="n">
        <f aca="false">FY895</f>
        <v>0</v>
      </c>
      <c r="FZ887" s="65" t="n">
        <f aca="false">FZ895</f>
        <v>0</v>
      </c>
      <c r="GA887" s="65" t="n">
        <f aca="false">GA895</f>
        <v>0</v>
      </c>
      <c r="GB887" s="65" t="n">
        <f aca="false">GB895</f>
        <v>0</v>
      </c>
      <c r="GC887" s="65" t="n">
        <f aca="false">GC895</f>
        <v>0</v>
      </c>
      <c r="GD887" s="65" t="n">
        <f aca="false">GD895</f>
        <v>0</v>
      </c>
      <c r="GE887" s="65" t="n">
        <f aca="false">GE895</f>
        <v>0</v>
      </c>
      <c r="GF887" s="65" t="n">
        <f aca="false">GF895</f>
        <v>0</v>
      </c>
      <c r="GG887" s="65" t="n">
        <f aca="false">GG895</f>
        <v>0</v>
      </c>
      <c r="GH887" s="65" t="n">
        <f aca="false">GH895</f>
        <v>0</v>
      </c>
      <c r="GI887" s="65" t="n">
        <f aca="false">GI895</f>
        <v>0</v>
      </c>
      <c r="GJ887" s="65" t="n">
        <f aca="false">GJ895</f>
        <v>0</v>
      </c>
      <c r="GK887" s="65" t="n">
        <f aca="false">GK895</f>
        <v>0</v>
      </c>
      <c r="GL887" s="65" t="n">
        <f aca="false">GL895</f>
        <v>0</v>
      </c>
      <c r="GM887" s="65" t="n">
        <f aca="false">GM895</f>
        <v>0</v>
      </c>
      <c r="GN887" s="65" t="n">
        <f aca="false">GN895</f>
        <v>0</v>
      </c>
      <c r="GO887" s="65" t="n">
        <f aca="false">GO895</f>
        <v>0</v>
      </c>
      <c r="GP887" s="65" t="n">
        <f aca="false">GP895</f>
        <v>0</v>
      </c>
      <c r="GQ887" s="65" t="n">
        <f aca="false">GQ895</f>
        <v>0</v>
      </c>
      <c r="GR887" s="65" t="n">
        <f aca="false">GR895</f>
        <v>0</v>
      </c>
      <c r="GS887" s="65" t="n">
        <f aca="false">GS895</f>
        <v>0</v>
      </c>
      <c r="GT887" s="65" t="n">
        <f aca="false">GT895</f>
        <v>0</v>
      </c>
      <c r="GU887" s="65" t="n">
        <f aca="false">GU895</f>
        <v>0</v>
      </c>
      <c r="GV887" s="65" t="n">
        <f aca="false">GV895</f>
        <v>0</v>
      </c>
      <c r="GW887" s="65" t="n">
        <f aca="false">GW895</f>
        <v>0</v>
      </c>
      <c r="GX887" s="65" t="n">
        <f aca="false">GX895</f>
        <v>0</v>
      </c>
    </row>
    <row r="889" customFormat="false" ht="12.75" hidden="false" customHeight="false" outlineLevel="0" collapsed="false">
      <c r="A889" s="0" t="n">
        <v>17</v>
      </c>
      <c r="B889" s="0" t="n">
        <v>0</v>
      </c>
      <c r="C889" s="0" t="n">
        <f aca="false">ROW(SmtRes!A89)</f>
        <v>89</v>
      </c>
      <c r="D889" s="0" t="n">
        <f aca="false">ROW(EtalonRes!A89)</f>
        <v>89</v>
      </c>
      <c r="E889" s="0" t="s">
        <v>166</v>
      </c>
      <c r="F889" s="0" t="s">
        <v>88</v>
      </c>
      <c r="G889" s="0" t="s">
        <v>42</v>
      </c>
      <c r="H889" s="0" t="s">
        <v>89</v>
      </c>
      <c r="I889" s="0" t="n">
        <v>1</v>
      </c>
      <c r="J889" s="0" t="n">
        <v>0</v>
      </c>
      <c r="K889" s="0" t="n">
        <v>1</v>
      </c>
      <c r="O889" s="0" t="n">
        <f aca="false">ROUND(CP889,2)</f>
        <v>351.37</v>
      </c>
      <c r="P889" s="0" t="n">
        <f aca="false">ROUND((ROUND((AC889*AW889*I889),2)*BC889),2)</f>
        <v>1.43</v>
      </c>
      <c r="Q889" s="0" t="n">
        <f aca="false">(ROUND((ROUND((((ET889*1.2))*AV889*I889),2)*BB889),2)+ROUND((ROUND(((AE889-((EU889*1.2)))*AV889*I889),2)*BS889),2))</f>
        <v>9.34</v>
      </c>
      <c r="R889" s="0" t="n">
        <f aca="false">ROUND((ROUND((AE889*AV889*I889),2)*BS889),2)</f>
        <v>5.21</v>
      </c>
      <c r="S889" s="0" t="n">
        <f aca="false">ROUND((ROUND((AF889*AV889*I889),2)*BA889),2)</f>
        <v>340.6</v>
      </c>
      <c r="T889" s="0" t="n">
        <f aca="false">ROUND(CU889*I889,2)</f>
        <v>0</v>
      </c>
      <c r="U889" s="0" t="n">
        <f aca="false">CV889*I889</f>
        <v>1.00512</v>
      </c>
      <c r="V889" s="0" t="n">
        <f aca="false">CW889*I889</f>
        <v>0</v>
      </c>
      <c r="W889" s="0" t="n">
        <f aca="false">ROUND(CX889*I889,2)</f>
        <v>0</v>
      </c>
      <c r="X889" s="0" t="n">
        <f aca="false">ROUND(CY889,2)</f>
        <v>262.26</v>
      </c>
      <c r="Y889" s="0" t="n">
        <f aca="false">ROUND(CZ889,2)</f>
        <v>139.65</v>
      </c>
      <c r="AA889" s="0" t="n">
        <v>52687306</v>
      </c>
      <c r="AB889" s="0" t="n">
        <f aca="false">ROUND((AC889+AD889+AF889),6)</f>
        <v>13.506</v>
      </c>
      <c r="AC889" s="0" t="n">
        <f aca="false">ROUND((ES889),6)</f>
        <v>0.21</v>
      </c>
      <c r="AD889" s="0" t="n">
        <f aca="false">ROUND(((((ET889*1.2))-((EU889*1.2)))+AE889),6)</f>
        <v>0.816</v>
      </c>
      <c r="AE889" s="0" t="n">
        <f aca="false">ROUND(((EU889*1.2)),6)</f>
        <v>0.192</v>
      </c>
      <c r="AF889" s="0" t="n">
        <f aca="false">ROUND(((EV889*1.2)),6)</f>
        <v>12.48</v>
      </c>
      <c r="AG889" s="0" t="n">
        <f aca="false">ROUND((AP889),6)</f>
        <v>0</v>
      </c>
      <c r="AH889" s="0" t="n">
        <f aca="false">((EW889*1.2))</f>
        <v>0.96</v>
      </c>
      <c r="AI889" s="0" t="n">
        <f aca="false">((EX889*1.2))</f>
        <v>0</v>
      </c>
      <c r="AJ889" s="0" t="n">
        <f aca="false">(AS889)</f>
        <v>0</v>
      </c>
      <c r="AK889" s="0" t="n">
        <v>11.29</v>
      </c>
      <c r="AL889" s="0" t="n">
        <v>0.21</v>
      </c>
      <c r="AM889" s="0" t="n">
        <v>0.68</v>
      </c>
      <c r="AN889" s="0" t="n">
        <v>0.16</v>
      </c>
      <c r="AO889" s="0" t="n">
        <v>10.4</v>
      </c>
      <c r="AP889" s="0" t="n">
        <v>0</v>
      </c>
      <c r="AQ889" s="0" t="n">
        <v>0.8</v>
      </c>
      <c r="AR889" s="0" t="n">
        <v>0</v>
      </c>
      <c r="AS889" s="0" t="n">
        <v>0</v>
      </c>
      <c r="AT889" s="0" t="n">
        <v>77</v>
      </c>
      <c r="AU889" s="0" t="n">
        <v>41</v>
      </c>
      <c r="AV889" s="0" t="n">
        <v>1.047</v>
      </c>
      <c r="AW889" s="0" t="n">
        <v>1</v>
      </c>
      <c r="AZ889" s="0" t="n">
        <v>1</v>
      </c>
      <c r="BA889" s="0" t="n">
        <v>26.06</v>
      </c>
      <c r="BB889" s="0" t="n">
        <v>10.99</v>
      </c>
      <c r="BC889" s="0" t="n">
        <v>6.81</v>
      </c>
      <c r="BH889" s="0" t="n">
        <v>0</v>
      </c>
      <c r="BI889" s="0" t="n">
        <v>2</v>
      </c>
      <c r="BJ889" s="0" t="s">
        <v>90</v>
      </c>
      <c r="BM889" s="0" t="n">
        <v>333</v>
      </c>
      <c r="BN889" s="0" t="n">
        <v>0</v>
      </c>
      <c r="BO889" s="0" t="s">
        <v>88</v>
      </c>
      <c r="BP889" s="0" t="n">
        <v>1</v>
      </c>
      <c r="BQ889" s="0" t="n">
        <v>40</v>
      </c>
      <c r="BR889" s="0" t="n">
        <v>0</v>
      </c>
      <c r="BS889" s="0" t="n">
        <v>26.06</v>
      </c>
      <c r="BT889" s="0" t="n">
        <v>1</v>
      </c>
      <c r="BU889" s="0" t="n">
        <v>1</v>
      </c>
      <c r="BV889" s="0" t="n">
        <v>1</v>
      </c>
      <c r="BW889" s="0" t="n">
        <v>1</v>
      </c>
      <c r="BX889" s="0" t="n">
        <v>1</v>
      </c>
      <c r="BZ889" s="0" t="n">
        <v>77</v>
      </c>
      <c r="CA889" s="0" t="n">
        <v>41</v>
      </c>
      <c r="CE889" s="0" t="n">
        <v>30</v>
      </c>
      <c r="CF889" s="0" t="n">
        <v>0</v>
      </c>
      <c r="CG889" s="0" t="n">
        <v>0</v>
      </c>
      <c r="CM889" s="0" t="n">
        <v>0</v>
      </c>
      <c r="CN889" s="0" t="s">
        <v>153</v>
      </c>
      <c r="CO889" s="0" t="n">
        <v>0</v>
      </c>
      <c r="CP889" s="0" t="n">
        <f aca="false">(P889+Q889+S889)</f>
        <v>351.37</v>
      </c>
      <c r="CQ889" s="0" t="n">
        <f aca="false">ROUND((ROUND((AC889*AW889*1),2)*BC889),2)</f>
        <v>1.43</v>
      </c>
      <c r="CR889" s="0" t="n">
        <f aca="false">(ROUND((ROUND((((ET889*1.2))*AV889*1),2)*BB889),2)+ROUND((ROUND(((AE889-((EU889*1.2)))*AV889*1),2)*BS889),2))</f>
        <v>9.34</v>
      </c>
      <c r="CS889" s="0" t="n">
        <f aca="false">ROUND((ROUND((AE889*AV889*1),2)*BS889),2)</f>
        <v>5.21</v>
      </c>
      <c r="CT889" s="0" t="n">
        <f aca="false">ROUND((ROUND((AF889*AV889*1),2)*BA889),2)</f>
        <v>340.6</v>
      </c>
      <c r="CU889" s="0" t="n">
        <f aca="false">AG889</f>
        <v>0</v>
      </c>
      <c r="CV889" s="0" t="n">
        <f aca="false">(AH889*AV889)</f>
        <v>1.00512</v>
      </c>
      <c r="CW889" s="0" t="n">
        <f aca="false">AI889</f>
        <v>0</v>
      </c>
      <c r="CX889" s="0" t="n">
        <f aca="false">AJ889</f>
        <v>0</v>
      </c>
      <c r="CY889" s="0" t="n">
        <f aca="false">S889*(BZ889/100)</f>
        <v>262.262</v>
      </c>
      <c r="CZ889" s="0" t="n">
        <f aca="false">S889*(CA889/100)</f>
        <v>139.646</v>
      </c>
      <c r="DE889" s="0" t="s">
        <v>154</v>
      </c>
      <c r="DF889" s="0" t="s">
        <v>154</v>
      </c>
      <c r="DG889" s="0" t="s">
        <v>154</v>
      </c>
      <c r="DI889" s="0" t="s">
        <v>154</v>
      </c>
      <c r="DJ889" s="0" t="s">
        <v>154</v>
      </c>
      <c r="DN889" s="0" t="n">
        <v>114</v>
      </c>
      <c r="DO889" s="0" t="n">
        <v>67</v>
      </c>
      <c r="DP889" s="0" t="n">
        <v>1.047</v>
      </c>
      <c r="DQ889" s="0" t="n">
        <v>1</v>
      </c>
      <c r="DU889" s="0" t="n">
        <v>1013</v>
      </c>
      <c r="DV889" s="0" t="s">
        <v>89</v>
      </c>
      <c r="DW889" s="0" t="s">
        <v>89</v>
      </c>
      <c r="DX889" s="0" t="n">
        <v>1</v>
      </c>
      <c r="EE889" s="0" t="n">
        <v>53019425</v>
      </c>
      <c r="EF889" s="0" t="n">
        <v>40</v>
      </c>
      <c r="EG889" s="0" t="s">
        <v>94</v>
      </c>
      <c r="EH889" s="0" t="n">
        <v>0</v>
      </c>
      <c r="EJ889" s="0" t="n">
        <v>2</v>
      </c>
      <c r="EK889" s="0" t="n">
        <v>333</v>
      </c>
      <c r="EL889" s="0" t="s">
        <v>95</v>
      </c>
      <c r="EM889" s="0" t="s">
        <v>96</v>
      </c>
      <c r="EO889" s="0" t="s">
        <v>155</v>
      </c>
      <c r="EQ889" s="0" t="n">
        <v>0</v>
      </c>
      <c r="ER889" s="0" t="n">
        <v>11.29</v>
      </c>
      <c r="ES889" s="0" t="n">
        <v>0.21</v>
      </c>
      <c r="ET889" s="0" t="n">
        <v>0.68</v>
      </c>
      <c r="EU889" s="0" t="n">
        <v>0.16</v>
      </c>
      <c r="EV889" s="0" t="n">
        <v>10.4</v>
      </c>
      <c r="EW889" s="0" t="n">
        <v>0.8</v>
      </c>
      <c r="EX889" s="0" t="n">
        <v>0</v>
      </c>
      <c r="EY889" s="0" t="n">
        <v>0</v>
      </c>
      <c r="FQ889" s="0" t="n">
        <v>0</v>
      </c>
      <c r="FR889" s="0" t="n">
        <f aca="false">ROUND(IF(AND(BH889=3,BI889=3),P889,0),2)</f>
        <v>0</v>
      </c>
      <c r="FS889" s="0" t="n">
        <v>0</v>
      </c>
      <c r="FX889" s="0" t="n">
        <v>114</v>
      </c>
      <c r="FY889" s="0" t="n">
        <v>67</v>
      </c>
      <c r="GD889" s="0" t="n">
        <v>0</v>
      </c>
      <c r="GF889" s="0" t="n">
        <v>-128906588</v>
      </c>
      <c r="GG889" s="0" t="n">
        <v>2</v>
      </c>
      <c r="GH889" s="0" t="n">
        <v>1</v>
      </c>
      <c r="GI889" s="0" t="n">
        <v>2</v>
      </c>
      <c r="GJ889" s="0" t="n">
        <v>0</v>
      </c>
      <c r="GK889" s="0" t="n">
        <f aca="false">ROUND(R889*(R12)/100,2)</f>
        <v>8.18</v>
      </c>
      <c r="GL889" s="0" t="n">
        <f aca="false">ROUND(IF(AND(BH889=3,BI889=3,FS889&lt;&gt;0),P889,0),2)</f>
        <v>0</v>
      </c>
      <c r="GM889" s="0" t="n">
        <f aca="false">ROUND(O889+X889+Y889+GK889,2)+GX889</f>
        <v>761.46</v>
      </c>
      <c r="GN889" s="0" t="n">
        <f aca="false">IF(OR(BI889=0,BI889=1),ROUND(O889+X889+Y889+GK889,2),0)</f>
        <v>0</v>
      </c>
      <c r="GO889" s="0" t="n">
        <f aca="false">IF(BI889=2,ROUND(O889+X889+Y889+GK889,2),0)</f>
        <v>761.46</v>
      </c>
      <c r="GP889" s="0" t="n">
        <f aca="false">IF(BI889=4,ROUND(O889+X889+Y889+GK889,2)+GX889,0)</f>
        <v>0</v>
      </c>
      <c r="GR889" s="0" t="n">
        <v>0</v>
      </c>
      <c r="GS889" s="0" t="n">
        <v>3</v>
      </c>
      <c r="GT889" s="0" t="n">
        <v>0</v>
      </c>
      <c r="GV889" s="0" t="n">
        <f aca="false">ROUND((GT889),6)</f>
        <v>0</v>
      </c>
      <c r="GW889" s="0" t="n">
        <v>1</v>
      </c>
      <c r="GX889" s="0" t="n">
        <f aca="false">ROUND(HC889*I889,2)</f>
        <v>0</v>
      </c>
      <c r="HA889" s="0" t="n">
        <v>0</v>
      </c>
      <c r="HB889" s="0" t="n">
        <v>0</v>
      </c>
      <c r="HC889" s="0" t="n">
        <f aca="false">GV889*GW889</f>
        <v>0</v>
      </c>
      <c r="IK889" s="0" t="n">
        <v>0</v>
      </c>
    </row>
    <row r="890" customFormat="false" ht="12.75" hidden="false" customHeight="false" outlineLevel="0" collapsed="false">
      <c r="A890" s="0" t="n">
        <v>17</v>
      </c>
      <c r="B890" s="0" t="n">
        <v>0</v>
      </c>
      <c r="C890" s="0" t="n">
        <f aca="false">ROW(SmtRes!A90)</f>
        <v>90</v>
      </c>
      <c r="D890" s="0" t="n">
        <f aca="false">ROW(EtalonRes!A90)</f>
        <v>90</v>
      </c>
      <c r="E890" s="0" t="s">
        <v>175</v>
      </c>
      <c r="F890" s="0" t="s">
        <v>214</v>
      </c>
      <c r="G890" s="0" t="s">
        <v>44</v>
      </c>
      <c r="H890" s="0" t="s">
        <v>89</v>
      </c>
      <c r="I890" s="0" t="n">
        <v>3</v>
      </c>
      <c r="J890" s="0" t="n">
        <v>0</v>
      </c>
      <c r="K890" s="0" t="n">
        <v>3</v>
      </c>
      <c r="O890" s="0" t="n">
        <f aca="false">ROUND(CP890,2)</f>
        <v>1169.85</v>
      </c>
      <c r="P890" s="0" t="n">
        <f aca="false">ROUND((ROUND((AC890*AW890*I890),2)*BC890),2)</f>
        <v>103.12</v>
      </c>
      <c r="Q890" s="0" t="n">
        <f aca="false">(ROUND((ROUND((((ET890*1.2))*AV890*I890),2)*BB890),2)+ROUND((ROUND(((AE890-((EU890*1.2)))*AV890*I890),2)*BS890),2))</f>
        <v>173.91</v>
      </c>
      <c r="R890" s="0" t="n">
        <f aca="false">ROUND((ROUND((AE890*AV890*I890),2)*BS890),2)</f>
        <v>96.16</v>
      </c>
      <c r="S890" s="0" t="n">
        <f aca="false">ROUND((ROUND((AF890*AV890*I890),2)*BA890),2)</f>
        <v>892.82</v>
      </c>
      <c r="T890" s="0" t="n">
        <f aca="false">ROUND(CU890*I890,2)</f>
        <v>0</v>
      </c>
      <c r="U890" s="0" t="n">
        <f aca="false">CV890*I890</f>
        <v>2.713824</v>
      </c>
      <c r="V890" s="0" t="n">
        <f aca="false">CW890*I890</f>
        <v>0</v>
      </c>
      <c r="W890" s="0" t="n">
        <f aca="false">ROUND(CX890*I890,2)</f>
        <v>0</v>
      </c>
      <c r="X890" s="0" t="n">
        <f aca="false">ROUND(CY890,2)</f>
        <v>687.47</v>
      </c>
      <c r="Y890" s="0" t="n">
        <f aca="false">ROUND(CZ890,2)</f>
        <v>366.06</v>
      </c>
      <c r="AA890" s="0" t="n">
        <v>52687306</v>
      </c>
      <c r="AB890" s="0" t="n">
        <f aca="false">ROUND((AC890+AD890+AF890),6)</f>
        <v>21.024</v>
      </c>
      <c r="AC890" s="0" t="n">
        <f aca="false">ROUND((ES890),6)</f>
        <v>5.04</v>
      </c>
      <c r="AD890" s="0" t="n">
        <f aca="false">ROUND(((((ET890*1.2))-((EU890*1.2)))+AE890),6)</f>
        <v>5.076</v>
      </c>
      <c r="AE890" s="0" t="n">
        <f aca="false">ROUND(((EU890*1.2)),6)</f>
        <v>1.176</v>
      </c>
      <c r="AF890" s="0" t="n">
        <f aca="false">ROUND(((EV890*1.2)),6)</f>
        <v>10.908</v>
      </c>
      <c r="AG890" s="0" t="n">
        <f aca="false">ROUND((AP890),6)</f>
        <v>0</v>
      </c>
      <c r="AH890" s="0" t="n">
        <f aca="false">((EW890*1.2))</f>
        <v>0.864</v>
      </c>
      <c r="AI890" s="0" t="n">
        <f aca="false">((EX890*1.2))</f>
        <v>0</v>
      </c>
      <c r="AJ890" s="0" t="n">
        <f aca="false">(AS890)</f>
        <v>0</v>
      </c>
      <c r="AK890" s="0" t="n">
        <v>18.36</v>
      </c>
      <c r="AL890" s="0" t="n">
        <v>5.04</v>
      </c>
      <c r="AM890" s="0" t="n">
        <v>4.23</v>
      </c>
      <c r="AN890" s="0" t="n">
        <v>0.98</v>
      </c>
      <c r="AO890" s="0" t="n">
        <v>9.09</v>
      </c>
      <c r="AP890" s="0" t="n">
        <v>0</v>
      </c>
      <c r="AQ890" s="0" t="n">
        <v>0.72</v>
      </c>
      <c r="AR890" s="0" t="n">
        <v>0</v>
      </c>
      <c r="AS890" s="0" t="n">
        <v>0</v>
      </c>
      <c r="AT890" s="0" t="n">
        <v>77</v>
      </c>
      <c r="AU890" s="0" t="n">
        <v>41</v>
      </c>
      <c r="AV890" s="0" t="n">
        <v>1.047</v>
      </c>
      <c r="AW890" s="0" t="n">
        <v>1</v>
      </c>
      <c r="AZ890" s="0" t="n">
        <v>1</v>
      </c>
      <c r="BA890" s="0" t="n">
        <v>26.06</v>
      </c>
      <c r="BB890" s="0" t="n">
        <v>10.91</v>
      </c>
      <c r="BC890" s="0" t="n">
        <v>6.82</v>
      </c>
      <c r="BH890" s="0" t="n">
        <v>0</v>
      </c>
      <c r="BI890" s="0" t="n">
        <v>2</v>
      </c>
      <c r="BJ890" s="0" t="s">
        <v>216</v>
      </c>
      <c r="BM890" s="0" t="n">
        <v>317</v>
      </c>
      <c r="BN890" s="0" t="n">
        <v>0</v>
      </c>
      <c r="BO890" s="0" t="s">
        <v>214</v>
      </c>
      <c r="BP890" s="0" t="n">
        <v>1</v>
      </c>
      <c r="BQ890" s="0" t="n">
        <v>40</v>
      </c>
      <c r="BR890" s="0" t="n">
        <v>0</v>
      </c>
      <c r="BS890" s="0" t="n">
        <v>26.06</v>
      </c>
      <c r="BT890" s="0" t="n">
        <v>1</v>
      </c>
      <c r="BU890" s="0" t="n">
        <v>1</v>
      </c>
      <c r="BV890" s="0" t="n">
        <v>1</v>
      </c>
      <c r="BW890" s="0" t="n">
        <v>1</v>
      </c>
      <c r="BX890" s="0" t="n">
        <v>1</v>
      </c>
      <c r="BZ890" s="0" t="n">
        <v>77</v>
      </c>
      <c r="CA890" s="0" t="n">
        <v>41</v>
      </c>
      <c r="CE890" s="0" t="n">
        <v>30</v>
      </c>
      <c r="CF890" s="0" t="n">
        <v>0</v>
      </c>
      <c r="CG890" s="0" t="n">
        <v>0</v>
      </c>
      <c r="CM890" s="0" t="n">
        <v>0</v>
      </c>
      <c r="CN890" s="0" t="s">
        <v>153</v>
      </c>
      <c r="CO890" s="0" t="n">
        <v>0</v>
      </c>
      <c r="CP890" s="0" t="n">
        <f aca="false">(P890+Q890+S890)</f>
        <v>1169.85</v>
      </c>
      <c r="CQ890" s="0" t="n">
        <f aca="false">ROUND((ROUND((AC890*AW890*1),2)*BC890),2)</f>
        <v>34.37</v>
      </c>
      <c r="CR890" s="0" t="n">
        <f aca="false">(ROUND((ROUND((((ET890*1.2))*AV890*1),2)*BB890),2)+ROUND((ROUND(((AE890-((EU890*1.2)))*AV890*1),2)*BS890),2))</f>
        <v>57.93</v>
      </c>
      <c r="CS890" s="0" t="n">
        <f aca="false">ROUND((ROUND((AE890*AV890*1),2)*BS890),2)</f>
        <v>32.05</v>
      </c>
      <c r="CT890" s="0" t="n">
        <f aca="false">ROUND((ROUND((AF890*AV890*1),2)*BA890),2)</f>
        <v>297.61</v>
      </c>
      <c r="CU890" s="0" t="n">
        <f aca="false">AG890</f>
        <v>0</v>
      </c>
      <c r="CV890" s="0" t="n">
        <f aca="false">(AH890*AV890)</f>
        <v>0.904608</v>
      </c>
      <c r="CW890" s="0" t="n">
        <f aca="false">AI890</f>
        <v>0</v>
      </c>
      <c r="CX890" s="0" t="n">
        <f aca="false">AJ890</f>
        <v>0</v>
      </c>
      <c r="CY890" s="0" t="n">
        <f aca="false">S890*(BZ890/100)</f>
        <v>687.4714</v>
      </c>
      <c r="CZ890" s="0" t="n">
        <f aca="false">S890*(CA890/100)</f>
        <v>366.0562</v>
      </c>
      <c r="DE890" s="0" t="s">
        <v>154</v>
      </c>
      <c r="DF890" s="0" t="s">
        <v>154</v>
      </c>
      <c r="DG890" s="0" t="s">
        <v>154</v>
      </c>
      <c r="DI890" s="0" t="s">
        <v>154</v>
      </c>
      <c r="DJ890" s="0" t="s">
        <v>154</v>
      </c>
      <c r="DN890" s="0" t="n">
        <v>114</v>
      </c>
      <c r="DO890" s="0" t="n">
        <v>67</v>
      </c>
      <c r="DP890" s="0" t="n">
        <v>1.047</v>
      </c>
      <c r="DQ890" s="0" t="n">
        <v>1</v>
      </c>
      <c r="DU890" s="0" t="n">
        <v>1013</v>
      </c>
      <c r="DV890" s="0" t="s">
        <v>89</v>
      </c>
      <c r="DW890" s="0" t="s">
        <v>89</v>
      </c>
      <c r="DX890" s="0" t="n">
        <v>1</v>
      </c>
      <c r="EE890" s="0" t="n">
        <v>53019409</v>
      </c>
      <c r="EF890" s="0" t="n">
        <v>40</v>
      </c>
      <c r="EG890" s="0" t="s">
        <v>94</v>
      </c>
      <c r="EH890" s="0" t="n">
        <v>0</v>
      </c>
      <c r="EJ890" s="0" t="n">
        <v>2</v>
      </c>
      <c r="EK890" s="0" t="n">
        <v>317</v>
      </c>
      <c r="EL890" s="0" t="s">
        <v>211</v>
      </c>
      <c r="EM890" s="0" t="s">
        <v>212</v>
      </c>
      <c r="EO890" s="0" t="s">
        <v>155</v>
      </c>
      <c r="EQ890" s="0" t="n">
        <v>0</v>
      </c>
      <c r="ER890" s="0" t="n">
        <v>18.36</v>
      </c>
      <c r="ES890" s="0" t="n">
        <v>5.04</v>
      </c>
      <c r="ET890" s="0" t="n">
        <v>4.23</v>
      </c>
      <c r="EU890" s="0" t="n">
        <v>0.98</v>
      </c>
      <c r="EV890" s="0" t="n">
        <v>9.09</v>
      </c>
      <c r="EW890" s="0" t="n">
        <v>0.72</v>
      </c>
      <c r="EX890" s="0" t="n">
        <v>0</v>
      </c>
      <c r="EY890" s="0" t="n">
        <v>0</v>
      </c>
      <c r="FQ890" s="0" t="n">
        <v>0</v>
      </c>
      <c r="FR890" s="0" t="n">
        <f aca="false">ROUND(IF(AND(BH890=3,BI890=3),P890,0),2)</f>
        <v>0</v>
      </c>
      <c r="FS890" s="0" t="n">
        <v>0</v>
      </c>
      <c r="FX890" s="0" t="n">
        <v>114</v>
      </c>
      <c r="FY890" s="0" t="n">
        <v>67</v>
      </c>
      <c r="GD890" s="0" t="n">
        <v>0</v>
      </c>
      <c r="GF890" s="0" t="n">
        <v>1010238782</v>
      </c>
      <c r="GG890" s="0" t="n">
        <v>2</v>
      </c>
      <c r="GH890" s="0" t="n">
        <v>1</v>
      </c>
      <c r="GI890" s="0" t="n">
        <v>2</v>
      </c>
      <c r="GJ890" s="0" t="n">
        <v>0</v>
      </c>
      <c r="GK890" s="0" t="n">
        <f aca="false">ROUND(R890*(R12)/100,2)</f>
        <v>150.97</v>
      </c>
      <c r="GL890" s="0" t="n">
        <f aca="false">ROUND(IF(AND(BH890=3,BI890=3,FS890&lt;&gt;0),P890,0),2)</f>
        <v>0</v>
      </c>
      <c r="GM890" s="0" t="n">
        <f aca="false">ROUND(O890+X890+Y890+GK890,2)+GX890</f>
        <v>2374.35</v>
      </c>
      <c r="GN890" s="0" t="n">
        <f aca="false">IF(OR(BI890=0,BI890=1),ROUND(O890+X890+Y890+GK890,2),0)</f>
        <v>0</v>
      </c>
      <c r="GO890" s="0" t="n">
        <f aca="false">IF(BI890=2,ROUND(O890+X890+Y890+GK890,2),0)</f>
        <v>2374.35</v>
      </c>
      <c r="GP890" s="0" t="n">
        <f aca="false">IF(BI890=4,ROUND(O890+X890+Y890+GK890,2)+GX890,0)</f>
        <v>0</v>
      </c>
      <c r="GR890" s="0" t="n">
        <v>0</v>
      </c>
      <c r="GS890" s="0" t="n">
        <v>3</v>
      </c>
      <c r="GT890" s="0" t="n">
        <v>0</v>
      </c>
      <c r="GV890" s="0" t="n">
        <f aca="false">ROUND((GT890),6)</f>
        <v>0</v>
      </c>
      <c r="GW890" s="0" t="n">
        <v>1</v>
      </c>
      <c r="GX890" s="0" t="n">
        <f aca="false">ROUND(HC890*I890,2)</f>
        <v>0</v>
      </c>
      <c r="HA890" s="0" t="n">
        <v>0</v>
      </c>
      <c r="HB890" s="0" t="n">
        <v>0</v>
      </c>
      <c r="HC890" s="0" t="n">
        <f aca="false">GV890*GW890</f>
        <v>0</v>
      </c>
      <c r="IK890" s="0" t="n">
        <v>0</v>
      </c>
    </row>
    <row r="891" customFormat="false" ht="12.75" hidden="false" customHeight="false" outlineLevel="0" collapsed="false">
      <c r="A891" s="0" t="n">
        <v>17</v>
      </c>
      <c r="B891" s="0" t="n">
        <v>0</v>
      </c>
      <c r="C891" s="0" t="n">
        <f aca="false">ROW(SmtRes!A91)</f>
        <v>91</v>
      </c>
      <c r="D891" s="0" t="n">
        <f aca="false">ROW(EtalonRes!A91)</f>
        <v>91</v>
      </c>
      <c r="E891" s="0" t="s">
        <v>207</v>
      </c>
      <c r="F891" s="0" t="s">
        <v>208</v>
      </c>
      <c r="G891" s="0" t="s">
        <v>209</v>
      </c>
      <c r="H891" s="0" t="s">
        <v>89</v>
      </c>
      <c r="I891" s="0" t="n">
        <v>3</v>
      </c>
      <c r="J891" s="0" t="n">
        <v>0</v>
      </c>
      <c r="K891" s="0" t="n">
        <v>3</v>
      </c>
      <c r="O891" s="0" t="n">
        <f aca="false">ROUND(CP891,2)</f>
        <v>3019.53</v>
      </c>
      <c r="P891" s="0" t="n">
        <f aca="false">ROUND((ROUND((AC891*AW891*I891),2)*BC891),2)</f>
        <v>154.68</v>
      </c>
      <c r="Q891" s="0" t="n">
        <f aca="false">(ROUND((ROUND((((ET891*1.2))*AV891*I891),2)*BB891),2)+ROUND((ROUND(((AE891-((EU891*1.2)))*AV891*I891),2)*BS891),2))</f>
        <v>199.95</v>
      </c>
      <c r="R891" s="0" t="n">
        <f aca="false">ROUND((ROUND((AE891*AV891*I891),2)*BS891),2)</f>
        <v>101.11</v>
      </c>
      <c r="S891" s="0" t="n">
        <f aca="false">ROUND((ROUND((AF891*AV891*I891),2)*BA891),2)</f>
        <v>2664.9</v>
      </c>
      <c r="T891" s="0" t="n">
        <f aca="false">ROUND(CU891*I891,2)</f>
        <v>0</v>
      </c>
      <c r="U891" s="0" t="n">
        <f aca="false">CV891*I891</f>
        <v>8.10378</v>
      </c>
      <c r="V891" s="0" t="n">
        <f aca="false">CW891*I891</f>
        <v>0</v>
      </c>
      <c r="W891" s="0" t="n">
        <f aca="false">ROUND(CX891*I891,2)</f>
        <v>0</v>
      </c>
      <c r="X891" s="0" t="n">
        <f aca="false">ROUND(CY891,2)</f>
        <v>2051.97</v>
      </c>
      <c r="Y891" s="0" t="n">
        <f aca="false">ROUND(CZ891,2)</f>
        <v>1092.61</v>
      </c>
      <c r="AA891" s="0" t="n">
        <v>52687306</v>
      </c>
      <c r="AB891" s="0" t="n">
        <f aca="false">ROUND((AC891+AD891+AF891),6)</f>
        <v>46.308</v>
      </c>
      <c r="AC891" s="0" t="n">
        <f aca="false">ROUND((ES891),6)</f>
        <v>7.56</v>
      </c>
      <c r="AD891" s="0" t="n">
        <f aca="false">ROUND(((((ET891*1.2))-((EU891*1.2)))+AE891),6)</f>
        <v>6.192</v>
      </c>
      <c r="AE891" s="0" t="n">
        <f aca="false">ROUND(((EU891*1.2)),6)</f>
        <v>1.236</v>
      </c>
      <c r="AF891" s="0" t="n">
        <f aca="false">ROUND(((EV891*1.2)),6)</f>
        <v>32.556</v>
      </c>
      <c r="AG891" s="0" t="n">
        <f aca="false">ROUND((AP891),6)</f>
        <v>0</v>
      </c>
      <c r="AH891" s="0" t="n">
        <f aca="false">((EW891*1.2))</f>
        <v>2.58</v>
      </c>
      <c r="AI891" s="0" t="n">
        <f aca="false">((EX891*1.2))</f>
        <v>0</v>
      </c>
      <c r="AJ891" s="0" t="n">
        <f aca="false">(AS891)</f>
        <v>0</v>
      </c>
      <c r="AK891" s="0" t="n">
        <v>39.85</v>
      </c>
      <c r="AL891" s="0" t="n">
        <v>7.56</v>
      </c>
      <c r="AM891" s="0" t="n">
        <v>5.16</v>
      </c>
      <c r="AN891" s="0" t="n">
        <v>1.03</v>
      </c>
      <c r="AO891" s="0" t="n">
        <v>27.13</v>
      </c>
      <c r="AP891" s="0" t="n">
        <v>0</v>
      </c>
      <c r="AQ891" s="0" t="n">
        <v>2.15</v>
      </c>
      <c r="AR891" s="0" t="n">
        <v>0</v>
      </c>
      <c r="AS891" s="0" t="n">
        <v>0</v>
      </c>
      <c r="AT891" s="0" t="n">
        <v>77</v>
      </c>
      <c r="AU891" s="0" t="n">
        <v>41</v>
      </c>
      <c r="AV891" s="0" t="n">
        <v>1.047</v>
      </c>
      <c r="AW891" s="0" t="n">
        <v>1</v>
      </c>
      <c r="AZ891" s="0" t="n">
        <v>1</v>
      </c>
      <c r="BA891" s="0" t="n">
        <v>26.06</v>
      </c>
      <c r="BB891" s="0" t="n">
        <v>10.28</v>
      </c>
      <c r="BC891" s="0" t="n">
        <v>6.82</v>
      </c>
      <c r="BH891" s="0" t="n">
        <v>0</v>
      </c>
      <c r="BI891" s="0" t="n">
        <v>2</v>
      </c>
      <c r="BJ891" s="0" t="s">
        <v>210</v>
      </c>
      <c r="BM891" s="0" t="n">
        <v>317</v>
      </c>
      <c r="BN891" s="0" t="n">
        <v>0</v>
      </c>
      <c r="BO891" s="0" t="s">
        <v>208</v>
      </c>
      <c r="BP891" s="0" t="n">
        <v>1</v>
      </c>
      <c r="BQ891" s="0" t="n">
        <v>40</v>
      </c>
      <c r="BR891" s="0" t="n">
        <v>0</v>
      </c>
      <c r="BS891" s="0" t="n">
        <v>26.06</v>
      </c>
      <c r="BT891" s="0" t="n">
        <v>1</v>
      </c>
      <c r="BU891" s="0" t="n">
        <v>1</v>
      </c>
      <c r="BV891" s="0" t="n">
        <v>1</v>
      </c>
      <c r="BW891" s="0" t="n">
        <v>1</v>
      </c>
      <c r="BX891" s="0" t="n">
        <v>1</v>
      </c>
      <c r="BZ891" s="0" t="n">
        <v>77</v>
      </c>
      <c r="CA891" s="0" t="n">
        <v>41</v>
      </c>
      <c r="CE891" s="0" t="n">
        <v>30</v>
      </c>
      <c r="CF891" s="0" t="n">
        <v>0</v>
      </c>
      <c r="CG891" s="0" t="n">
        <v>0</v>
      </c>
      <c r="CM891" s="0" t="n">
        <v>0</v>
      </c>
      <c r="CN891" s="0" t="s">
        <v>153</v>
      </c>
      <c r="CO891" s="0" t="n">
        <v>0</v>
      </c>
      <c r="CP891" s="0" t="n">
        <f aca="false">(P891+Q891+S891)</f>
        <v>3019.53</v>
      </c>
      <c r="CQ891" s="0" t="n">
        <f aca="false">ROUND((ROUND((AC891*AW891*1),2)*BC891),2)</f>
        <v>51.56</v>
      </c>
      <c r="CR891" s="0" t="n">
        <f aca="false">(ROUND((ROUND((((ET891*1.2))*AV891*1),2)*BB891),2)+ROUND((ROUND(((AE891-((EU891*1.2)))*AV891*1),2)*BS891),2))</f>
        <v>66.61</v>
      </c>
      <c r="CS891" s="0" t="n">
        <f aca="false">ROUND((ROUND((AE891*AV891*1),2)*BS891),2)</f>
        <v>33.62</v>
      </c>
      <c r="CT891" s="0" t="n">
        <f aca="false">ROUND((ROUND((AF891*AV891*1),2)*BA891),2)</f>
        <v>888.39</v>
      </c>
      <c r="CU891" s="0" t="n">
        <f aca="false">AG891</f>
        <v>0</v>
      </c>
      <c r="CV891" s="0" t="n">
        <f aca="false">(AH891*AV891)</f>
        <v>2.70126</v>
      </c>
      <c r="CW891" s="0" t="n">
        <f aca="false">AI891</f>
        <v>0</v>
      </c>
      <c r="CX891" s="0" t="n">
        <f aca="false">AJ891</f>
        <v>0</v>
      </c>
      <c r="CY891" s="0" t="n">
        <f aca="false">S891*(BZ891/100)</f>
        <v>2051.973</v>
      </c>
      <c r="CZ891" s="0" t="n">
        <f aca="false">S891*(CA891/100)</f>
        <v>1092.609</v>
      </c>
      <c r="DE891" s="0" t="s">
        <v>154</v>
      </c>
      <c r="DF891" s="0" t="s">
        <v>154</v>
      </c>
      <c r="DG891" s="0" t="s">
        <v>154</v>
      </c>
      <c r="DI891" s="0" t="s">
        <v>154</v>
      </c>
      <c r="DJ891" s="0" t="s">
        <v>154</v>
      </c>
      <c r="DN891" s="0" t="n">
        <v>114</v>
      </c>
      <c r="DO891" s="0" t="n">
        <v>67</v>
      </c>
      <c r="DP891" s="0" t="n">
        <v>1.047</v>
      </c>
      <c r="DQ891" s="0" t="n">
        <v>1</v>
      </c>
      <c r="DU891" s="0" t="n">
        <v>1013</v>
      </c>
      <c r="DV891" s="0" t="s">
        <v>89</v>
      </c>
      <c r="DW891" s="0" t="s">
        <v>89</v>
      </c>
      <c r="DX891" s="0" t="n">
        <v>1</v>
      </c>
      <c r="EE891" s="0" t="n">
        <v>53019409</v>
      </c>
      <c r="EF891" s="0" t="n">
        <v>40</v>
      </c>
      <c r="EG891" s="0" t="s">
        <v>94</v>
      </c>
      <c r="EH891" s="0" t="n">
        <v>0</v>
      </c>
      <c r="EJ891" s="0" t="n">
        <v>2</v>
      </c>
      <c r="EK891" s="0" t="n">
        <v>317</v>
      </c>
      <c r="EL891" s="0" t="s">
        <v>211</v>
      </c>
      <c r="EM891" s="0" t="s">
        <v>212</v>
      </c>
      <c r="EO891" s="0" t="s">
        <v>155</v>
      </c>
      <c r="EQ891" s="0" t="n">
        <v>0</v>
      </c>
      <c r="ER891" s="0" t="n">
        <v>39.85</v>
      </c>
      <c r="ES891" s="0" t="n">
        <v>7.56</v>
      </c>
      <c r="ET891" s="0" t="n">
        <v>5.16</v>
      </c>
      <c r="EU891" s="0" t="n">
        <v>1.03</v>
      </c>
      <c r="EV891" s="0" t="n">
        <v>27.13</v>
      </c>
      <c r="EW891" s="0" t="n">
        <v>2.15</v>
      </c>
      <c r="EX891" s="0" t="n">
        <v>0</v>
      </c>
      <c r="EY891" s="0" t="n">
        <v>0</v>
      </c>
      <c r="FQ891" s="0" t="n">
        <v>0</v>
      </c>
      <c r="FR891" s="0" t="n">
        <f aca="false">ROUND(IF(AND(BH891=3,BI891=3),P891,0),2)</f>
        <v>0</v>
      </c>
      <c r="FS891" s="0" t="n">
        <v>0</v>
      </c>
      <c r="FX891" s="0" t="n">
        <v>114</v>
      </c>
      <c r="FY891" s="0" t="n">
        <v>67</v>
      </c>
      <c r="GD891" s="0" t="n">
        <v>0</v>
      </c>
      <c r="GF891" s="0" t="n">
        <v>-68154774</v>
      </c>
      <c r="GG891" s="0" t="n">
        <v>2</v>
      </c>
      <c r="GH891" s="0" t="n">
        <v>1</v>
      </c>
      <c r="GI891" s="0" t="n">
        <v>2</v>
      </c>
      <c r="GJ891" s="0" t="n">
        <v>0</v>
      </c>
      <c r="GK891" s="0" t="n">
        <f aca="false">ROUND(R891*(R12)/100,2)</f>
        <v>158.74</v>
      </c>
      <c r="GL891" s="0" t="n">
        <f aca="false">ROUND(IF(AND(BH891=3,BI891=3,FS891&lt;&gt;0),P891,0),2)</f>
        <v>0</v>
      </c>
      <c r="GM891" s="0" t="n">
        <f aca="false">ROUND(O891+X891+Y891+GK891,2)+GX891</f>
        <v>6322.85</v>
      </c>
      <c r="GN891" s="0" t="n">
        <f aca="false">IF(OR(BI891=0,BI891=1),ROUND(O891+X891+Y891+GK891,2),0)</f>
        <v>0</v>
      </c>
      <c r="GO891" s="0" t="n">
        <f aca="false">IF(BI891=2,ROUND(O891+X891+Y891+GK891,2),0)</f>
        <v>6322.85</v>
      </c>
      <c r="GP891" s="0" t="n">
        <f aca="false">IF(BI891=4,ROUND(O891+X891+Y891+GK891,2)+GX891,0)</f>
        <v>0</v>
      </c>
      <c r="GR891" s="0" t="n">
        <v>0</v>
      </c>
      <c r="GS891" s="0" t="n">
        <v>3</v>
      </c>
      <c r="GT891" s="0" t="n">
        <v>0</v>
      </c>
      <c r="GV891" s="0" t="n">
        <f aca="false">ROUND((GT891),6)</f>
        <v>0</v>
      </c>
      <c r="GW891" s="0" t="n">
        <v>1</v>
      </c>
      <c r="GX891" s="0" t="n">
        <f aca="false">ROUND(HC891*I891,2)</f>
        <v>0</v>
      </c>
      <c r="HA891" s="0" t="n">
        <v>0</v>
      </c>
      <c r="HB891" s="0" t="n">
        <v>0</v>
      </c>
      <c r="HC891" s="0" t="n">
        <f aca="false">GV891*GW891</f>
        <v>0</v>
      </c>
      <c r="IK891" s="0" t="n">
        <v>0</v>
      </c>
    </row>
    <row r="892" customFormat="false" ht="12.75" hidden="false" customHeight="false" outlineLevel="0" collapsed="false">
      <c r="A892" s="0" t="n">
        <v>17</v>
      </c>
      <c r="B892" s="0" t="n">
        <v>0</v>
      </c>
      <c r="C892" s="0" t="n">
        <f aca="false">ROW(SmtRes!A92)</f>
        <v>92</v>
      </c>
      <c r="D892" s="0" t="n">
        <f aca="false">ROW(EtalonRes!A92)</f>
        <v>92</v>
      </c>
      <c r="E892" s="0" t="s">
        <v>213</v>
      </c>
      <c r="F892" s="0" t="s">
        <v>360</v>
      </c>
      <c r="G892" s="0" t="s">
        <v>45</v>
      </c>
      <c r="H892" s="0" t="s">
        <v>89</v>
      </c>
      <c r="I892" s="0" t="n">
        <v>1</v>
      </c>
      <c r="J892" s="0" t="n">
        <v>0</v>
      </c>
      <c r="K892" s="0" t="n">
        <v>1</v>
      </c>
      <c r="O892" s="0" t="n">
        <f aca="false">ROUND(CP892,2)</f>
        <v>14243.09</v>
      </c>
      <c r="P892" s="0" t="n">
        <f aca="false">ROUND((ROUND((AC892*AW892*I892),2)*BC892),2)</f>
        <v>0</v>
      </c>
      <c r="Q892" s="0" t="n">
        <f aca="false">(ROUND((ROUND((((ET892*1.2))*AV892*I892),2)*BB892),2)+ROUND((ROUND(((AE892-((EU892*1.2)))*AV892*I892),2)*BS892),2))</f>
        <v>0</v>
      </c>
      <c r="R892" s="0" t="n">
        <f aca="false">ROUND((ROUND((AE892*AV892*I892),2)*BS892),2)</f>
        <v>0</v>
      </c>
      <c r="S892" s="0" t="n">
        <f aca="false">ROUND((ROUND((AF892*AV892*I892),2)*BA892),2)</f>
        <v>14243.09</v>
      </c>
      <c r="T892" s="0" t="n">
        <f aca="false">ROUND(CU892*I892,2)</f>
        <v>0</v>
      </c>
      <c r="U892" s="0" t="n">
        <f aca="false">CV892*I892</f>
        <v>28.14336</v>
      </c>
      <c r="V892" s="0" t="n">
        <f aca="false">CW892*I892</f>
        <v>0</v>
      </c>
      <c r="W892" s="0" t="n">
        <f aca="false">ROUND(CX892*I892,2)</f>
        <v>0</v>
      </c>
      <c r="X892" s="0" t="n">
        <f aca="false">ROUND(CY892,2)</f>
        <v>10967.18</v>
      </c>
      <c r="Y892" s="0" t="n">
        <f aca="false">ROUND(CZ892,2)</f>
        <v>5839.67</v>
      </c>
      <c r="AA892" s="0" t="n">
        <v>52687306</v>
      </c>
      <c r="AB892" s="0" t="n">
        <f aca="false">ROUND((AC892+AD892+AF892),6)</f>
        <v>522.012</v>
      </c>
      <c r="AC892" s="0" t="n">
        <f aca="false">ROUND((ES892),6)</f>
        <v>0</v>
      </c>
      <c r="AD892" s="0" t="n">
        <f aca="false">ROUND(((((ET892*1.2))-((EU892*1.2)))+AE892),6)</f>
        <v>0</v>
      </c>
      <c r="AE892" s="0" t="n">
        <f aca="false">ROUND(((EU892*1.2)),6)</f>
        <v>0</v>
      </c>
      <c r="AF892" s="0" t="n">
        <f aca="false">ROUND(((EV892*1.2)),6)</f>
        <v>522.012</v>
      </c>
      <c r="AG892" s="0" t="n">
        <f aca="false">ROUND((AP892),6)</f>
        <v>0</v>
      </c>
      <c r="AH892" s="0" t="n">
        <f aca="false">((EW892*1.2))</f>
        <v>26.88</v>
      </c>
      <c r="AI892" s="0" t="n">
        <f aca="false">((EX892*1.2))</f>
        <v>0</v>
      </c>
      <c r="AJ892" s="0" t="n">
        <f aca="false">(AS892)</f>
        <v>0</v>
      </c>
      <c r="AK892" s="0" t="n">
        <v>435.01</v>
      </c>
      <c r="AL892" s="0" t="n">
        <v>0</v>
      </c>
      <c r="AM892" s="0" t="n">
        <v>0</v>
      </c>
      <c r="AN892" s="0" t="n">
        <v>0</v>
      </c>
      <c r="AO892" s="0" t="n">
        <v>435.01</v>
      </c>
      <c r="AP892" s="0" t="n">
        <v>0</v>
      </c>
      <c r="AQ892" s="0" t="n">
        <v>22.4</v>
      </c>
      <c r="AR892" s="0" t="n">
        <v>0</v>
      </c>
      <c r="AS892" s="0" t="n">
        <v>0</v>
      </c>
      <c r="AT892" s="0" t="n">
        <v>77</v>
      </c>
      <c r="AU892" s="0" t="n">
        <v>41</v>
      </c>
      <c r="AV892" s="0" t="n">
        <v>1.047</v>
      </c>
      <c r="AW892" s="0" t="n">
        <v>1</v>
      </c>
      <c r="AZ892" s="0" t="n">
        <v>1</v>
      </c>
      <c r="BA892" s="0" t="n">
        <v>26.06</v>
      </c>
      <c r="BB892" s="0" t="n">
        <v>1</v>
      </c>
      <c r="BC892" s="0" t="n">
        <v>1</v>
      </c>
      <c r="BH892" s="0" t="n">
        <v>0</v>
      </c>
      <c r="BI892" s="0" t="n">
        <v>2</v>
      </c>
      <c r="BJ892" s="0" t="s">
        <v>361</v>
      </c>
      <c r="BM892" s="0" t="n">
        <v>352</v>
      </c>
      <c r="BN892" s="0" t="n">
        <v>0</v>
      </c>
      <c r="BO892" s="0" t="s">
        <v>360</v>
      </c>
      <c r="BP892" s="0" t="n">
        <v>1</v>
      </c>
      <c r="BQ892" s="0" t="n">
        <v>40</v>
      </c>
      <c r="BR892" s="0" t="n">
        <v>0</v>
      </c>
      <c r="BS892" s="0" t="n">
        <v>26.06</v>
      </c>
      <c r="BT892" s="0" t="n">
        <v>1</v>
      </c>
      <c r="BU892" s="0" t="n">
        <v>1</v>
      </c>
      <c r="BV892" s="0" t="n">
        <v>1</v>
      </c>
      <c r="BW892" s="0" t="n">
        <v>1</v>
      </c>
      <c r="BX892" s="0" t="n">
        <v>1</v>
      </c>
      <c r="BZ892" s="0" t="n">
        <v>77</v>
      </c>
      <c r="CA892" s="0" t="n">
        <v>41</v>
      </c>
      <c r="CE892" s="0" t="n">
        <v>30</v>
      </c>
      <c r="CF892" s="0" t="n">
        <v>0</v>
      </c>
      <c r="CG892" s="0" t="n">
        <v>0</v>
      </c>
      <c r="CM892" s="0" t="n">
        <v>0</v>
      </c>
      <c r="CN892" s="0" t="s">
        <v>153</v>
      </c>
      <c r="CO892" s="0" t="n">
        <v>0</v>
      </c>
      <c r="CP892" s="0" t="n">
        <f aca="false">(P892+Q892+S892)</f>
        <v>14243.09</v>
      </c>
      <c r="CQ892" s="0" t="n">
        <f aca="false">ROUND((ROUND((AC892*AW892*1),2)*BC892),2)</f>
        <v>0</v>
      </c>
      <c r="CR892" s="0" t="n">
        <f aca="false">(ROUND((ROUND((((ET892*1.2))*AV892*1),2)*BB892),2)+ROUND((ROUND(((AE892-((EU892*1.2)))*AV892*1),2)*BS892),2))</f>
        <v>0</v>
      </c>
      <c r="CS892" s="0" t="n">
        <f aca="false">ROUND((ROUND((AE892*AV892*1),2)*BS892),2)</f>
        <v>0</v>
      </c>
      <c r="CT892" s="0" t="n">
        <f aca="false">ROUND((ROUND((AF892*AV892*1),2)*BA892),2)</f>
        <v>14243.09</v>
      </c>
      <c r="CU892" s="0" t="n">
        <f aca="false">AG892</f>
        <v>0</v>
      </c>
      <c r="CV892" s="0" t="n">
        <f aca="false">(AH892*AV892)</f>
        <v>28.14336</v>
      </c>
      <c r="CW892" s="0" t="n">
        <f aca="false">AI892</f>
        <v>0</v>
      </c>
      <c r="CX892" s="0" t="n">
        <f aca="false">AJ892</f>
        <v>0</v>
      </c>
      <c r="CY892" s="0" t="n">
        <f aca="false">S892*(BZ892/100)</f>
        <v>10967.1793</v>
      </c>
      <c r="CZ892" s="0" t="n">
        <f aca="false">S892*(CA892/100)</f>
        <v>5839.6669</v>
      </c>
      <c r="DE892" s="0" t="s">
        <v>154</v>
      </c>
      <c r="DF892" s="0" t="s">
        <v>154</v>
      </c>
      <c r="DG892" s="0" t="s">
        <v>154</v>
      </c>
      <c r="DI892" s="0" t="s">
        <v>154</v>
      </c>
      <c r="DJ892" s="0" t="s">
        <v>154</v>
      </c>
      <c r="DN892" s="0" t="n">
        <v>114</v>
      </c>
      <c r="DO892" s="0" t="n">
        <v>67</v>
      </c>
      <c r="DP892" s="0" t="n">
        <v>1.047</v>
      </c>
      <c r="DQ892" s="0" t="n">
        <v>1</v>
      </c>
      <c r="DU892" s="0" t="n">
        <v>1013</v>
      </c>
      <c r="DV892" s="0" t="s">
        <v>89</v>
      </c>
      <c r="DW892" s="0" t="s">
        <v>89</v>
      </c>
      <c r="DX892" s="0" t="n">
        <v>1</v>
      </c>
      <c r="EE892" s="0" t="n">
        <v>53019444</v>
      </c>
      <c r="EF892" s="0" t="n">
        <v>40</v>
      </c>
      <c r="EG892" s="0" t="s">
        <v>94</v>
      </c>
      <c r="EH892" s="0" t="n">
        <v>0</v>
      </c>
      <c r="EJ892" s="0" t="n">
        <v>2</v>
      </c>
      <c r="EK892" s="0" t="n">
        <v>352</v>
      </c>
      <c r="EL892" s="0" t="s">
        <v>362</v>
      </c>
      <c r="EM892" s="0" t="s">
        <v>363</v>
      </c>
      <c r="EO892" s="0" t="s">
        <v>155</v>
      </c>
      <c r="EQ892" s="0" t="n">
        <v>0</v>
      </c>
      <c r="ER892" s="0" t="n">
        <v>435.01</v>
      </c>
      <c r="ES892" s="0" t="n">
        <v>0</v>
      </c>
      <c r="ET892" s="0" t="n">
        <v>0</v>
      </c>
      <c r="EU892" s="0" t="n">
        <v>0</v>
      </c>
      <c r="EV892" s="0" t="n">
        <v>435.01</v>
      </c>
      <c r="EW892" s="0" t="n">
        <v>22.4</v>
      </c>
      <c r="EX892" s="0" t="n">
        <v>0</v>
      </c>
      <c r="EY892" s="0" t="n">
        <v>0</v>
      </c>
      <c r="FQ892" s="0" t="n">
        <v>0</v>
      </c>
      <c r="FR892" s="0" t="n">
        <f aca="false">ROUND(IF(AND(BH892=3,BI892=3),P892,0),2)</f>
        <v>0</v>
      </c>
      <c r="FS892" s="0" t="n">
        <v>0</v>
      </c>
      <c r="FX892" s="0" t="n">
        <v>114</v>
      </c>
      <c r="FY892" s="0" t="n">
        <v>67</v>
      </c>
      <c r="GD892" s="0" t="n">
        <v>0</v>
      </c>
      <c r="GF892" s="0" t="n">
        <v>-163610357</v>
      </c>
      <c r="GG892" s="0" t="n">
        <v>2</v>
      </c>
      <c r="GH892" s="0" t="n">
        <v>1</v>
      </c>
      <c r="GI892" s="0" t="n">
        <v>2</v>
      </c>
      <c r="GJ892" s="0" t="n">
        <v>0</v>
      </c>
      <c r="GK892" s="0" t="n">
        <f aca="false">ROUND(R892*(R12)/100,2)</f>
        <v>0</v>
      </c>
      <c r="GL892" s="0" t="n">
        <f aca="false">ROUND(IF(AND(BH892=3,BI892=3,FS892&lt;&gt;0),P892,0),2)</f>
        <v>0</v>
      </c>
      <c r="GM892" s="0" t="n">
        <f aca="false">ROUND(O892+X892+Y892+GK892,2)+GX892</f>
        <v>31049.94</v>
      </c>
      <c r="GN892" s="0" t="n">
        <f aca="false">IF(OR(BI892=0,BI892=1),ROUND(O892+X892+Y892+GK892,2),0)</f>
        <v>0</v>
      </c>
      <c r="GO892" s="0" t="n">
        <f aca="false">IF(BI892=2,ROUND(O892+X892+Y892+GK892,2),0)</f>
        <v>31049.94</v>
      </c>
      <c r="GP892" s="0" t="n">
        <f aca="false">IF(BI892=4,ROUND(O892+X892+Y892+GK892,2)+GX892,0)</f>
        <v>0</v>
      </c>
      <c r="GR892" s="0" t="n">
        <v>0</v>
      </c>
      <c r="GS892" s="0" t="n">
        <v>3</v>
      </c>
      <c r="GT892" s="0" t="n">
        <v>0</v>
      </c>
      <c r="GV892" s="0" t="n">
        <f aca="false">ROUND((GT892),6)</f>
        <v>0</v>
      </c>
      <c r="GW892" s="0" t="n">
        <v>1</v>
      </c>
      <c r="GX892" s="0" t="n">
        <f aca="false">ROUND(HC892*I892,2)</f>
        <v>0</v>
      </c>
      <c r="HA892" s="0" t="n">
        <v>0</v>
      </c>
      <c r="HB892" s="0" t="n">
        <v>0</v>
      </c>
      <c r="HC892" s="0" t="n">
        <f aca="false">GV892*GW892</f>
        <v>0</v>
      </c>
      <c r="IK892" s="0" t="n">
        <v>0</v>
      </c>
    </row>
    <row r="893" customFormat="false" ht="12.75" hidden="false" customHeight="false" outlineLevel="0" collapsed="false">
      <c r="A893" s="0" t="n">
        <v>17</v>
      </c>
      <c r="B893" s="0" t="n">
        <v>0</v>
      </c>
      <c r="C893" s="0" t="n">
        <f aca="false">ROW(SmtRes!A93)</f>
        <v>93</v>
      </c>
      <c r="D893" s="0" t="n">
        <f aca="false">ROW(EtalonRes!A93)</f>
        <v>93</v>
      </c>
      <c r="E893" s="0" t="s">
        <v>217</v>
      </c>
      <c r="F893" s="0" t="s">
        <v>364</v>
      </c>
      <c r="G893" s="0" t="s">
        <v>46</v>
      </c>
      <c r="H893" s="0" t="s">
        <v>365</v>
      </c>
      <c r="I893" s="0" t="n">
        <f aca="false">ROUND(1/100,9)</f>
        <v>0.01</v>
      </c>
      <c r="J893" s="0" t="n">
        <v>0</v>
      </c>
      <c r="K893" s="0" t="n">
        <f aca="false">ROUND(1/100,9)</f>
        <v>0.01</v>
      </c>
      <c r="O893" s="0" t="n">
        <f aca="false">ROUND(CP893,2)</f>
        <v>6.78</v>
      </c>
      <c r="P893" s="0" t="n">
        <f aca="false">ROUND((ROUND((AC893*AW893*I893),2)*BC893),2)</f>
        <v>0</v>
      </c>
      <c r="Q893" s="0" t="n">
        <f aca="false">(ROUND((ROUND((((ET893*1.2))*AV893*I893),2)*BB893),2)+ROUND((ROUND(((AE893-((EU893*1.2)))*AV893*I893),2)*BS893),2))</f>
        <v>0</v>
      </c>
      <c r="R893" s="0" t="n">
        <f aca="false">ROUND((ROUND((AE893*AV893*I893),2)*BS893),2)</f>
        <v>0</v>
      </c>
      <c r="S893" s="0" t="n">
        <f aca="false">ROUND((ROUND((AF893*AV893*I893),2)*BA893),2)</f>
        <v>6.78</v>
      </c>
      <c r="T893" s="0" t="n">
        <f aca="false">ROUND(CU893*I893,2)</f>
        <v>0</v>
      </c>
      <c r="U893" s="0" t="n">
        <f aca="false">CV893*I893</f>
        <v>0.01404</v>
      </c>
      <c r="V893" s="0" t="n">
        <f aca="false">CW893*I893</f>
        <v>0</v>
      </c>
      <c r="W893" s="0" t="n">
        <f aca="false">ROUND(CX893*I893,2)</f>
        <v>0</v>
      </c>
      <c r="X893" s="0" t="n">
        <f aca="false">ROUND(CY893,2)</f>
        <v>6.1</v>
      </c>
      <c r="Y893" s="0" t="n">
        <f aca="false">ROUND(CZ893,2)</f>
        <v>2.78</v>
      </c>
      <c r="AA893" s="0" t="n">
        <v>52687306</v>
      </c>
      <c r="AB893" s="0" t="n">
        <f aca="false">ROUND((AC893+AD893+AF893),6)</f>
        <v>26.028</v>
      </c>
      <c r="AC893" s="0" t="n">
        <f aca="false">ROUND((ES893),6)</f>
        <v>0</v>
      </c>
      <c r="AD893" s="0" t="n">
        <f aca="false">ROUND(((((ET893*1.2))-((EU893*1.2)))+AE893),6)</f>
        <v>0</v>
      </c>
      <c r="AE893" s="0" t="n">
        <f aca="false">ROUND(((EU893*1.2)),6)</f>
        <v>0</v>
      </c>
      <c r="AF893" s="0" t="n">
        <f aca="false">ROUND(((EV893*1.2)),6)</f>
        <v>26.028</v>
      </c>
      <c r="AG893" s="0" t="n">
        <f aca="false">ROUND((AP893),6)</f>
        <v>0</v>
      </c>
      <c r="AH893" s="0" t="n">
        <f aca="false">((EW893*1.2))</f>
        <v>1.404</v>
      </c>
      <c r="AI893" s="0" t="n">
        <f aca="false">((EX893*1.2))</f>
        <v>0</v>
      </c>
      <c r="AJ893" s="0" t="n">
        <f aca="false">(AS893)</f>
        <v>0</v>
      </c>
      <c r="AK893" s="0" t="n">
        <v>21.69</v>
      </c>
      <c r="AL893" s="0" t="n">
        <v>0</v>
      </c>
      <c r="AM893" s="0" t="n">
        <v>0</v>
      </c>
      <c r="AN893" s="0" t="n">
        <v>0</v>
      </c>
      <c r="AO893" s="0" t="n">
        <v>21.69</v>
      </c>
      <c r="AP893" s="0" t="n">
        <v>0</v>
      </c>
      <c r="AQ893" s="0" t="n">
        <v>1.17</v>
      </c>
      <c r="AR893" s="0" t="n">
        <v>0</v>
      </c>
      <c r="AS893" s="0" t="n">
        <v>0</v>
      </c>
      <c r="AT893" s="0" t="n">
        <v>90</v>
      </c>
      <c r="AU893" s="0" t="n">
        <v>41</v>
      </c>
      <c r="AV893" s="0" t="n">
        <v>1</v>
      </c>
      <c r="AW893" s="0" t="n">
        <v>1</v>
      </c>
      <c r="AZ893" s="0" t="n">
        <v>1</v>
      </c>
      <c r="BA893" s="0" t="n">
        <v>26.06</v>
      </c>
      <c r="BB893" s="0" t="n">
        <v>1</v>
      </c>
      <c r="BC893" s="0" t="n">
        <v>1</v>
      </c>
      <c r="BH893" s="0" t="n">
        <v>0</v>
      </c>
      <c r="BI893" s="0" t="n">
        <v>4</v>
      </c>
      <c r="BJ893" s="0" t="s">
        <v>366</v>
      </c>
      <c r="BM893" s="0" t="n">
        <v>791</v>
      </c>
      <c r="BN893" s="0" t="n">
        <v>0</v>
      </c>
      <c r="BO893" s="0" t="s">
        <v>364</v>
      </c>
      <c r="BP893" s="0" t="n">
        <v>1</v>
      </c>
      <c r="BQ893" s="0" t="n">
        <v>140</v>
      </c>
      <c r="BR893" s="0" t="n">
        <v>0</v>
      </c>
      <c r="BS893" s="0" t="n">
        <v>26.06</v>
      </c>
      <c r="BT893" s="0" t="n">
        <v>1</v>
      </c>
      <c r="BU893" s="0" t="n">
        <v>1</v>
      </c>
      <c r="BV893" s="0" t="n">
        <v>1</v>
      </c>
      <c r="BW893" s="0" t="n">
        <v>1</v>
      </c>
      <c r="BX893" s="0" t="n">
        <v>1</v>
      </c>
      <c r="BZ893" s="0" t="n">
        <v>90</v>
      </c>
      <c r="CA893" s="0" t="n">
        <v>41</v>
      </c>
      <c r="CE893" s="0" t="n">
        <v>30</v>
      </c>
      <c r="CF893" s="0" t="n">
        <v>0</v>
      </c>
      <c r="CG893" s="0" t="n">
        <v>0</v>
      </c>
      <c r="CM893" s="0" t="n">
        <v>0</v>
      </c>
      <c r="CN893" s="0" t="s">
        <v>153</v>
      </c>
      <c r="CO893" s="0" t="n">
        <v>0</v>
      </c>
      <c r="CP893" s="0" t="n">
        <f aca="false">(P893+Q893+S893)</f>
        <v>6.78</v>
      </c>
      <c r="CQ893" s="0" t="n">
        <f aca="false">ROUND((ROUND((AC893*AW893*1),2)*BC893),2)</f>
        <v>0</v>
      </c>
      <c r="CR893" s="0" t="n">
        <f aca="false">(ROUND((ROUND((((ET893*1.2))*AV893*1),2)*BB893),2)+ROUND((ROUND(((AE893-((EU893*1.2)))*AV893*1),2)*BS893),2))</f>
        <v>0</v>
      </c>
      <c r="CS893" s="0" t="n">
        <f aca="false">ROUND((ROUND((AE893*AV893*1),2)*BS893),2)</f>
        <v>0</v>
      </c>
      <c r="CT893" s="0" t="n">
        <f aca="false">ROUND((ROUND((AF893*AV893*1),2)*BA893),2)</f>
        <v>678.34</v>
      </c>
      <c r="CU893" s="0" t="n">
        <f aca="false">AG893</f>
        <v>0</v>
      </c>
      <c r="CV893" s="0" t="n">
        <f aca="false">(AH893*AV893)</f>
        <v>1.404</v>
      </c>
      <c r="CW893" s="0" t="n">
        <f aca="false">AI893</f>
        <v>0</v>
      </c>
      <c r="CX893" s="0" t="n">
        <f aca="false">AJ893</f>
        <v>0</v>
      </c>
      <c r="CY893" s="0" t="n">
        <f aca="false">S893*(BZ893/100)</f>
        <v>6.102</v>
      </c>
      <c r="CZ893" s="0" t="n">
        <f aca="false">S893*(CA893/100)</f>
        <v>2.7798</v>
      </c>
      <c r="DE893" s="0" t="s">
        <v>154</v>
      </c>
      <c r="DF893" s="0" t="s">
        <v>154</v>
      </c>
      <c r="DG893" s="0" t="s">
        <v>154</v>
      </c>
      <c r="DI893" s="0" t="s">
        <v>154</v>
      </c>
      <c r="DJ893" s="0" t="s">
        <v>154</v>
      </c>
      <c r="DN893" s="0" t="n">
        <v>112</v>
      </c>
      <c r="DO893" s="0" t="n">
        <v>70</v>
      </c>
      <c r="DP893" s="0" t="n">
        <v>1</v>
      </c>
      <c r="DQ893" s="0" t="n">
        <v>1</v>
      </c>
      <c r="DU893" s="0" t="n">
        <v>1013</v>
      </c>
      <c r="DV893" s="0" t="s">
        <v>365</v>
      </c>
      <c r="DW893" s="0" t="s">
        <v>365</v>
      </c>
      <c r="DX893" s="0" t="n">
        <v>1</v>
      </c>
      <c r="EE893" s="0" t="n">
        <v>53019883</v>
      </c>
      <c r="EF893" s="0" t="n">
        <v>140</v>
      </c>
      <c r="EG893" s="0" t="s">
        <v>188</v>
      </c>
      <c r="EH893" s="0" t="n">
        <v>0</v>
      </c>
      <c r="EJ893" s="0" t="n">
        <v>4</v>
      </c>
      <c r="EK893" s="0" t="n">
        <v>791</v>
      </c>
      <c r="EL893" s="0" t="s">
        <v>367</v>
      </c>
      <c r="EM893" s="0" t="s">
        <v>368</v>
      </c>
      <c r="EO893" s="0" t="s">
        <v>155</v>
      </c>
      <c r="EQ893" s="0" t="n">
        <v>0</v>
      </c>
      <c r="ER893" s="0" t="n">
        <v>21.69</v>
      </c>
      <c r="ES893" s="0" t="n">
        <v>0</v>
      </c>
      <c r="ET893" s="0" t="n">
        <v>0</v>
      </c>
      <c r="EU893" s="0" t="n">
        <v>0</v>
      </c>
      <c r="EV893" s="0" t="n">
        <v>21.69</v>
      </c>
      <c r="EW893" s="0" t="n">
        <v>1.17</v>
      </c>
      <c r="EX893" s="0" t="n">
        <v>0</v>
      </c>
      <c r="EY893" s="0" t="n">
        <v>0</v>
      </c>
      <c r="FQ893" s="0" t="n">
        <v>0</v>
      </c>
      <c r="FR893" s="0" t="n">
        <f aca="false">ROUND(IF(AND(BH893=3,BI893=3),P893,0),2)</f>
        <v>0</v>
      </c>
      <c r="FS893" s="0" t="n">
        <v>0</v>
      </c>
      <c r="FX893" s="0" t="n">
        <v>112</v>
      </c>
      <c r="FY893" s="0" t="n">
        <v>70</v>
      </c>
      <c r="GD893" s="0" t="n">
        <v>0</v>
      </c>
      <c r="GF893" s="0" t="n">
        <v>-437121360</v>
      </c>
      <c r="GG893" s="0" t="n">
        <v>2</v>
      </c>
      <c r="GH893" s="0" t="n">
        <v>1</v>
      </c>
      <c r="GI893" s="0" t="n">
        <v>2</v>
      </c>
      <c r="GJ893" s="0" t="n">
        <v>0</v>
      </c>
      <c r="GK893" s="0" t="n">
        <f aca="false">ROUND(R893*(R12)/100,2)</f>
        <v>0</v>
      </c>
      <c r="GL893" s="0" t="n">
        <f aca="false">ROUND(IF(AND(BH893=3,BI893=3,FS893&lt;&gt;0),P893,0),2)</f>
        <v>0</v>
      </c>
      <c r="GM893" s="0" t="n">
        <f aca="false">ROUND(O893+X893+Y893+GK893,2)+GX893</f>
        <v>15.66</v>
      </c>
      <c r="GN893" s="0" t="n">
        <f aca="false">IF(OR(BI893=0,BI893=1),ROUND(O893+X893+Y893+GK893,2),0)</f>
        <v>0</v>
      </c>
      <c r="GO893" s="0" t="n">
        <f aca="false">IF(BI893=2,ROUND(O893+X893+Y893+GK893,2),0)</f>
        <v>0</v>
      </c>
      <c r="GP893" s="0" t="n">
        <f aca="false">IF(BI893=4,ROUND(O893+X893+Y893+GK893,2)+GX893,0)</f>
        <v>15.66</v>
      </c>
      <c r="GR893" s="0" t="n">
        <v>0</v>
      </c>
      <c r="GS893" s="0" t="n">
        <v>3</v>
      </c>
      <c r="GT893" s="0" t="n">
        <v>0</v>
      </c>
      <c r="GV893" s="0" t="n">
        <f aca="false">ROUND((GT893),6)</f>
        <v>0</v>
      </c>
      <c r="GW893" s="0" t="n">
        <v>1</v>
      </c>
      <c r="GX893" s="0" t="n">
        <f aca="false">ROUND(HC893*I893,2)</f>
        <v>0</v>
      </c>
      <c r="HA893" s="0" t="n">
        <v>0</v>
      </c>
      <c r="HB893" s="0" t="n">
        <v>0</v>
      </c>
      <c r="HC893" s="0" t="n">
        <f aca="false">GV893*GW893</f>
        <v>0</v>
      </c>
      <c r="IK893" s="0" t="n">
        <v>0</v>
      </c>
    </row>
    <row r="895" customFormat="false" ht="12.75" hidden="false" customHeight="false" outlineLevel="0" collapsed="false">
      <c r="A895" s="64" t="n">
        <v>51</v>
      </c>
      <c r="B895" s="64" t="n">
        <f aca="false">B885</f>
        <v>0</v>
      </c>
      <c r="C895" s="64" t="n">
        <f aca="false">A885</f>
        <v>4</v>
      </c>
      <c r="D895" s="64" t="n">
        <f aca="false">ROW(A885)</f>
        <v>885</v>
      </c>
      <c r="E895" s="64"/>
      <c r="F895" s="64" t="str">
        <f aca="false">IF(F885&lt;&gt;"",F885,"")</f>
        <v>Новый раздел</v>
      </c>
      <c r="G895" s="64" t="str">
        <f aca="false">IF(G885&lt;&gt;"",G885,"")</f>
        <v>Монтажные работы</v>
      </c>
      <c r="H895" s="64" t="n">
        <v>0</v>
      </c>
      <c r="I895" s="64"/>
      <c r="J895" s="64"/>
      <c r="K895" s="64"/>
      <c r="L895" s="64"/>
      <c r="M895" s="64"/>
      <c r="N895" s="64"/>
      <c r="O895" s="64" t="n">
        <f aca="false">ROUND(AB895,2)</f>
        <v>18790.62</v>
      </c>
      <c r="P895" s="64" t="n">
        <f aca="false">ROUND(AC895,2)</f>
        <v>259.23</v>
      </c>
      <c r="Q895" s="64" t="n">
        <f aca="false">ROUND(AD895,2)</f>
        <v>383.2</v>
      </c>
      <c r="R895" s="64" t="n">
        <f aca="false">ROUND(AE895,2)</f>
        <v>202.48</v>
      </c>
      <c r="S895" s="64" t="n">
        <f aca="false">ROUND(AF895,2)</f>
        <v>18148.19</v>
      </c>
      <c r="T895" s="64" t="n">
        <f aca="false">ROUND(AG895,2)</f>
        <v>0</v>
      </c>
      <c r="U895" s="64" t="n">
        <f aca="false">AH895</f>
        <v>39.980124</v>
      </c>
      <c r="V895" s="64" t="n">
        <f aca="false">AI895</f>
        <v>0</v>
      </c>
      <c r="W895" s="64" t="n">
        <f aca="false">ROUND(AJ895,2)</f>
        <v>0</v>
      </c>
      <c r="X895" s="64" t="n">
        <f aca="false">ROUND(AK895,2)</f>
        <v>13974.98</v>
      </c>
      <c r="Y895" s="64" t="n">
        <f aca="false">ROUND(AL895,2)</f>
        <v>7440.77</v>
      </c>
      <c r="Z895" s="64"/>
      <c r="AA895" s="64"/>
      <c r="AB895" s="64" t="n">
        <f aca="false">ROUND(SUMIF(AA889:AA893,"=52687306",O889:O893),2)</f>
        <v>18790.62</v>
      </c>
      <c r="AC895" s="64" t="n">
        <f aca="false">ROUND(SUMIF(AA889:AA893,"=52687306",P889:P893),2)</f>
        <v>259.23</v>
      </c>
      <c r="AD895" s="64" t="n">
        <f aca="false">ROUND(SUMIF(AA889:AA893,"=52687306",Q889:Q893),2)</f>
        <v>383.2</v>
      </c>
      <c r="AE895" s="64" t="n">
        <f aca="false">ROUND(SUMIF(AA889:AA893,"=52687306",R889:R893),2)</f>
        <v>202.48</v>
      </c>
      <c r="AF895" s="64" t="n">
        <f aca="false">ROUND(SUMIF(AA889:AA893,"=52687306",S889:S893),2)</f>
        <v>18148.19</v>
      </c>
      <c r="AG895" s="64" t="n">
        <f aca="false">ROUND(SUMIF(AA889:AA893,"=52687306",T889:T893),2)</f>
        <v>0</v>
      </c>
      <c r="AH895" s="64" t="n">
        <f aca="false">SUMIF(AA889:AA893,"=52687306",U889:U893)</f>
        <v>39.980124</v>
      </c>
      <c r="AI895" s="64" t="n">
        <f aca="false">SUMIF(AA889:AA893,"=52687306",V889:V893)</f>
        <v>0</v>
      </c>
      <c r="AJ895" s="64" t="n">
        <f aca="false">ROUND(SUMIF(AA889:AA893,"=52687306",W889:W893),2)</f>
        <v>0</v>
      </c>
      <c r="AK895" s="64" t="n">
        <f aca="false">ROUND(SUMIF(AA889:AA893,"=52687306",X889:X893),2)</f>
        <v>13974.98</v>
      </c>
      <c r="AL895" s="64" t="n">
        <f aca="false">ROUND(SUMIF(AA889:AA893,"=52687306",Y889:Y893),2)</f>
        <v>7440.77</v>
      </c>
      <c r="AM895" s="64"/>
      <c r="AN895" s="64"/>
      <c r="AO895" s="64" t="n">
        <f aca="false">ROUND(BX895,2)</f>
        <v>0</v>
      </c>
      <c r="AP895" s="64" t="n">
        <f aca="false">ROUND(BY895,2)</f>
        <v>0</v>
      </c>
      <c r="AQ895" s="64" t="n">
        <f aca="false">ROUND(BZ895,2)</f>
        <v>0</v>
      </c>
      <c r="AR895" s="64" t="n">
        <f aca="false">ROUND(CA895,2)</f>
        <v>40524.26</v>
      </c>
      <c r="AS895" s="64" t="n">
        <f aca="false">ROUND(CB895,2)</f>
        <v>0</v>
      </c>
      <c r="AT895" s="64" t="n">
        <f aca="false">ROUND(CC895,2)</f>
        <v>40508.6</v>
      </c>
      <c r="AU895" s="64" t="n">
        <f aca="false">ROUND(CD895,2)</f>
        <v>15.66</v>
      </c>
      <c r="AV895" s="64" t="n">
        <f aca="false">ROUND(CE895,2)</f>
        <v>259.23</v>
      </c>
      <c r="AW895" s="64" t="n">
        <f aca="false">ROUND(CF895,2)</f>
        <v>259.23</v>
      </c>
      <c r="AX895" s="64" t="n">
        <f aca="false">ROUND(CG895,2)</f>
        <v>0</v>
      </c>
      <c r="AY895" s="64" t="n">
        <f aca="false">ROUND(CH895,2)</f>
        <v>259.23</v>
      </c>
      <c r="AZ895" s="64" t="n">
        <f aca="false">ROUND(CI895,2)</f>
        <v>0</v>
      </c>
      <c r="BA895" s="64" t="n">
        <f aca="false">ROUND(CJ895,2)</f>
        <v>0</v>
      </c>
      <c r="BB895" s="64" t="n">
        <f aca="false">ROUND(CK895,2)</f>
        <v>0</v>
      </c>
      <c r="BC895" s="64" t="n">
        <f aca="false">ROUND(CL895,2)</f>
        <v>0</v>
      </c>
      <c r="BD895" s="64" t="n">
        <f aca="false">ROUND(CM895,2)</f>
        <v>0</v>
      </c>
      <c r="BE895" s="64"/>
      <c r="BF895" s="64"/>
      <c r="BG895" s="64"/>
      <c r="BH895" s="64"/>
      <c r="BI895" s="64"/>
      <c r="BJ895" s="64"/>
      <c r="BK895" s="64"/>
      <c r="BL895" s="64"/>
      <c r="BM895" s="64"/>
      <c r="BN895" s="64"/>
      <c r="BO895" s="64"/>
      <c r="BP895" s="64"/>
      <c r="BQ895" s="64"/>
      <c r="BR895" s="64"/>
      <c r="BS895" s="64"/>
      <c r="BT895" s="64"/>
      <c r="BU895" s="64"/>
      <c r="BV895" s="64"/>
      <c r="BW895" s="64"/>
      <c r="BX895" s="64" t="n">
        <f aca="false">ROUND(SUMIF(AA889:AA893,"=52687306",FQ889:FQ893),2)</f>
        <v>0</v>
      </c>
      <c r="BY895" s="64" t="n">
        <f aca="false">ROUND(SUMIF(AA889:AA893,"=52687306",FR889:FR893),2)</f>
        <v>0</v>
      </c>
      <c r="BZ895" s="64" t="n">
        <f aca="false">ROUND(SUMIF(AA889:AA893,"=52687306",GL889:GL893),2)</f>
        <v>0</v>
      </c>
      <c r="CA895" s="64" t="n">
        <f aca="false">ROUND(SUMIF(AA889:AA893,"=52687306",GM889:GM893),2)</f>
        <v>40524.26</v>
      </c>
      <c r="CB895" s="64" t="n">
        <f aca="false">ROUND(SUMIF(AA889:AA893,"=52687306",GN889:GN893),2)</f>
        <v>0</v>
      </c>
      <c r="CC895" s="64" t="n">
        <f aca="false">ROUND(SUMIF(AA889:AA893,"=52687306",GO889:GO893),2)</f>
        <v>40508.6</v>
      </c>
      <c r="CD895" s="64" t="n">
        <f aca="false">ROUND(SUMIF(AA889:AA893,"=52687306",GP889:GP893),2)</f>
        <v>15.66</v>
      </c>
      <c r="CE895" s="64" t="n">
        <f aca="false">AC895-BX895</f>
        <v>259.23</v>
      </c>
      <c r="CF895" s="64" t="n">
        <f aca="false">AC895-BY895</f>
        <v>259.23</v>
      </c>
      <c r="CG895" s="64" t="n">
        <f aca="false">BX895-BZ895</f>
        <v>0</v>
      </c>
      <c r="CH895" s="64" t="n">
        <f aca="false">AC895-BX895-BY895+BZ895</f>
        <v>259.23</v>
      </c>
      <c r="CI895" s="64" t="n">
        <f aca="false">BY895-BZ895</f>
        <v>0</v>
      </c>
      <c r="CJ895" s="64" t="n">
        <f aca="false">ROUND(SUMIF(AA889:AA893,"=52687306",GX889:GX893),2)</f>
        <v>0</v>
      </c>
      <c r="CK895" s="64" t="n">
        <f aca="false">ROUND(SUMIF(AA889:AA893,"=52687306",GY889:GY893),2)</f>
        <v>0</v>
      </c>
      <c r="CL895" s="64" t="n">
        <f aca="false">ROUND(SUMIF(AA889:AA893,"=52687306",GZ889:GZ893),2)</f>
        <v>0</v>
      </c>
      <c r="CM895" s="64" t="n">
        <f aca="false">ROUND(SUMIF(AA889:AA893,"=52687306",HD889:HD893),2)</f>
        <v>0</v>
      </c>
      <c r="CN895" s="64"/>
      <c r="CO895" s="64"/>
      <c r="CP895" s="64"/>
      <c r="CQ895" s="64"/>
      <c r="CR895" s="64"/>
      <c r="CS895" s="64"/>
      <c r="CT895" s="64"/>
      <c r="CU895" s="64"/>
      <c r="CV895" s="64"/>
      <c r="CW895" s="64"/>
      <c r="CX895" s="64"/>
      <c r="CY895" s="64"/>
      <c r="CZ895" s="64"/>
      <c r="DA895" s="64"/>
      <c r="DB895" s="64"/>
      <c r="DC895" s="64"/>
      <c r="DD895" s="64"/>
      <c r="DE895" s="64"/>
      <c r="DF895" s="64"/>
      <c r="DG895" s="65"/>
      <c r="DH895" s="65"/>
      <c r="DI895" s="65"/>
      <c r="DJ895" s="65"/>
      <c r="DK895" s="65"/>
      <c r="DL895" s="65"/>
      <c r="DM895" s="65"/>
      <c r="DN895" s="65"/>
      <c r="DO895" s="65"/>
      <c r="DP895" s="65"/>
      <c r="DQ895" s="65"/>
      <c r="DR895" s="65"/>
      <c r="DS895" s="65"/>
      <c r="DT895" s="65"/>
      <c r="DU895" s="65"/>
      <c r="DV895" s="65"/>
      <c r="DW895" s="65"/>
      <c r="DX895" s="65"/>
      <c r="DY895" s="65"/>
      <c r="DZ895" s="65"/>
      <c r="EA895" s="65"/>
      <c r="EB895" s="65"/>
      <c r="EC895" s="65"/>
      <c r="ED895" s="65"/>
      <c r="EE895" s="65"/>
      <c r="EF895" s="65"/>
      <c r="EG895" s="65"/>
      <c r="EH895" s="65"/>
      <c r="EI895" s="65"/>
      <c r="EJ895" s="65"/>
      <c r="EK895" s="65"/>
      <c r="EL895" s="65"/>
      <c r="EM895" s="65"/>
      <c r="EN895" s="65"/>
      <c r="EO895" s="65"/>
      <c r="EP895" s="65"/>
      <c r="EQ895" s="65"/>
      <c r="ER895" s="65"/>
      <c r="ES895" s="65"/>
      <c r="ET895" s="65"/>
      <c r="EU895" s="65"/>
      <c r="EV895" s="65"/>
      <c r="EW895" s="65"/>
      <c r="EX895" s="65"/>
      <c r="EY895" s="65"/>
      <c r="EZ895" s="65"/>
      <c r="FA895" s="65"/>
      <c r="FB895" s="65"/>
      <c r="FC895" s="65"/>
      <c r="FD895" s="65"/>
      <c r="FE895" s="65"/>
      <c r="FF895" s="65"/>
      <c r="FG895" s="65"/>
      <c r="FH895" s="65"/>
      <c r="FI895" s="65"/>
      <c r="FJ895" s="65"/>
      <c r="FK895" s="65"/>
      <c r="FL895" s="65"/>
      <c r="FM895" s="65"/>
      <c r="FN895" s="65"/>
      <c r="FO895" s="65"/>
      <c r="FP895" s="65"/>
      <c r="FQ895" s="65"/>
      <c r="FR895" s="65"/>
      <c r="FS895" s="65"/>
      <c r="FT895" s="65"/>
      <c r="FU895" s="65"/>
      <c r="FV895" s="65"/>
      <c r="FW895" s="65"/>
      <c r="FX895" s="65"/>
      <c r="FY895" s="65"/>
      <c r="FZ895" s="65"/>
      <c r="GA895" s="65"/>
      <c r="GB895" s="65"/>
      <c r="GC895" s="65"/>
      <c r="GD895" s="65"/>
      <c r="GE895" s="65"/>
      <c r="GF895" s="65"/>
      <c r="GG895" s="65"/>
      <c r="GH895" s="65"/>
      <c r="GI895" s="65"/>
      <c r="GJ895" s="65"/>
      <c r="GK895" s="65"/>
      <c r="GL895" s="65"/>
      <c r="GM895" s="65"/>
      <c r="GN895" s="65"/>
      <c r="GO895" s="65"/>
      <c r="GP895" s="65"/>
      <c r="GQ895" s="65"/>
      <c r="GR895" s="65"/>
      <c r="GS895" s="65"/>
      <c r="GT895" s="65"/>
      <c r="GU895" s="65"/>
      <c r="GV895" s="65"/>
      <c r="GW895" s="65"/>
      <c r="GX895" s="65" t="n">
        <v>0</v>
      </c>
    </row>
    <row r="897" customFormat="false" ht="12.75" hidden="false" customHeight="false" outlineLevel="0" collapsed="false">
      <c r="A897" s="66" t="n">
        <v>50</v>
      </c>
      <c r="B897" s="66" t="n">
        <v>0</v>
      </c>
      <c r="C897" s="66" t="n">
        <v>0</v>
      </c>
      <c r="D897" s="66" t="n">
        <v>1</v>
      </c>
      <c r="E897" s="66" t="n">
        <v>201</v>
      </c>
      <c r="F897" s="66" t="n">
        <f aca="false">ROUND(Source!O895,O897)</f>
        <v>18790.62</v>
      </c>
      <c r="G897" s="66" t="s">
        <v>98</v>
      </c>
      <c r="H897" s="66" t="s">
        <v>99</v>
      </c>
      <c r="I897" s="66"/>
      <c r="J897" s="66"/>
      <c r="K897" s="66" t="n">
        <v>-201</v>
      </c>
      <c r="L897" s="66" t="n">
        <v>1</v>
      </c>
      <c r="M897" s="66" t="n">
        <v>3</v>
      </c>
      <c r="N897" s="66"/>
      <c r="O897" s="66" t="n">
        <v>2</v>
      </c>
      <c r="P897" s="66"/>
      <c r="Q897" s="66"/>
      <c r="R897" s="66"/>
      <c r="S897" s="66"/>
      <c r="T897" s="66"/>
      <c r="U897" s="66"/>
      <c r="V897" s="66"/>
      <c r="W897" s="66" t="n">
        <v>18790.62</v>
      </c>
      <c r="X897" s="66" t="n">
        <v>1</v>
      </c>
      <c r="Y897" s="66" t="n">
        <v>18790.62</v>
      </c>
      <c r="Z897" s="66"/>
      <c r="AA897" s="66"/>
      <c r="AB897" s="66"/>
    </row>
    <row r="898" customFormat="false" ht="12.75" hidden="false" customHeight="false" outlineLevel="0" collapsed="false">
      <c r="A898" s="66" t="n">
        <v>50</v>
      </c>
      <c r="B898" s="66" t="n">
        <v>0</v>
      </c>
      <c r="C898" s="66" t="n">
        <v>0</v>
      </c>
      <c r="D898" s="66" t="n">
        <v>1</v>
      </c>
      <c r="E898" s="66" t="n">
        <v>202</v>
      </c>
      <c r="F898" s="66" t="n">
        <f aca="false">ROUND(Source!P895,O898)</f>
        <v>259.23</v>
      </c>
      <c r="G898" s="66" t="s">
        <v>100</v>
      </c>
      <c r="H898" s="66" t="s">
        <v>101</v>
      </c>
      <c r="I898" s="66"/>
      <c r="J898" s="66"/>
      <c r="K898" s="66" t="n">
        <v>-202</v>
      </c>
      <c r="L898" s="66" t="n">
        <v>2</v>
      </c>
      <c r="M898" s="66" t="n">
        <v>3</v>
      </c>
      <c r="N898" s="66"/>
      <c r="O898" s="66" t="n">
        <v>2</v>
      </c>
      <c r="P898" s="66"/>
      <c r="Q898" s="66"/>
      <c r="R898" s="66"/>
      <c r="S898" s="66"/>
      <c r="T898" s="66"/>
      <c r="U898" s="66"/>
      <c r="V898" s="66"/>
      <c r="W898" s="66" t="n">
        <v>259.23</v>
      </c>
      <c r="X898" s="66" t="n">
        <v>1</v>
      </c>
      <c r="Y898" s="66" t="n">
        <v>259.23</v>
      </c>
      <c r="Z898" s="66"/>
      <c r="AA898" s="66"/>
      <c r="AB898" s="66"/>
    </row>
    <row r="899" customFormat="false" ht="12.75" hidden="false" customHeight="false" outlineLevel="0" collapsed="false">
      <c r="A899" s="66" t="n">
        <v>50</v>
      </c>
      <c r="B899" s="66" t="n">
        <v>0</v>
      </c>
      <c r="C899" s="66" t="n">
        <v>0</v>
      </c>
      <c r="D899" s="66" t="n">
        <v>1</v>
      </c>
      <c r="E899" s="66" t="n">
        <v>222</v>
      </c>
      <c r="F899" s="66" t="n">
        <f aca="false">ROUND(Source!AO895,O899)</f>
        <v>0</v>
      </c>
      <c r="G899" s="66" t="s">
        <v>102</v>
      </c>
      <c r="H899" s="66" t="s">
        <v>103</v>
      </c>
      <c r="I899" s="66"/>
      <c r="J899" s="66"/>
      <c r="K899" s="66" t="n">
        <v>-222</v>
      </c>
      <c r="L899" s="66" t="n">
        <v>3</v>
      </c>
      <c r="M899" s="66" t="n">
        <v>3</v>
      </c>
      <c r="N899" s="66"/>
      <c r="O899" s="66" t="n">
        <v>2</v>
      </c>
      <c r="P899" s="66"/>
      <c r="Q899" s="66"/>
      <c r="R899" s="66"/>
      <c r="S899" s="66"/>
      <c r="T899" s="66"/>
      <c r="U899" s="66"/>
      <c r="V899" s="66"/>
      <c r="W899" s="66" t="n">
        <v>0</v>
      </c>
      <c r="X899" s="66" t="n">
        <v>1</v>
      </c>
      <c r="Y899" s="66" t="n">
        <v>0</v>
      </c>
      <c r="Z899" s="66"/>
      <c r="AA899" s="66"/>
      <c r="AB899" s="66"/>
    </row>
    <row r="900" customFormat="false" ht="12.75" hidden="false" customHeight="false" outlineLevel="0" collapsed="false">
      <c r="A900" s="66" t="n">
        <v>50</v>
      </c>
      <c r="B900" s="66" t="n">
        <v>0</v>
      </c>
      <c r="C900" s="66" t="n">
        <v>0</v>
      </c>
      <c r="D900" s="66" t="n">
        <v>1</v>
      </c>
      <c r="E900" s="66" t="n">
        <v>225</v>
      </c>
      <c r="F900" s="66" t="n">
        <f aca="false">ROUND(Source!AV895,O900)</f>
        <v>259.23</v>
      </c>
      <c r="G900" s="66" t="s">
        <v>104</v>
      </c>
      <c r="H900" s="66" t="s">
        <v>105</v>
      </c>
      <c r="I900" s="66"/>
      <c r="J900" s="66"/>
      <c r="K900" s="66" t="n">
        <v>-225</v>
      </c>
      <c r="L900" s="66" t="n">
        <v>4</v>
      </c>
      <c r="M900" s="66" t="n">
        <v>3</v>
      </c>
      <c r="N900" s="66"/>
      <c r="O900" s="66" t="n">
        <v>2</v>
      </c>
      <c r="P900" s="66"/>
      <c r="Q900" s="66"/>
      <c r="R900" s="66"/>
      <c r="S900" s="66"/>
      <c r="T900" s="66"/>
      <c r="U900" s="66"/>
      <c r="V900" s="66"/>
      <c r="W900" s="66" t="n">
        <v>259.23</v>
      </c>
      <c r="X900" s="66" t="n">
        <v>1</v>
      </c>
      <c r="Y900" s="66" t="n">
        <v>259.23</v>
      </c>
      <c r="Z900" s="66"/>
      <c r="AA900" s="66"/>
      <c r="AB900" s="66"/>
    </row>
    <row r="901" customFormat="false" ht="12.75" hidden="false" customHeight="false" outlineLevel="0" collapsed="false">
      <c r="A901" s="66" t="n">
        <v>50</v>
      </c>
      <c r="B901" s="66" t="n">
        <v>0</v>
      </c>
      <c r="C901" s="66" t="n">
        <v>0</v>
      </c>
      <c r="D901" s="66" t="n">
        <v>1</v>
      </c>
      <c r="E901" s="66" t="n">
        <v>226</v>
      </c>
      <c r="F901" s="66" t="n">
        <f aca="false">ROUND(Source!AW895,O901)</f>
        <v>259.23</v>
      </c>
      <c r="G901" s="66" t="s">
        <v>106</v>
      </c>
      <c r="H901" s="66" t="s">
        <v>107</v>
      </c>
      <c r="I901" s="66"/>
      <c r="J901" s="66"/>
      <c r="K901" s="66" t="n">
        <v>-226</v>
      </c>
      <c r="L901" s="66" t="n">
        <v>5</v>
      </c>
      <c r="M901" s="66" t="n">
        <v>3</v>
      </c>
      <c r="N901" s="66"/>
      <c r="O901" s="66" t="n">
        <v>2</v>
      </c>
      <c r="P901" s="66"/>
      <c r="Q901" s="66"/>
      <c r="R901" s="66"/>
      <c r="S901" s="66"/>
      <c r="T901" s="66"/>
      <c r="U901" s="66"/>
      <c r="V901" s="66"/>
      <c r="W901" s="66" t="n">
        <v>259.23</v>
      </c>
      <c r="X901" s="66" t="n">
        <v>1</v>
      </c>
      <c r="Y901" s="66" t="n">
        <v>259.23</v>
      </c>
      <c r="Z901" s="66"/>
      <c r="AA901" s="66"/>
      <c r="AB901" s="66"/>
    </row>
    <row r="902" customFormat="false" ht="12.75" hidden="false" customHeight="false" outlineLevel="0" collapsed="false">
      <c r="A902" s="66" t="n">
        <v>50</v>
      </c>
      <c r="B902" s="66" t="n">
        <v>0</v>
      </c>
      <c r="C902" s="66" t="n">
        <v>0</v>
      </c>
      <c r="D902" s="66" t="n">
        <v>1</v>
      </c>
      <c r="E902" s="66" t="n">
        <v>227</v>
      </c>
      <c r="F902" s="66" t="n">
        <f aca="false">ROUND(Source!AX895,O902)</f>
        <v>0</v>
      </c>
      <c r="G902" s="66" t="s">
        <v>108</v>
      </c>
      <c r="H902" s="66" t="s">
        <v>109</v>
      </c>
      <c r="I902" s="66"/>
      <c r="J902" s="66"/>
      <c r="K902" s="66" t="n">
        <v>-227</v>
      </c>
      <c r="L902" s="66" t="n">
        <v>6</v>
      </c>
      <c r="M902" s="66" t="n">
        <v>3</v>
      </c>
      <c r="N902" s="66"/>
      <c r="O902" s="66" t="n">
        <v>2</v>
      </c>
      <c r="P902" s="66"/>
      <c r="Q902" s="66"/>
      <c r="R902" s="66"/>
      <c r="S902" s="66"/>
      <c r="T902" s="66"/>
      <c r="U902" s="66"/>
      <c r="V902" s="66"/>
      <c r="W902" s="66" t="n">
        <v>0</v>
      </c>
      <c r="X902" s="66" t="n">
        <v>1</v>
      </c>
      <c r="Y902" s="66" t="n">
        <v>0</v>
      </c>
      <c r="Z902" s="66"/>
      <c r="AA902" s="66"/>
      <c r="AB902" s="66"/>
    </row>
    <row r="903" customFormat="false" ht="12.75" hidden="false" customHeight="false" outlineLevel="0" collapsed="false">
      <c r="A903" s="66" t="n">
        <v>50</v>
      </c>
      <c r="B903" s="66" t="n">
        <v>0</v>
      </c>
      <c r="C903" s="66" t="n">
        <v>0</v>
      </c>
      <c r="D903" s="66" t="n">
        <v>1</v>
      </c>
      <c r="E903" s="66" t="n">
        <v>228</v>
      </c>
      <c r="F903" s="66" t="n">
        <f aca="false">ROUND(Source!AY895,O903)</f>
        <v>259.23</v>
      </c>
      <c r="G903" s="66" t="s">
        <v>110</v>
      </c>
      <c r="H903" s="66" t="s">
        <v>111</v>
      </c>
      <c r="I903" s="66"/>
      <c r="J903" s="66"/>
      <c r="K903" s="66" t="n">
        <v>-228</v>
      </c>
      <c r="L903" s="66" t="n">
        <v>7</v>
      </c>
      <c r="M903" s="66" t="n">
        <v>3</v>
      </c>
      <c r="N903" s="66"/>
      <c r="O903" s="66" t="n">
        <v>2</v>
      </c>
      <c r="P903" s="66"/>
      <c r="Q903" s="66"/>
      <c r="R903" s="66"/>
      <c r="S903" s="66"/>
      <c r="T903" s="66"/>
      <c r="U903" s="66"/>
      <c r="V903" s="66"/>
      <c r="W903" s="66" t="n">
        <v>259.23</v>
      </c>
      <c r="X903" s="66" t="n">
        <v>1</v>
      </c>
      <c r="Y903" s="66" t="n">
        <v>259.23</v>
      </c>
      <c r="Z903" s="66"/>
      <c r="AA903" s="66"/>
      <c r="AB903" s="66"/>
    </row>
    <row r="904" customFormat="false" ht="12.75" hidden="false" customHeight="false" outlineLevel="0" collapsed="false">
      <c r="A904" s="66" t="n">
        <v>50</v>
      </c>
      <c r="B904" s="66" t="n">
        <v>0</v>
      </c>
      <c r="C904" s="66" t="n">
        <v>0</v>
      </c>
      <c r="D904" s="66" t="n">
        <v>1</v>
      </c>
      <c r="E904" s="66" t="n">
        <v>216</v>
      </c>
      <c r="F904" s="66" t="n">
        <f aca="false">ROUND(Source!AP895,O904)</f>
        <v>0</v>
      </c>
      <c r="G904" s="66" t="s">
        <v>112</v>
      </c>
      <c r="H904" s="66" t="s">
        <v>113</v>
      </c>
      <c r="I904" s="66"/>
      <c r="J904" s="66"/>
      <c r="K904" s="66" t="n">
        <v>-216</v>
      </c>
      <c r="L904" s="66" t="n">
        <v>8</v>
      </c>
      <c r="M904" s="66" t="n">
        <v>3</v>
      </c>
      <c r="N904" s="66"/>
      <c r="O904" s="66" t="n">
        <v>2</v>
      </c>
      <c r="P904" s="66"/>
      <c r="Q904" s="66"/>
      <c r="R904" s="66"/>
      <c r="S904" s="66"/>
      <c r="T904" s="66"/>
      <c r="U904" s="66"/>
      <c r="V904" s="66"/>
      <c r="W904" s="66" t="n">
        <v>0</v>
      </c>
      <c r="X904" s="66" t="n">
        <v>1</v>
      </c>
      <c r="Y904" s="66" t="n">
        <v>0</v>
      </c>
      <c r="Z904" s="66"/>
      <c r="AA904" s="66"/>
      <c r="AB904" s="66"/>
    </row>
    <row r="905" customFormat="false" ht="12.75" hidden="false" customHeight="false" outlineLevel="0" collapsed="false">
      <c r="A905" s="66" t="n">
        <v>50</v>
      </c>
      <c r="B905" s="66" t="n">
        <v>0</v>
      </c>
      <c r="C905" s="66" t="n">
        <v>0</v>
      </c>
      <c r="D905" s="66" t="n">
        <v>1</v>
      </c>
      <c r="E905" s="66" t="n">
        <v>223</v>
      </c>
      <c r="F905" s="66" t="n">
        <f aca="false">ROUND(Source!AQ895,O905)</f>
        <v>0</v>
      </c>
      <c r="G905" s="66" t="s">
        <v>114</v>
      </c>
      <c r="H905" s="66" t="s">
        <v>115</v>
      </c>
      <c r="I905" s="66"/>
      <c r="J905" s="66"/>
      <c r="K905" s="66" t="n">
        <v>-223</v>
      </c>
      <c r="L905" s="66" t="n">
        <v>9</v>
      </c>
      <c r="M905" s="66" t="n">
        <v>3</v>
      </c>
      <c r="N905" s="66"/>
      <c r="O905" s="66" t="n">
        <v>2</v>
      </c>
      <c r="P905" s="66"/>
      <c r="Q905" s="66"/>
      <c r="R905" s="66"/>
      <c r="S905" s="66"/>
      <c r="T905" s="66"/>
      <c r="U905" s="66"/>
      <c r="V905" s="66"/>
      <c r="W905" s="66" t="n">
        <v>0</v>
      </c>
      <c r="X905" s="66" t="n">
        <v>1</v>
      </c>
      <c r="Y905" s="66" t="n">
        <v>0</v>
      </c>
      <c r="Z905" s="66"/>
      <c r="AA905" s="66"/>
      <c r="AB905" s="66"/>
    </row>
    <row r="906" customFormat="false" ht="12.75" hidden="false" customHeight="false" outlineLevel="0" collapsed="false">
      <c r="A906" s="66" t="n">
        <v>50</v>
      </c>
      <c r="B906" s="66" t="n">
        <v>0</v>
      </c>
      <c r="C906" s="66" t="n">
        <v>0</v>
      </c>
      <c r="D906" s="66" t="n">
        <v>1</v>
      </c>
      <c r="E906" s="66" t="n">
        <v>229</v>
      </c>
      <c r="F906" s="66" t="n">
        <f aca="false">ROUND(Source!AZ895,O906)</f>
        <v>0</v>
      </c>
      <c r="G906" s="66" t="s">
        <v>116</v>
      </c>
      <c r="H906" s="66" t="s">
        <v>117</v>
      </c>
      <c r="I906" s="66"/>
      <c r="J906" s="66"/>
      <c r="K906" s="66" t="n">
        <v>-229</v>
      </c>
      <c r="L906" s="66" t="n">
        <v>10</v>
      </c>
      <c r="M906" s="66" t="n">
        <v>3</v>
      </c>
      <c r="N906" s="66"/>
      <c r="O906" s="66" t="n">
        <v>2</v>
      </c>
      <c r="P906" s="66"/>
      <c r="Q906" s="66"/>
      <c r="R906" s="66"/>
      <c r="S906" s="66"/>
      <c r="T906" s="66"/>
      <c r="U906" s="66"/>
      <c r="V906" s="66"/>
      <c r="W906" s="66" t="n">
        <v>0</v>
      </c>
      <c r="X906" s="66" t="n">
        <v>1</v>
      </c>
      <c r="Y906" s="66" t="n">
        <v>0</v>
      </c>
      <c r="Z906" s="66"/>
      <c r="AA906" s="66"/>
      <c r="AB906" s="66"/>
    </row>
    <row r="907" customFormat="false" ht="12.75" hidden="false" customHeight="false" outlineLevel="0" collapsed="false">
      <c r="A907" s="66" t="n">
        <v>50</v>
      </c>
      <c r="B907" s="66" t="n">
        <v>0</v>
      </c>
      <c r="C907" s="66" t="n">
        <v>0</v>
      </c>
      <c r="D907" s="66" t="n">
        <v>1</v>
      </c>
      <c r="E907" s="66" t="n">
        <v>203</v>
      </c>
      <c r="F907" s="66" t="n">
        <f aca="false">ROUND(Source!Q895,O907)</f>
        <v>383.2</v>
      </c>
      <c r="G907" s="66" t="s">
        <v>118</v>
      </c>
      <c r="H907" s="66" t="s">
        <v>119</v>
      </c>
      <c r="I907" s="66"/>
      <c r="J907" s="66"/>
      <c r="K907" s="66" t="n">
        <v>-203</v>
      </c>
      <c r="L907" s="66" t="n">
        <v>11</v>
      </c>
      <c r="M907" s="66" t="n">
        <v>3</v>
      </c>
      <c r="N907" s="66"/>
      <c r="O907" s="66" t="n">
        <v>2</v>
      </c>
      <c r="P907" s="66"/>
      <c r="Q907" s="66"/>
      <c r="R907" s="66"/>
      <c r="S907" s="66"/>
      <c r="T907" s="66"/>
      <c r="U907" s="66"/>
      <c r="V907" s="66"/>
      <c r="W907" s="66" t="n">
        <v>383.2</v>
      </c>
      <c r="X907" s="66" t="n">
        <v>1</v>
      </c>
      <c r="Y907" s="66" t="n">
        <v>383.2</v>
      </c>
      <c r="Z907" s="66"/>
      <c r="AA907" s="66"/>
      <c r="AB907" s="66"/>
    </row>
    <row r="908" customFormat="false" ht="12.75" hidden="false" customHeight="false" outlineLevel="0" collapsed="false">
      <c r="A908" s="66" t="n">
        <v>50</v>
      </c>
      <c r="B908" s="66" t="n">
        <v>0</v>
      </c>
      <c r="C908" s="66" t="n">
        <v>0</v>
      </c>
      <c r="D908" s="66" t="n">
        <v>1</v>
      </c>
      <c r="E908" s="66" t="n">
        <v>231</v>
      </c>
      <c r="F908" s="66" t="n">
        <f aca="false">ROUND(Source!BB895,O908)</f>
        <v>0</v>
      </c>
      <c r="G908" s="66" t="s">
        <v>120</v>
      </c>
      <c r="H908" s="66" t="s">
        <v>121</v>
      </c>
      <c r="I908" s="66"/>
      <c r="J908" s="66"/>
      <c r="K908" s="66" t="n">
        <v>-231</v>
      </c>
      <c r="L908" s="66" t="n">
        <v>12</v>
      </c>
      <c r="M908" s="66" t="n">
        <v>3</v>
      </c>
      <c r="N908" s="66"/>
      <c r="O908" s="66" t="n">
        <v>2</v>
      </c>
      <c r="P908" s="66"/>
      <c r="Q908" s="66"/>
      <c r="R908" s="66"/>
      <c r="S908" s="66"/>
      <c r="T908" s="66"/>
      <c r="U908" s="66"/>
      <c r="V908" s="66"/>
      <c r="W908" s="66" t="n">
        <v>0</v>
      </c>
      <c r="X908" s="66" t="n">
        <v>1</v>
      </c>
      <c r="Y908" s="66" t="n">
        <v>0</v>
      </c>
      <c r="Z908" s="66"/>
      <c r="AA908" s="66"/>
      <c r="AB908" s="66"/>
    </row>
    <row r="909" customFormat="false" ht="12.75" hidden="false" customHeight="false" outlineLevel="0" collapsed="false">
      <c r="A909" s="66" t="n">
        <v>50</v>
      </c>
      <c r="B909" s="66" t="n">
        <v>0</v>
      </c>
      <c r="C909" s="66" t="n">
        <v>0</v>
      </c>
      <c r="D909" s="66" t="n">
        <v>1</v>
      </c>
      <c r="E909" s="66" t="n">
        <v>204</v>
      </c>
      <c r="F909" s="66" t="n">
        <f aca="false">ROUND(Source!R895,O909)</f>
        <v>202.48</v>
      </c>
      <c r="G909" s="66" t="s">
        <v>122</v>
      </c>
      <c r="H909" s="66" t="s">
        <v>123</v>
      </c>
      <c r="I909" s="66"/>
      <c r="J909" s="66"/>
      <c r="K909" s="66" t="n">
        <v>-204</v>
      </c>
      <c r="L909" s="66" t="n">
        <v>13</v>
      </c>
      <c r="M909" s="66" t="n">
        <v>3</v>
      </c>
      <c r="N909" s="66"/>
      <c r="O909" s="66" t="n">
        <v>2</v>
      </c>
      <c r="P909" s="66"/>
      <c r="Q909" s="66"/>
      <c r="R909" s="66"/>
      <c r="S909" s="66"/>
      <c r="T909" s="66"/>
      <c r="U909" s="66"/>
      <c r="V909" s="66"/>
      <c r="W909" s="66" t="n">
        <v>202.48</v>
      </c>
      <c r="X909" s="66" t="n">
        <v>1</v>
      </c>
      <c r="Y909" s="66" t="n">
        <v>202.48</v>
      </c>
      <c r="Z909" s="66"/>
      <c r="AA909" s="66"/>
      <c r="AB909" s="66"/>
    </row>
    <row r="910" customFormat="false" ht="12.75" hidden="false" customHeight="false" outlineLevel="0" collapsed="false">
      <c r="A910" s="66" t="n">
        <v>50</v>
      </c>
      <c r="B910" s="66" t="n">
        <v>0</v>
      </c>
      <c r="C910" s="66" t="n">
        <v>0</v>
      </c>
      <c r="D910" s="66" t="n">
        <v>1</v>
      </c>
      <c r="E910" s="66" t="n">
        <v>205</v>
      </c>
      <c r="F910" s="66" t="n">
        <f aca="false">ROUND(Source!S895,O910)</f>
        <v>18148.19</v>
      </c>
      <c r="G910" s="66" t="s">
        <v>124</v>
      </c>
      <c r="H910" s="66" t="s">
        <v>125</v>
      </c>
      <c r="I910" s="66"/>
      <c r="J910" s="66"/>
      <c r="K910" s="66" t="n">
        <v>-205</v>
      </c>
      <c r="L910" s="66" t="n">
        <v>14</v>
      </c>
      <c r="M910" s="66" t="n">
        <v>3</v>
      </c>
      <c r="N910" s="66"/>
      <c r="O910" s="66" t="n">
        <v>2</v>
      </c>
      <c r="P910" s="66"/>
      <c r="Q910" s="66"/>
      <c r="R910" s="66"/>
      <c r="S910" s="66"/>
      <c r="T910" s="66"/>
      <c r="U910" s="66"/>
      <c r="V910" s="66"/>
      <c r="W910" s="66" t="n">
        <v>18148.19</v>
      </c>
      <c r="X910" s="66" t="n">
        <v>1</v>
      </c>
      <c r="Y910" s="66" t="n">
        <v>18148.19</v>
      </c>
      <c r="Z910" s="66"/>
      <c r="AA910" s="66"/>
      <c r="AB910" s="66"/>
    </row>
    <row r="911" customFormat="false" ht="12.75" hidden="false" customHeight="false" outlineLevel="0" collapsed="false">
      <c r="A911" s="66" t="n">
        <v>50</v>
      </c>
      <c r="B911" s="66" t="n">
        <v>0</v>
      </c>
      <c r="C911" s="66" t="n">
        <v>0</v>
      </c>
      <c r="D911" s="66" t="n">
        <v>1</v>
      </c>
      <c r="E911" s="66" t="n">
        <v>232</v>
      </c>
      <c r="F911" s="66" t="n">
        <f aca="false">ROUND(Source!BC895,O911)</f>
        <v>0</v>
      </c>
      <c r="G911" s="66" t="s">
        <v>126</v>
      </c>
      <c r="H911" s="66" t="s">
        <v>127</v>
      </c>
      <c r="I911" s="66"/>
      <c r="J911" s="66"/>
      <c r="K911" s="66" t="n">
        <v>-232</v>
      </c>
      <c r="L911" s="66" t="n">
        <v>15</v>
      </c>
      <c r="M911" s="66" t="n">
        <v>3</v>
      </c>
      <c r="N911" s="66"/>
      <c r="O911" s="66" t="n">
        <v>2</v>
      </c>
      <c r="P911" s="66"/>
      <c r="Q911" s="66"/>
      <c r="R911" s="66"/>
      <c r="S911" s="66"/>
      <c r="T911" s="66"/>
      <c r="U911" s="66"/>
      <c r="V911" s="66"/>
      <c r="W911" s="66" t="n">
        <v>0</v>
      </c>
      <c r="X911" s="66" t="n">
        <v>1</v>
      </c>
      <c r="Y911" s="66" t="n">
        <v>0</v>
      </c>
      <c r="Z911" s="66"/>
      <c r="AA911" s="66"/>
      <c r="AB911" s="66"/>
    </row>
    <row r="912" customFormat="false" ht="12.75" hidden="false" customHeight="false" outlineLevel="0" collapsed="false">
      <c r="A912" s="66" t="n">
        <v>50</v>
      </c>
      <c r="B912" s="66" t="n">
        <v>0</v>
      </c>
      <c r="C912" s="66" t="n">
        <v>0</v>
      </c>
      <c r="D912" s="66" t="n">
        <v>1</v>
      </c>
      <c r="E912" s="66" t="n">
        <v>214</v>
      </c>
      <c r="F912" s="66" t="n">
        <f aca="false">ROUND(Source!AS895,O912)</f>
        <v>0</v>
      </c>
      <c r="G912" s="66" t="s">
        <v>128</v>
      </c>
      <c r="H912" s="66" t="s">
        <v>129</v>
      </c>
      <c r="I912" s="66"/>
      <c r="J912" s="66"/>
      <c r="K912" s="66" t="n">
        <v>-214</v>
      </c>
      <c r="L912" s="66" t="n">
        <v>16</v>
      </c>
      <c r="M912" s="66" t="n">
        <v>3</v>
      </c>
      <c r="N912" s="66"/>
      <c r="O912" s="66" t="n">
        <v>2</v>
      </c>
      <c r="P912" s="66"/>
      <c r="Q912" s="66"/>
      <c r="R912" s="66"/>
      <c r="S912" s="66"/>
      <c r="T912" s="66"/>
      <c r="U912" s="66"/>
      <c r="V912" s="66"/>
      <c r="W912" s="66" t="n">
        <v>0</v>
      </c>
      <c r="X912" s="66" t="n">
        <v>1</v>
      </c>
      <c r="Y912" s="66" t="n">
        <v>0</v>
      </c>
      <c r="Z912" s="66"/>
      <c r="AA912" s="66"/>
      <c r="AB912" s="66"/>
    </row>
    <row r="913" customFormat="false" ht="12.75" hidden="false" customHeight="false" outlineLevel="0" collapsed="false">
      <c r="A913" s="66" t="n">
        <v>50</v>
      </c>
      <c r="B913" s="66" t="n">
        <v>0</v>
      </c>
      <c r="C913" s="66" t="n">
        <v>0</v>
      </c>
      <c r="D913" s="66" t="n">
        <v>1</v>
      </c>
      <c r="E913" s="66" t="n">
        <v>215</v>
      </c>
      <c r="F913" s="66" t="n">
        <f aca="false">ROUND(Source!AT895,O913)</f>
        <v>40508.6</v>
      </c>
      <c r="G913" s="66" t="s">
        <v>130</v>
      </c>
      <c r="H913" s="66" t="s">
        <v>131</v>
      </c>
      <c r="I913" s="66"/>
      <c r="J913" s="66"/>
      <c r="K913" s="66" t="n">
        <v>-215</v>
      </c>
      <c r="L913" s="66" t="n">
        <v>17</v>
      </c>
      <c r="M913" s="66" t="n">
        <v>3</v>
      </c>
      <c r="N913" s="66"/>
      <c r="O913" s="66" t="n">
        <v>2</v>
      </c>
      <c r="P913" s="66"/>
      <c r="Q913" s="66"/>
      <c r="R913" s="66"/>
      <c r="S913" s="66"/>
      <c r="T913" s="66"/>
      <c r="U913" s="66"/>
      <c r="V913" s="66"/>
      <c r="W913" s="66" t="n">
        <v>40508.6</v>
      </c>
      <c r="X913" s="66" t="n">
        <v>1</v>
      </c>
      <c r="Y913" s="66" t="n">
        <v>40508.6</v>
      </c>
      <c r="Z913" s="66"/>
      <c r="AA913" s="66"/>
      <c r="AB913" s="66"/>
    </row>
    <row r="914" customFormat="false" ht="12.75" hidden="false" customHeight="false" outlineLevel="0" collapsed="false">
      <c r="A914" s="66" t="n">
        <v>50</v>
      </c>
      <c r="B914" s="66" t="n">
        <v>0</v>
      </c>
      <c r="C914" s="66" t="n">
        <v>0</v>
      </c>
      <c r="D914" s="66" t="n">
        <v>1</v>
      </c>
      <c r="E914" s="66" t="n">
        <v>217</v>
      </c>
      <c r="F914" s="66" t="n">
        <f aca="false">ROUND(Source!AU895,O914)</f>
        <v>15.66</v>
      </c>
      <c r="G914" s="66" t="s">
        <v>132</v>
      </c>
      <c r="H914" s="66" t="s">
        <v>133</v>
      </c>
      <c r="I914" s="66"/>
      <c r="J914" s="66"/>
      <c r="K914" s="66" t="n">
        <v>-217</v>
      </c>
      <c r="L914" s="66" t="n">
        <v>18</v>
      </c>
      <c r="M914" s="66" t="n">
        <v>3</v>
      </c>
      <c r="N914" s="66"/>
      <c r="O914" s="66" t="n">
        <v>2</v>
      </c>
      <c r="P914" s="66"/>
      <c r="Q914" s="66"/>
      <c r="R914" s="66"/>
      <c r="S914" s="66"/>
      <c r="T914" s="66"/>
      <c r="U914" s="66"/>
      <c r="V914" s="66"/>
      <c r="W914" s="66" t="n">
        <v>15.66</v>
      </c>
      <c r="X914" s="66" t="n">
        <v>1</v>
      </c>
      <c r="Y914" s="66" t="n">
        <v>15.66</v>
      </c>
      <c r="Z914" s="66"/>
      <c r="AA914" s="66"/>
      <c r="AB914" s="66"/>
    </row>
    <row r="915" customFormat="false" ht="12.75" hidden="false" customHeight="false" outlineLevel="0" collapsed="false">
      <c r="A915" s="66" t="n">
        <v>50</v>
      </c>
      <c r="B915" s="66" t="n">
        <v>0</v>
      </c>
      <c r="C915" s="66" t="n">
        <v>0</v>
      </c>
      <c r="D915" s="66" t="n">
        <v>1</v>
      </c>
      <c r="E915" s="66" t="n">
        <v>230</v>
      </c>
      <c r="F915" s="66" t="n">
        <f aca="false">ROUND(Source!BA895,O915)</f>
        <v>0</v>
      </c>
      <c r="G915" s="66" t="s">
        <v>134</v>
      </c>
      <c r="H915" s="66" t="s">
        <v>135</v>
      </c>
      <c r="I915" s="66"/>
      <c r="J915" s="66"/>
      <c r="K915" s="66" t="n">
        <v>-230</v>
      </c>
      <c r="L915" s="66" t="n">
        <v>19</v>
      </c>
      <c r="M915" s="66" t="n">
        <v>3</v>
      </c>
      <c r="N915" s="66"/>
      <c r="O915" s="66" t="n">
        <v>2</v>
      </c>
      <c r="P915" s="66"/>
      <c r="Q915" s="66"/>
      <c r="R915" s="66"/>
      <c r="S915" s="66"/>
      <c r="T915" s="66"/>
      <c r="U915" s="66"/>
      <c r="V915" s="66"/>
      <c r="W915" s="66" t="n">
        <v>0</v>
      </c>
      <c r="X915" s="66" t="n">
        <v>1</v>
      </c>
      <c r="Y915" s="66" t="n">
        <v>0</v>
      </c>
      <c r="Z915" s="66"/>
      <c r="AA915" s="66"/>
      <c r="AB915" s="66"/>
    </row>
    <row r="916" customFormat="false" ht="12.75" hidden="false" customHeight="false" outlineLevel="0" collapsed="false">
      <c r="A916" s="66" t="n">
        <v>50</v>
      </c>
      <c r="B916" s="66" t="n">
        <v>0</v>
      </c>
      <c r="C916" s="66" t="n">
        <v>0</v>
      </c>
      <c r="D916" s="66" t="n">
        <v>1</v>
      </c>
      <c r="E916" s="66" t="n">
        <v>206</v>
      </c>
      <c r="F916" s="66" t="n">
        <f aca="false">ROUND(Source!T895,O916)</f>
        <v>0</v>
      </c>
      <c r="G916" s="66" t="s">
        <v>136</v>
      </c>
      <c r="H916" s="66" t="s">
        <v>12</v>
      </c>
      <c r="I916" s="66"/>
      <c r="J916" s="66"/>
      <c r="K916" s="66" t="n">
        <v>-206</v>
      </c>
      <c r="L916" s="66" t="n">
        <v>20</v>
      </c>
      <c r="M916" s="66" t="n">
        <v>3</v>
      </c>
      <c r="N916" s="66"/>
      <c r="O916" s="66" t="n">
        <v>2</v>
      </c>
      <c r="P916" s="66"/>
      <c r="Q916" s="66"/>
      <c r="R916" s="66"/>
      <c r="S916" s="66"/>
      <c r="T916" s="66"/>
      <c r="U916" s="66"/>
      <c r="V916" s="66"/>
      <c r="W916" s="66" t="n">
        <v>0</v>
      </c>
      <c r="X916" s="66" t="n">
        <v>1</v>
      </c>
      <c r="Y916" s="66" t="n">
        <v>0</v>
      </c>
      <c r="Z916" s="66"/>
      <c r="AA916" s="66"/>
      <c r="AB916" s="66"/>
    </row>
    <row r="917" customFormat="false" ht="12.75" hidden="false" customHeight="false" outlineLevel="0" collapsed="false">
      <c r="A917" s="66" t="n">
        <v>50</v>
      </c>
      <c r="B917" s="66" t="n">
        <v>0</v>
      </c>
      <c r="C917" s="66" t="n">
        <v>0</v>
      </c>
      <c r="D917" s="66" t="n">
        <v>1</v>
      </c>
      <c r="E917" s="66" t="n">
        <v>207</v>
      </c>
      <c r="F917" s="66" t="n">
        <f aca="false">Source!U895</f>
        <v>39.980124</v>
      </c>
      <c r="G917" s="66" t="s">
        <v>137</v>
      </c>
      <c r="H917" s="66" t="s">
        <v>138</v>
      </c>
      <c r="I917" s="66"/>
      <c r="J917" s="66"/>
      <c r="K917" s="66" t="n">
        <v>-207</v>
      </c>
      <c r="L917" s="66" t="n">
        <v>21</v>
      </c>
      <c r="M917" s="66" t="n">
        <v>3</v>
      </c>
      <c r="N917" s="66"/>
      <c r="O917" s="66" t="n">
        <v>-1</v>
      </c>
      <c r="P917" s="66"/>
      <c r="Q917" s="66"/>
      <c r="R917" s="66"/>
      <c r="S917" s="66"/>
      <c r="T917" s="66"/>
      <c r="U917" s="66"/>
      <c r="V917" s="66"/>
      <c r="W917" s="66" t="n">
        <v>39.980124</v>
      </c>
      <c r="X917" s="66" t="n">
        <v>1</v>
      </c>
      <c r="Y917" s="66" t="n">
        <v>39.980124</v>
      </c>
      <c r="Z917" s="66"/>
      <c r="AA917" s="66"/>
      <c r="AB917" s="66"/>
    </row>
    <row r="918" customFormat="false" ht="12.75" hidden="false" customHeight="false" outlineLevel="0" collapsed="false">
      <c r="A918" s="66" t="n">
        <v>50</v>
      </c>
      <c r="B918" s="66" t="n">
        <v>0</v>
      </c>
      <c r="C918" s="66" t="n">
        <v>0</v>
      </c>
      <c r="D918" s="66" t="n">
        <v>1</v>
      </c>
      <c r="E918" s="66" t="n">
        <v>208</v>
      </c>
      <c r="F918" s="66" t="n">
        <f aca="false">Source!V895</f>
        <v>0</v>
      </c>
      <c r="G918" s="66" t="s">
        <v>139</v>
      </c>
      <c r="H918" s="66" t="s">
        <v>140</v>
      </c>
      <c r="I918" s="66"/>
      <c r="J918" s="66"/>
      <c r="K918" s="66" t="n">
        <v>-208</v>
      </c>
      <c r="L918" s="66" t="n">
        <v>22</v>
      </c>
      <c r="M918" s="66" t="n">
        <v>3</v>
      </c>
      <c r="N918" s="66"/>
      <c r="O918" s="66" t="n">
        <v>-1</v>
      </c>
      <c r="P918" s="66"/>
      <c r="Q918" s="66"/>
      <c r="R918" s="66"/>
      <c r="S918" s="66"/>
      <c r="T918" s="66"/>
      <c r="U918" s="66"/>
      <c r="V918" s="66"/>
      <c r="W918" s="66" t="n">
        <v>0</v>
      </c>
      <c r="X918" s="66" t="n">
        <v>1</v>
      </c>
      <c r="Y918" s="66" t="n">
        <v>0</v>
      </c>
      <c r="Z918" s="66"/>
      <c r="AA918" s="66"/>
      <c r="AB918" s="66"/>
    </row>
    <row r="919" customFormat="false" ht="12.75" hidden="false" customHeight="false" outlineLevel="0" collapsed="false">
      <c r="A919" s="66" t="n">
        <v>50</v>
      </c>
      <c r="B919" s="66" t="n">
        <v>0</v>
      </c>
      <c r="C919" s="66" t="n">
        <v>0</v>
      </c>
      <c r="D919" s="66" t="n">
        <v>1</v>
      </c>
      <c r="E919" s="66" t="n">
        <v>209</v>
      </c>
      <c r="F919" s="66" t="n">
        <f aca="false">ROUND(Source!W895,O919)</f>
        <v>0</v>
      </c>
      <c r="G919" s="66" t="s">
        <v>141</v>
      </c>
      <c r="H919" s="66" t="s">
        <v>142</v>
      </c>
      <c r="I919" s="66"/>
      <c r="J919" s="66"/>
      <c r="K919" s="66" t="n">
        <v>-209</v>
      </c>
      <c r="L919" s="66" t="n">
        <v>23</v>
      </c>
      <c r="M919" s="66" t="n">
        <v>3</v>
      </c>
      <c r="N919" s="66"/>
      <c r="O919" s="66" t="n">
        <v>2</v>
      </c>
      <c r="P919" s="66"/>
      <c r="Q919" s="66"/>
      <c r="R919" s="66"/>
      <c r="S919" s="66"/>
      <c r="T919" s="66"/>
      <c r="U919" s="66"/>
      <c r="V919" s="66"/>
      <c r="W919" s="66" t="n">
        <v>0</v>
      </c>
      <c r="X919" s="66" t="n">
        <v>1</v>
      </c>
      <c r="Y919" s="66" t="n">
        <v>0</v>
      </c>
      <c r="Z919" s="66"/>
      <c r="AA919" s="66"/>
      <c r="AB919" s="66"/>
    </row>
    <row r="920" customFormat="false" ht="12.75" hidden="false" customHeight="false" outlineLevel="0" collapsed="false">
      <c r="A920" s="66" t="n">
        <v>50</v>
      </c>
      <c r="B920" s="66" t="n">
        <v>0</v>
      </c>
      <c r="C920" s="66" t="n">
        <v>0</v>
      </c>
      <c r="D920" s="66" t="n">
        <v>1</v>
      </c>
      <c r="E920" s="66" t="n">
        <v>233</v>
      </c>
      <c r="F920" s="66" t="n">
        <f aca="false">ROUND(Source!BD895,O920)</f>
        <v>0</v>
      </c>
      <c r="G920" s="66" t="s">
        <v>143</v>
      </c>
      <c r="H920" s="66" t="s">
        <v>144</v>
      </c>
      <c r="I920" s="66"/>
      <c r="J920" s="66"/>
      <c r="K920" s="66" t="n">
        <v>-233</v>
      </c>
      <c r="L920" s="66" t="n">
        <v>24</v>
      </c>
      <c r="M920" s="66" t="n">
        <v>3</v>
      </c>
      <c r="N920" s="66"/>
      <c r="O920" s="66" t="n">
        <v>2</v>
      </c>
      <c r="P920" s="66"/>
      <c r="Q920" s="66"/>
      <c r="R920" s="66"/>
      <c r="S920" s="66"/>
      <c r="T920" s="66"/>
      <c r="U920" s="66"/>
      <c r="V920" s="66"/>
      <c r="W920" s="66" t="n">
        <v>0</v>
      </c>
      <c r="X920" s="66" t="n">
        <v>1</v>
      </c>
      <c r="Y920" s="66" t="n">
        <v>0</v>
      </c>
      <c r="Z920" s="66"/>
      <c r="AA920" s="66"/>
      <c r="AB920" s="66"/>
    </row>
    <row r="921" customFormat="false" ht="12.75" hidden="false" customHeight="false" outlineLevel="0" collapsed="false">
      <c r="A921" s="66" t="n">
        <v>50</v>
      </c>
      <c r="B921" s="66" t="n">
        <v>0</v>
      </c>
      <c r="C921" s="66" t="n">
        <v>0</v>
      </c>
      <c r="D921" s="66" t="n">
        <v>1</v>
      </c>
      <c r="E921" s="66" t="n">
        <v>210</v>
      </c>
      <c r="F921" s="66" t="n">
        <f aca="false">ROUND(Source!X895,O921)</f>
        <v>13974.98</v>
      </c>
      <c r="G921" s="66" t="s">
        <v>145</v>
      </c>
      <c r="H921" s="66" t="s">
        <v>146</v>
      </c>
      <c r="I921" s="66"/>
      <c r="J921" s="66"/>
      <c r="K921" s="66" t="n">
        <v>-210</v>
      </c>
      <c r="L921" s="66" t="n">
        <v>25</v>
      </c>
      <c r="M921" s="66" t="n">
        <v>3</v>
      </c>
      <c r="N921" s="66"/>
      <c r="O921" s="66" t="n">
        <v>2</v>
      </c>
      <c r="P921" s="66"/>
      <c r="Q921" s="66"/>
      <c r="R921" s="66"/>
      <c r="S921" s="66"/>
      <c r="T921" s="66"/>
      <c r="U921" s="66"/>
      <c r="V921" s="66"/>
      <c r="W921" s="66" t="n">
        <v>13974.98</v>
      </c>
      <c r="X921" s="66" t="n">
        <v>1</v>
      </c>
      <c r="Y921" s="66" t="n">
        <v>13974.98</v>
      </c>
      <c r="Z921" s="66"/>
      <c r="AA921" s="66"/>
      <c r="AB921" s="66"/>
    </row>
    <row r="922" customFormat="false" ht="12.75" hidden="false" customHeight="false" outlineLevel="0" collapsed="false">
      <c r="A922" s="66" t="n">
        <v>50</v>
      </c>
      <c r="B922" s="66" t="n">
        <v>0</v>
      </c>
      <c r="C922" s="66" t="n">
        <v>0</v>
      </c>
      <c r="D922" s="66" t="n">
        <v>1</v>
      </c>
      <c r="E922" s="66" t="n">
        <v>211</v>
      </c>
      <c r="F922" s="66" t="n">
        <f aca="false">ROUND(Source!Y895,O922)</f>
        <v>7440.77</v>
      </c>
      <c r="G922" s="66" t="s">
        <v>147</v>
      </c>
      <c r="H922" s="66" t="s">
        <v>148</v>
      </c>
      <c r="I922" s="66"/>
      <c r="J922" s="66"/>
      <c r="K922" s="66" t="n">
        <v>-211</v>
      </c>
      <c r="L922" s="66" t="n">
        <v>26</v>
      </c>
      <c r="M922" s="66" t="n">
        <v>3</v>
      </c>
      <c r="N922" s="66"/>
      <c r="O922" s="66" t="n">
        <v>2</v>
      </c>
      <c r="P922" s="66"/>
      <c r="Q922" s="66"/>
      <c r="R922" s="66"/>
      <c r="S922" s="66"/>
      <c r="T922" s="66"/>
      <c r="U922" s="66"/>
      <c r="V922" s="66"/>
      <c r="W922" s="66" t="n">
        <v>7440.77</v>
      </c>
      <c r="X922" s="66" t="n">
        <v>1</v>
      </c>
      <c r="Y922" s="66" t="n">
        <v>7440.77</v>
      </c>
      <c r="Z922" s="66"/>
      <c r="AA922" s="66"/>
      <c r="AB922" s="66"/>
    </row>
    <row r="923" customFormat="false" ht="12.75" hidden="false" customHeight="false" outlineLevel="0" collapsed="false">
      <c r="A923" s="66" t="n">
        <v>50</v>
      </c>
      <c r="B923" s="66" t="n">
        <v>0</v>
      </c>
      <c r="C923" s="66" t="n">
        <v>0</v>
      </c>
      <c r="D923" s="66" t="n">
        <v>1</v>
      </c>
      <c r="E923" s="66" t="n">
        <v>224</v>
      </c>
      <c r="F923" s="66" t="n">
        <f aca="false">ROUND(Source!AR895,O923)</f>
        <v>40524.26</v>
      </c>
      <c r="G923" s="66" t="s">
        <v>149</v>
      </c>
      <c r="H923" s="66" t="s">
        <v>150</v>
      </c>
      <c r="I923" s="66"/>
      <c r="J923" s="66"/>
      <c r="K923" s="66" t="n">
        <v>-224</v>
      </c>
      <c r="L923" s="66" t="n">
        <v>27</v>
      </c>
      <c r="M923" s="66" t="n">
        <v>3</v>
      </c>
      <c r="N923" s="66"/>
      <c r="O923" s="66" t="n">
        <v>2</v>
      </c>
      <c r="P923" s="66"/>
      <c r="Q923" s="66"/>
      <c r="R923" s="66"/>
      <c r="S923" s="66"/>
      <c r="T923" s="66"/>
      <c r="U923" s="66"/>
      <c r="V923" s="66"/>
      <c r="W923" s="66" t="n">
        <v>40524.26</v>
      </c>
      <c r="X923" s="66" t="n">
        <v>1</v>
      </c>
      <c r="Y923" s="66" t="n">
        <v>40524.26</v>
      </c>
      <c r="Z923" s="66"/>
      <c r="AA923" s="66"/>
      <c r="AB923" s="66"/>
    </row>
    <row r="925" customFormat="false" ht="12.75" hidden="false" customHeight="false" outlineLevel="0" collapsed="false">
      <c r="A925" s="63" t="n">
        <v>4</v>
      </c>
      <c r="B925" s="63" t="n">
        <v>0</v>
      </c>
      <c r="C925" s="63"/>
      <c r="D925" s="63" t="n">
        <f aca="false">ROW(A933)</f>
        <v>933</v>
      </c>
      <c r="E925" s="63"/>
      <c r="F925" s="63" t="s">
        <v>85</v>
      </c>
      <c r="G925" s="63" t="s">
        <v>156</v>
      </c>
      <c r="H925" s="63"/>
      <c r="I925" s="63" t="n">
        <v>0</v>
      </c>
      <c r="J925" s="63"/>
      <c r="K925" s="63" t="n">
        <v>0</v>
      </c>
      <c r="L925" s="63"/>
      <c r="M925" s="63"/>
      <c r="N925" s="63"/>
      <c r="O925" s="63"/>
      <c r="P925" s="63"/>
      <c r="Q925" s="63"/>
      <c r="R925" s="63"/>
      <c r="S925" s="63" t="n">
        <v>0</v>
      </c>
      <c r="T925" s="63"/>
      <c r="U925" s="63"/>
      <c r="V925" s="63" t="n">
        <v>0</v>
      </c>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t="n">
        <v>0</v>
      </c>
      <c r="BY925" s="63"/>
      <c r="BZ925" s="63"/>
      <c r="CA925" s="63"/>
      <c r="CB925" s="63"/>
      <c r="CC925" s="63"/>
      <c r="CD925" s="63"/>
      <c r="CE925" s="63"/>
      <c r="CF925" s="63"/>
      <c r="CG925" s="63"/>
      <c r="CH925" s="63"/>
      <c r="CI925" s="63"/>
      <c r="CJ925" s="63" t="n">
        <v>0</v>
      </c>
    </row>
    <row r="927" customFormat="false" ht="12.75" hidden="false" customHeight="false" outlineLevel="0" collapsed="false">
      <c r="A927" s="64" t="n">
        <v>52</v>
      </c>
      <c r="B927" s="64" t="n">
        <f aca="false">B933</f>
        <v>0</v>
      </c>
      <c r="C927" s="64" t="n">
        <f aca="false">C933</f>
        <v>4</v>
      </c>
      <c r="D927" s="64" t="n">
        <f aca="false">D933</f>
        <v>925</v>
      </c>
      <c r="E927" s="64" t="n">
        <f aca="false">E933</f>
        <v>0</v>
      </c>
      <c r="F927" s="64" t="str">
        <f aca="false">F933</f>
        <v>Новый раздел</v>
      </c>
      <c r="G927" s="64" t="str">
        <f aca="false">G933</f>
        <v>Материалы не учтенные ценником</v>
      </c>
      <c r="H927" s="64"/>
      <c r="I927" s="64"/>
      <c r="J927" s="64"/>
      <c r="K927" s="64"/>
      <c r="L927" s="64"/>
      <c r="M927" s="64"/>
      <c r="N927" s="64"/>
      <c r="O927" s="64" t="n">
        <f aca="false">O933</f>
        <v>166630.51</v>
      </c>
      <c r="P927" s="64" t="n">
        <f aca="false">P933</f>
        <v>166630.51</v>
      </c>
      <c r="Q927" s="64" t="n">
        <f aca="false">Q933</f>
        <v>0</v>
      </c>
      <c r="R927" s="64" t="n">
        <f aca="false">R933</f>
        <v>0</v>
      </c>
      <c r="S927" s="64" t="n">
        <f aca="false">S933</f>
        <v>0</v>
      </c>
      <c r="T927" s="64" t="n">
        <f aca="false">T933</f>
        <v>0</v>
      </c>
      <c r="U927" s="64" t="n">
        <f aca="false">U933</f>
        <v>0</v>
      </c>
      <c r="V927" s="64" t="n">
        <f aca="false">V933</f>
        <v>0</v>
      </c>
      <c r="W927" s="64" t="n">
        <f aca="false">W933</f>
        <v>0</v>
      </c>
      <c r="X927" s="64" t="n">
        <f aca="false">X933</f>
        <v>0</v>
      </c>
      <c r="Y927" s="64" t="n">
        <f aca="false">Y933</f>
        <v>0</v>
      </c>
      <c r="Z927" s="64" t="n">
        <f aca="false">Z933</f>
        <v>0</v>
      </c>
      <c r="AA927" s="64" t="n">
        <f aca="false">AA933</f>
        <v>0</v>
      </c>
      <c r="AB927" s="64" t="n">
        <f aca="false">AB933</f>
        <v>166630.51</v>
      </c>
      <c r="AC927" s="64" t="n">
        <f aca="false">AC933</f>
        <v>166630.51</v>
      </c>
      <c r="AD927" s="64" t="n">
        <f aca="false">AD933</f>
        <v>0</v>
      </c>
      <c r="AE927" s="64" t="n">
        <f aca="false">AE933</f>
        <v>0</v>
      </c>
      <c r="AF927" s="64" t="n">
        <f aca="false">AF933</f>
        <v>0</v>
      </c>
      <c r="AG927" s="64" t="n">
        <f aca="false">AG933</f>
        <v>0</v>
      </c>
      <c r="AH927" s="64" t="n">
        <f aca="false">AH933</f>
        <v>0</v>
      </c>
      <c r="AI927" s="64" t="n">
        <f aca="false">AI933</f>
        <v>0</v>
      </c>
      <c r="AJ927" s="64" t="n">
        <f aca="false">AJ933</f>
        <v>0</v>
      </c>
      <c r="AK927" s="64" t="n">
        <f aca="false">AK933</f>
        <v>0</v>
      </c>
      <c r="AL927" s="64" t="n">
        <f aca="false">AL933</f>
        <v>0</v>
      </c>
      <c r="AM927" s="64" t="n">
        <f aca="false">AM933</f>
        <v>0</v>
      </c>
      <c r="AN927" s="64" t="n">
        <f aca="false">AN933</f>
        <v>0</v>
      </c>
      <c r="AO927" s="64" t="n">
        <f aca="false">AO933</f>
        <v>0</v>
      </c>
      <c r="AP927" s="64" t="n">
        <f aca="false">AP933</f>
        <v>0</v>
      </c>
      <c r="AQ927" s="64" t="n">
        <f aca="false">AQ933</f>
        <v>0</v>
      </c>
      <c r="AR927" s="64" t="n">
        <f aca="false">AR933</f>
        <v>166630.51</v>
      </c>
      <c r="AS927" s="64" t="n">
        <f aca="false">AS933</f>
        <v>112434.42</v>
      </c>
      <c r="AT927" s="64" t="n">
        <f aca="false">AT933</f>
        <v>54196.09</v>
      </c>
      <c r="AU927" s="64" t="n">
        <f aca="false">AU933</f>
        <v>0</v>
      </c>
      <c r="AV927" s="64" t="n">
        <f aca="false">AV933</f>
        <v>166630.51</v>
      </c>
      <c r="AW927" s="64" t="n">
        <f aca="false">AW933</f>
        <v>166630.51</v>
      </c>
      <c r="AX927" s="64" t="n">
        <f aca="false">AX933</f>
        <v>0</v>
      </c>
      <c r="AY927" s="64" t="n">
        <f aca="false">AY933</f>
        <v>166630.51</v>
      </c>
      <c r="AZ927" s="64" t="n">
        <f aca="false">AZ933</f>
        <v>0</v>
      </c>
      <c r="BA927" s="64" t="n">
        <f aca="false">BA933</f>
        <v>0</v>
      </c>
      <c r="BB927" s="64" t="n">
        <f aca="false">BB933</f>
        <v>0</v>
      </c>
      <c r="BC927" s="64" t="n">
        <f aca="false">BC933</f>
        <v>0</v>
      </c>
      <c r="BD927" s="64" t="n">
        <f aca="false">BD933</f>
        <v>0</v>
      </c>
      <c r="BE927" s="64" t="n">
        <f aca="false">BE933</f>
        <v>0</v>
      </c>
      <c r="BF927" s="64" t="n">
        <f aca="false">BF933</f>
        <v>0</v>
      </c>
      <c r="BG927" s="64" t="n">
        <f aca="false">BG933</f>
        <v>0</v>
      </c>
      <c r="BH927" s="64" t="n">
        <f aca="false">BH933</f>
        <v>0</v>
      </c>
      <c r="BI927" s="64" t="n">
        <f aca="false">BI933</f>
        <v>0</v>
      </c>
      <c r="BJ927" s="64" t="n">
        <f aca="false">BJ933</f>
        <v>0</v>
      </c>
      <c r="BK927" s="64" t="n">
        <f aca="false">BK933</f>
        <v>0</v>
      </c>
      <c r="BL927" s="64" t="n">
        <f aca="false">BL933</f>
        <v>0</v>
      </c>
      <c r="BM927" s="64" t="n">
        <f aca="false">BM933</f>
        <v>0</v>
      </c>
      <c r="BN927" s="64" t="n">
        <f aca="false">BN933</f>
        <v>0</v>
      </c>
      <c r="BO927" s="64" t="n">
        <f aca="false">BO933</f>
        <v>0</v>
      </c>
      <c r="BP927" s="64" t="n">
        <f aca="false">BP933</f>
        <v>0</v>
      </c>
      <c r="BQ927" s="64" t="n">
        <f aca="false">BQ933</f>
        <v>0</v>
      </c>
      <c r="BR927" s="64" t="n">
        <f aca="false">BR933</f>
        <v>0</v>
      </c>
      <c r="BS927" s="64" t="n">
        <f aca="false">BS933</f>
        <v>0</v>
      </c>
      <c r="BT927" s="64" t="n">
        <f aca="false">BT933</f>
        <v>0</v>
      </c>
      <c r="BU927" s="64" t="n">
        <f aca="false">BU933</f>
        <v>0</v>
      </c>
      <c r="BV927" s="64" t="n">
        <f aca="false">BV933</f>
        <v>0</v>
      </c>
      <c r="BW927" s="64" t="n">
        <f aca="false">BW933</f>
        <v>0</v>
      </c>
      <c r="BX927" s="64" t="n">
        <f aca="false">BX933</f>
        <v>0</v>
      </c>
      <c r="BY927" s="64" t="n">
        <f aca="false">BY933</f>
        <v>0</v>
      </c>
      <c r="BZ927" s="64" t="n">
        <f aca="false">BZ933</f>
        <v>0</v>
      </c>
      <c r="CA927" s="64" t="n">
        <f aca="false">CA933</f>
        <v>166630.51</v>
      </c>
      <c r="CB927" s="64" t="n">
        <f aca="false">CB933</f>
        <v>112434.42</v>
      </c>
      <c r="CC927" s="64" t="n">
        <f aca="false">CC933</f>
        <v>54196.09</v>
      </c>
      <c r="CD927" s="64" t="n">
        <f aca="false">CD933</f>
        <v>0</v>
      </c>
      <c r="CE927" s="64" t="n">
        <f aca="false">CE933</f>
        <v>166630.51</v>
      </c>
      <c r="CF927" s="64" t="n">
        <f aca="false">CF933</f>
        <v>166630.51</v>
      </c>
      <c r="CG927" s="64" t="n">
        <f aca="false">CG933</f>
        <v>0</v>
      </c>
      <c r="CH927" s="64" t="n">
        <f aca="false">CH933</f>
        <v>166630.51</v>
      </c>
      <c r="CI927" s="64" t="n">
        <f aca="false">CI933</f>
        <v>0</v>
      </c>
      <c r="CJ927" s="64" t="n">
        <f aca="false">CJ933</f>
        <v>0</v>
      </c>
      <c r="CK927" s="64" t="n">
        <f aca="false">CK933</f>
        <v>0</v>
      </c>
      <c r="CL927" s="64" t="n">
        <f aca="false">CL933</f>
        <v>0</v>
      </c>
      <c r="CM927" s="64" t="n">
        <f aca="false">CM933</f>
        <v>0</v>
      </c>
      <c r="CN927" s="64" t="n">
        <f aca="false">CN933</f>
        <v>0</v>
      </c>
      <c r="CO927" s="64" t="n">
        <f aca="false">CO933</f>
        <v>0</v>
      </c>
      <c r="CP927" s="64" t="n">
        <f aca="false">CP933</f>
        <v>0</v>
      </c>
      <c r="CQ927" s="64" t="n">
        <f aca="false">CQ933</f>
        <v>0</v>
      </c>
      <c r="CR927" s="64" t="n">
        <f aca="false">CR933</f>
        <v>0</v>
      </c>
      <c r="CS927" s="64" t="n">
        <f aca="false">CS933</f>
        <v>0</v>
      </c>
      <c r="CT927" s="64" t="n">
        <f aca="false">CT933</f>
        <v>0</v>
      </c>
      <c r="CU927" s="64" t="n">
        <f aca="false">CU933</f>
        <v>0</v>
      </c>
      <c r="CV927" s="64" t="n">
        <f aca="false">CV933</f>
        <v>0</v>
      </c>
      <c r="CW927" s="64" t="n">
        <f aca="false">CW933</f>
        <v>0</v>
      </c>
      <c r="CX927" s="64" t="n">
        <f aca="false">CX933</f>
        <v>0</v>
      </c>
      <c r="CY927" s="64" t="n">
        <f aca="false">CY933</f>
        <v>0</v>
      </c>
      <c r="CZ927" s="64" t="n">
        <f aca="false">CZ933</f>
        <v>0</v>
      </c>
      <c r="DA927" s="64" t="n">
        <f aca="false">DA933</f>
        <v>0</v>
      </c>
      <c r="DB927" s="64" t="n">
        <f aca="false">DB933</f>
        <v>0</v>
      </c>
      <c r="DC927" s="64" t="n">
        <f aca="false">DC933</f>
        <v>0</v>
      </c>
      <c r="DD927" s="64" t="n">
        <f aca="false">DD933</f>
        <v>0</v>
      </c>
      <c r="DE927" s="64" t="n">
        <f aca="false">DE933</f>
        <v>0</v>
      </c>
      <c r="DF927" s="64" t="n">
        <f aca="false">DF933</f>
        <v>0</v>
      </c>
      <c r="DG927" s="65" t="n">
        <f aca="false">DG933</f>
        <v>0</v>
      </c>
      <c r="DH927" s="65" t="n">
        <f aca="false">DH933</f>
        <v>0</v>
      </c>
      <c r="DI927" s="65" t="n">
        <f aca="false">DI933</f>
        <v>0</v>
      </c>
      <c r="DJ927" s="65" t="n">
        <f aca="false">DJ933</f>
        <v>0</v>
      </c>
      <c r="DK927" s="65" t="n">
        <f aca="false">DK933</f>
        <v>0</v>
      </c>
      <c r="DL927" s="65" t="n">
        <f aca="false">DL933</f>
        <v>0</v>
      </c>
      <c r="DM927" s="65" t="n">
        <f aca="false">DM933</f>
        <v>0</v>
      </c>
      <c r="DN927" s="65" t="n">
        <f aca="false">DN933</f>
        <v>0</v>
      </c>
      <c r="DO927" s="65" t="n">
        <f aca="false">DO933</f>
        <v>0</v>
      </c>
      <c r="DP927" s="65" t="n">
        <f aca="false">DP933</f>
        <v>0</v>
      </c>
      <c r="DQ927" s="65" t="n">
        <f aca="false">DQ933</f>
        <v>0</v>
      </c>
      <c r="DR927" s="65" t="n">
        <f aca="false">DR933</f>
        <v>0</v>
      </c>
      <c r="DS927" s="65" t="n">
        <f aca="false">DS933</f>
        <v>0</v>
      </c>
      <c r="DT927" s="65" t="n">
        <f aca="false">DT933</f>
        <v>0</v>
      </c>
      <c r="DU927" s="65" t="n">
        <f aca="false">DU933</f>
        <v>0</v>
      </c>
      <c r="DV927" s="65" t="n">
        <f aca="false">DV933</f>
        <v>0</v>
      </c>
      <c r="DW927" s="65" t="n">
        <f aca="false">DW933</f>
        <v>0</v>
      </c>
      <c r="DX927" s="65" t="n">
        <f aca="false">DX933</f>
        <v>0</v>
      </c>
      <c r="DY927" s="65" t="n">
        <f aca="false">DY933</f>
        <v>0</v>
      </c>
      <c r="DZ927" s="65" t="n">
        <f aca="false">DZ933</f>
        <v>0</v>
      </c>
      <c r="EA927" s="65" t="n">
        <f aca="false">EA933</f>
        <v>0</v>
      </c>
      <c r="EB927" s="65" t="n">
        <f aca="false">EB933</f>
        <v>0</v>
      </c>
      <c r="EC927" s="65" t="n">
        <f aca="false">EC933</f>
        <v>0</v>
      </c>
      <c r="ED927" s="65" t="n">
        <f aca="false">ED933</f>
        <v>0</v>
      </c>
      <c r="EE927" s="65" t="n">
        <f aca="false">EE933</f>
        <v>0</v>
      </c>
      <c r="EF927" s="65" t="n">
        <f aca="false">EF933</f>
        <v>0</v>
      </c>
      <c r="EG927" s="65" t="n">
        <f aca="false">EG933</f>
        <v>0</v>
      </c>
      <c r="EH927" s="65" t="n">
        <f aca="false">EH933</f>
        <v>0</v>
      </c>
      <c r="EI927" s="65" t="n">
        <f aca="false">EI933</f>
        <v>0</v>
      </c>
      <c r="EJ927" s="65" t="n">
        <f aca="false">EJ933</f>
        <v>0</v>
      </c>
      <c r="EK927" s="65" t="n">
        <f aca="false">EK933</f>
        <v>0</v>
      </c>
      <c r="EL927" s="65" t="n">
        <f aca="false">EL933</f>
        <v>0</v>
      </c>
      <c r="EM927" s="65" t="n">
        <f aca="false">EM933</f>
        <v>0</v>
      </c>
      <c r="EN927" s="65" t="n">
        <f aca="false">EN933</f>
        <v>0</v>
      </c>
      <c r="EO927" s="65" t="n">
        <f aca="false">EO933</f>
        <v>0</v>
      </c>
      <c r="EP927" s="65" t="n">
        <f aca="false">EP933</f>
        <v>0</v>
      </c>
      <c r="EQ927" s="65" t="n">
        <f aca="false">EQ933</f>
        <v>0</v>
      </c>
      <c r="ER927" s="65" t="n">
        <f aca="false">ER933</f>
        <v>0</v>
      </c>
      <c r="ES927" s="65" t="n">
        <f aca="false">ES933</f>
        <v>0</v>
      </c>
      <c r="ET927" s="65" t="n">
        <f aca="false">ET933</f>
        <v>0</v>
      </c>
      <c r="EU927" s="65" t="n">
        <f aca="false">EU933</f>
        <v>0</v>
      </c>
      <c r="EV927" s="65" t="n">
        <f aca="false">EV933</f>
        <v>0</v>
      </c>
      <c r="EW927" s="65" t="n">
        <f aca="false">EW933</f>
        <v>0</v>
      </c>
      <c r="EX927" s="65" t="n">
        <f aca="false">EX933</f>
        <v>0</v>
      </c>
      <c r="EY927" s="65" t="n">
        <f aca="false">EY933</f>
        <v>0</v>
      </c>
      <c r="EZ927" s="65" t="n">
        <f aca="false">EZ933</f>
        <v>0</v>
      </c>
      <c r="FA927" s="65" t="n">
        <f aca="false">FA933</f>
        <v>0</v>
      </c>
      <c r="FB927" s="65" t="n">
        <f aca="false">FB933</f>
        <v>0</v>
      </c>
      <c r="FC927" s="65" t="n">
        <f aca="false">FC933</f>
        <v>0</v>
      </c>
      <c r="FD927" s="65" t="n">
        <f aca="false">FD933</f>
        <v>0</v>
      </c>
      <c r="FE927" s="65" t="n">
        <f aca="false">FE933</f>
        <v>0</v>
      </c>
      <c r="FF927" s="65" t="n">
        <f aca="false">FF933</f>
        <v>0</v>
      </c>
      <c r="FG927" s="65" t="n">
        <f aca="false">FG933</f>
        <v>0</v>
      </c>
      <c r="FH927" s="65" t="n">
        <f aca="false">FH933</f>
        <v>0</v>
      </c>
      <c r="FI927" s="65" t="n">
        <f aca="false">FI933</f>
        <v>0</v>
      </c>
      <c r="FJ927" s="65" t="n">
        <f aca="false">FJ933</f>
        <v>0</v>
      </c>
      <c r="FK927" s="65" t="n">
        <f aca="false">FK933</f>
        <v>0</v>
      </c>
      <c r="FL927" s="65" t="n">
        <f aca="false">FL933</f>
        <v>0</v>
      </c>
      <c r="FM927" s="65" t="n">
        <f aca="false">FM933</f>
        <v>0</v>
      </c>
      <c r="FN927" s="65" t="n">
        <f aca="false">FN933</f>
        <v>0</v>
      </c>
      <c r="FO927" s="65" t="n">
        <f aca="false">FO933</f>
        <v>0</v>
      </c>
      <c r="FP927" s="65" t="n">
        <f aca="false">FP933</f>
        <v>0</v>
      </c>
      <c r="FQ927" s="65" t="n">
        <f aca="false">FQ933</f>
        <v>0</v>
      </c>
      <c r="FR927" s="65" t="n">
        <f aca="false">FR933</f>
        <v>0</v>
      </c>
      <c r="FS927" s="65" t="n">
        <f aca="false">FS933</f>
        <v>0</v>
      </c>
      <c r="FT927" s="65" t="n">
        <f aca="false">FT933</f>
        <v>0</v>
      </c>
      <c r="FU927" s="65" t="n">
        <f aca="false">FU933</f>
        <v>0</v>
      </c>
      <c r="FV927" s="65" t="n">
        <f aca="false">FV933</f>
        <v>0</v>
      </c>
      <c r="FW927" s="65" t="n">
        <f aca="false">FW933</f>
        <v>0</v>
      </c>
      <c r="FX927" s="65" t="n">
        <f aca="false">FX933</f>
        <v>0</v>
      </c>
      <c r="FY927" s="65" t="n">
        <f aca="false">FY933</f>
        <v>0</v>
      </c>
      <c r="FZ927" s="65" t="n">
        <f aca="false">FZ933</f>
        <v>0</v>
      </c>
      <c r="GA927" s="65" t="n">
        <f aca="false">GA933</f>
        <v>0</v>
      </c>
      <c r="GB927" s="65" t="n">
        <f aca="false">GB933</f>
        <v>0</v>
      </c>
      <c r="GC927" s="65" t="n">
        <f aca="false">GC933</f>
        <v>0</v>
      </c>
      <c r="GD927" s="65" t="n">
        <f aca="false">GD933</f>
        <v>0</v>
      </c>
      <c r="GE927" s="65" t="n">
        <f aca="false">GE933</f>
        <v>0</v>
      </c>
      <c r="GF927" s="65" t="n">
        <f aca="false">GF933</f>
        <v>0</v>
      </c>
      <c r="GG927" s="65" t="n">
        <f aca="false">GG933</f>
        <v>0</v>
      </c>
      <c r="GH927" s="65" t="n">
        <f aca="false">GH933</f>
        <v>0</v>
      </c>
      <c r="GI927" s="65" t="n">
        <f aca="false">GI933</f>
        <v>0</v>
      </c>
      <c r="GJ927" s="65" t="n">
        <f aca="false">GJ933</f>
        <v>0</v>
      </c>
      <c r="GK927" s="65" t="n">
        <f aca="false">GK933</f>
        <v>0</v>
      </c>
      <c r="GL927" s="65" t="n">
        <f aca="false">GL933</f>
        <v>0</v>
      </c>
      <c r="GM927" s="65" t="n">
        <f aca="false">GM933</f>
        <v>0</v>
      </c>
      <c r="GN927" s="65" t="n">
        <f aca="false">GN933</f>
        <v>0</v>
      </c>
      <c r="GO927" s="65" t="n">
        <f aca="false">GO933</f>
        <v>0</v>
      </c>
      <c r="GP927" s="65" t="n">
        <f aca="false">GP933</f>
        <v>0</v>
      </c>
      <c r="GQ927" s="65" t="n">
        <f aca="false">GQ933</f>
        <v>0</v>
      </c>
      <c r="GR927" s="65" t="n">
        <f aca="false">GR933</f>
        <v>0</v>
      </c>
      <c r="GS927" s="65" t="n">
        <f aca="false">GS933</f>
        <v>0</v>
      </c>
      <c r="GT927" s="65" t="n">
        <f aca="false">GT933</f>
        <v>0</v>
      </c>
      <c r="GU927" s="65" t="n">
        <f aca="false">GU933</f>
        <v>0</v>
      </c>
      <c r="GV927" s="65" t="n">
        <f aca="false">GV933</f>
        <v>0</v>
      </c>
      <c r="GW927" s="65" t="n">
        <f aca="false">GW933</f>
        <v>0</v>
      </c>
      <c r="GX927" s="65" t="n">
        <f aca="false">GX933</f>
        <v>0</v>
      </c>
    </row>
    <row r="929" customFormat="false" ht="12.75" hidden="false" customHeight="false" outlineLevel="0" collapsed="false">
      <c r="A929" s="0" t="n">
        <v>17</v>
      </c>
      <c r="B929" s="0" t="n">
        <v>0</v>
      </c>
      <c r="E929" s="0" t="s">
        <v>221</v>
      </c>
      <c r="F929" s="0" t="s">
        <v>354</v>
      </c>
      <c r="G929" s="0" t="s">
        <v>47</v>
      </c>
      <c r="H929" s="0" t="s">
        <v>160</v>
      </c>
      <c r="I929" s="0" t="n">
        <v>1</v>
      </c>
      <c r="J929" s="0" t="n">
        <v>0</v>
      </c>
      <c r="K929" s="0" t="n">
        <v>1</v>
      </c>
      <c r="O929" s="0" t="n">
        <f aca="false">ROUND(CP929,2)</f>
        <v>54196.09</v>
      </c>
      <c r="P929" s="0" t="n">
        <f aca="false">ROUND((ROUND((AC929*AW929*I929),2)*BC929),2)</f>
        <v>54196.09</v>
      </c>
      <c r="Q929" s="0" t="n">
        <f aca="false">(ROUND((ROUND(((ET929)*AV929*I929),2)*BB929),2)+ROUND((ROUND(((AE929-(EU929))*AV929*I929),2)*BS929),2))</f>
        <v>0</v>
      </c>
      <c r="R929" s="0" t="n">
        <f aca="false">ROUND((ROUND((AE929*AV929*I929),2)*BS929),2)</f>
        <v>0</v>
      </c>
      <c r="S929" s="0" t="n">
        <f aca="false">ROUND((ROUND((AF929*AV929*I929),2)*BA929),2)</f>
        <v>0</v>
      </c>
      <c r="T929" s="0" t="n">
        <f aca="false">ROUND(CU929*I929,2)</f>
        <v>0</v>
      </c>
      <c r="U929" s="0" t="n">
        <f aca="false">CV929*I929</f>
        <v>0</v>
      </c>
      <c r="V929" s="0" t="n">
        <f aca="false">CW929*I929</f>
        <v>0</v>
      </c>
      <c r="W929" s="0" t="n">
        <f aca="false">ROUND(CX929*I929,2)</f>
        <v>0</v>
      </c>
      <c r="X929" s="0" t="n">
        <f aca="false">ROUND(CY929,2)</f>
        <v>0</v>
      </c>
      <c r="Y929" s="0" t="n">
        <f aca="false">ROUND(CZ929,2)</f>
        <v>0</v>
      </c>
      <c r="AA929" s="0" t="n">
        <v>52687306</v>
      </c>
      <c r="AB929" s="0" t="n">
        <f aca="false">ROUND((AC929+AD929+AF929),6)</f>
        <v>12345.35</v>
      </c>
      <c r="AC929" s="0" t="n">
        <f aca="false">ROUND((ES929),6)</f>
        <v>12345.35</v>
      </c>
      <c r="AD929" s="0" t="n">
        <f aca="false">ROUND((((ET929)-(EU929))+AE929),6)</f>
        <v>0</v>
      </c>
      <c r="AE929" s="0" t="n">
        <f aca="false">ROUND((EU929),6)</f>
        <v>0</v>
      </c>
      <c r="AF929" s="0" t="n">
        <f aca="false">ROUND((EV929),6)</f>
        <v>0</v>
      </c>
      <c r="AG929" s="0" t="n">
        <f aca="false">ROUND((AP929),6)</f>
        <v>0</v>
      </c>
      <c r="AH929" s="0" t="n">
        <f aca="false">(EW929)</f>
        <v>0</v>
      </c>
      <c r="AI929" s="0" t="n">
        <f aca="false">(EX929)</f>
        <v>0</v>
      </c>
      <c r="AJ929" s="0" t="n">
        <f aca="false">(AS929)</f>
        <v>0</v>
      </c>
      <c r="AK929" s="0" t="n">
        <v>12345.35</v>
      </c>
      <c r="AL929" s="0" t="n">
        <v>12345.35</v>
      </c>
      <c r="AM929" s="0" t="n">
        <v>0</v>
      </c>
      <c r="AN929" s="0" t="n">
        <v>0</v>
      </c>
      <c r="AO929" s="0" t="n">
        <v>0</v>
      </c>
      <c r="AP929" s="0" t="n">
        <v>0</v>
      </c>
      <c r="AQ929" s="0" t="n">
        <v>0</v>
      </c>
      <c r="AR929" s="0" t="n">
        <v>0</v>
      </c>
      <c r="AS929" s="0" t="n">
        <v>0</v>
      </c>
      <c r="AT929" s="0" t="n">
        <v>0</v>
      </c>
      <c r="AU929" s="0" t="n">
        <v>0</v>
      </c>
      <c r="AV929" s="0" t="n">
        <v>1</v>
      </c>
      <c r="AW929" s="0" t="n">
        <v>1</v>
      </c>
      <c r="AZ929" s="0" t="n">
        <v>1</v>
      </c>
      <c r="BA929" s="0" t="n">
        <v>1</v>
      </c>
      <c r="BB929" s="0" t="n">
        <v>1</v>
      </c>
      <c r="BC929" s="0" t="n">
        <v>4.39</v>
      </c>
      <c r="BH929" s="0" t="n">
        <v>3</v>
      </c>
      <c r="BI929" s="0" t="n">
        <v>2</v>
      </c>
      <c r="BJ929" s="0" t="s">
        <v>355</v>
      </c>
      <c r="BM929" s="0" t="n">
        <v>1618</v>
      </c>
      <c r="BN929" s="0" t="n">
        <v>0</v>
      </c>
      <c r="BO929" s="0" t="s">
        <v>354</v>
      </c>
      <c r="BP929" s="0" t="n">
        <v>1</v>
      </c>
      <c r="BQ929" s="0" t="n">
        <v>201</v>
      </c>
      <c r="BR929" s="0" t="n">
        <v>0</v>
      </c>
      <c r="BS929" s="0" t="n">
        <v>1</v>
      </c>
      <c r="BT929" s="0" t="n">
        <v>1</v>
      </c>
      <c r="BU929" s="0" t="n">
        <v>1</v>
      </c>
      <c r="BV929" s="0" t="n">
        <v>1</v>
      </c>
      <c r="BW929" s="0" t="n">
        <v>1</v>
      </c>
      <c r="BX929" s="0" t="n">
        <v>1</v>
      </c>
      <c r="BZ929" s="0" t="n">
        <v>0</v>
      </c>
      <c r="CA929" s="0" t="n">
        <v>0</v>
      </c>
      <c r="CE929" s="0" t="n">
        <v>30</v>
      </c>
      <c r="CF929" s="0" t="n">
        <v>0</v>
      </c>
      <c r="CG929" s="0" t="n">
        <v>0</v>
      </c>
      <c r="CM929" s="0" t="n">
        <v>0</v>
      </c>
      <c r="CO929" s="0" t="n">
        <v>0</v>
      </c>
      <c r="CP929" s="0" t="n">
        <f aca="false">(P929+Q929+S929)</f>
        <v>54196.09</v>
      </c>
      <c r="CQ929" s="0" t="n">
        <f aca="false">ROUND((ROUND((AC929*AW929*1),2)*BC929),2)</f>
        <v>54196.09</v>
      </c>
      <c r="CR929" s="0" t="n">
        <f aca="false">(ROUND((ROUND(((ET929)*AV929*1),2)*BB929),2)+ROUND((ROUND(((AE929-(EU929))*AV929*1),2)*BS929),2))</f>
        <v>0</v>
      </c>
      <c r="CS929" s="0" t="n">
        <f aca="false">ROUND((ROUND((AE929*AV929*1),2)*BS929),2)</f>
        <v>0</v>
      </c>
      <c r="CT929" s="0" t="n">
        <f aca="false">ROUND((ROUND((AF929*AV929*1),2)*BA929),2)</f>
        <v>0</v>
      </c>
      <c r="CU929" s="0" t="n">
        <f aca="false">AG929</f>
        <v>0</v>
      </c>
      <c r="CV929" s="0" t="n">
        <f aca="false">(AH929*AV929)</f>
        <v>0</v>
      </c>
      <c r="CW929" s="0" t="n">
        <f aca="false">AI929</f>
        <v>0</v>
      </c>
      <c r="CX929" s="0" t="n">
        <f aca="false">AJ929</f>
        <v>0</v>
      </c>
      <c r="CY929" s="0" t="n">
        <f aca="false">S929*(BZ929/100)</f>
        <v>0</v>
      </c>
      <c r="CZ929" s="0" t="n">
        <f aca="false">S929*(CA929/100)</f>
        <v>0</v>
      </c>
      <c r="DN929" s="0" t="n">
        <v>0</v>
      </c>
      <c r="DO929" s="0" t="n">
        <v>0</v>
      </c>
      <c r="DP929" s="0" t="n">
        <v>1</v>
      </c>
      <c r="DQ929" s="0" t="n">
        <v>1</v>
      </c>
      <c r="DU929" s="0" t="n">
        <v>1010</v>
      </c>
      <c r="DV929" s="0" t="s">
        <v>160</v>
      </c>
      <c r="DW929" s="0" t="s">
        <v>160</v>
      </c>
      <c r="DX929" s="0" t="n">
        <v>1</v>
      </c>
      <c r="EE929" s="0" t="n">
        <v>53020710</v>
      </c>
      <c r="EF929" s="0" t="n">
        <v>201</v>
      </c>
      <c r="EG929" s="0" t="s">
        <v>162</v>
      </c>
      <c r="EH929" s="0" t="n">
        <v>0</v>
      </c>
      <c r="EJ929" s="0" t="n">
        <v>2</v>
      </c>
      <c r="EK929" s="0" t="n">
        <v>1618</v>
      </c>
      <c r="EL929" s="0" t="s">
        <v>163</v>
      </c>
      <c r="EM929" s="0" t="s">
        <v>164</v>
      </c>
      <c r="EQ929" s="0" t="n">
        <v>0</v>
      </c>
      <c r="ER929" s="0" t="n">
        <v>12345.35</v>
      </c>
      <c r="ES929" s="0" t="n">
        <v>12345.35</v>
      </c>
      <c r="ET929" s="0" t="n">
        <v>0</v>
      </c>
      <c r="EU929" s="0" t="n">
        <v>0</v>
      </c>
      <c r="EV929" s="0" t="n">
        <v>0</v>
      </c>
      <c r="EW929" s="0" t="n">
        <v>0</v>
      </c>
      <c r="EX929" s="0" t="n">
        <v>0</v>
      </c>
      <c r="EY929" s="0" t="n">
        <v>0</v>
      </c>
      <c r="FQ929" s="0" t="n">
        <v>0</v>
      </c>
      <c r="FR929" s="0" t="n">
        <f aca="false">ROUND(IF(AND(BH929=3,BI929=3),P929,0),2)</f>
        <v>0</v>
      </c>
      <c r="FS929" s="0" t="n">
        <v>0</v>
      </c>
      <c r="FX929" s="0" t="n">
        <v>0</v>
      </c>
      <c r="FY929" s="0" t="n">
        <v>0</v>
      </c>
      <c r="GD929" s="0" t="n">
        <v>0</v>
      </c>
      <c r="GF929" s="0" t="n">
        <v>1539443555</v>
      </c>
      <c r="GG929" s="0" t="n">
        <v>2</v>
      </c>
      <c r="GH929" s="0" t="n">
        <v>1</v>
      </c>
      <c r="GI929" s="0" t="n">
        <v>2</v>
      </c>
      <c r="GJ929" s="0" t="n">
        <v>0</v>
      </c>
      <c r="GK929" s="0" t="n">
        <f aca="false">ROUND(R929*(R12)/100,2)</f>
        <v>0</v>
      </c>
      <c r="GL929" s="0" t="n">
        <f aca="false">ROUND(IF(AND(BH929=3,BI929=3,FS929&lt;&gt;0),P929,0),2)</f>
        <v>0</v>
      </c>
      <c r="GM929" s="0" t="n">
        <f aca="false">ROUND(O929+X929+Y929+GK929,2)+GX929</f>
        <v>54196.09</v>
      </c>
      <c r="GN929" s="0" t="n">
        <f aca="false">IF(OR(BI929=0,BI929=1),ROUND(O929+X929+Y929+GK929,2),0)</f>
        <v>0</v>
      </c>
      <c r="GO929" s="0" t="n">
        <f aca="false">IF(BI929=2,ROUND(O929+X929+Y929+GK929,2),0)</f>
        <v>54196.09</v>
      </c>
      <c r="GP929" s="0" t="n">
        <f aca="false">IF(BI929=4,ROUND(O929+X929+Y929+GK929,2)+GX929,0)</f>
        <v>0</v>
      </c>
      <c r="GR929" s="0" t="n">
        <v>0</v>
      </c>
      <c r="GS929" s="0" t="n">
        <v>3</v>
      </c>
      <c r="GT929" s="0" t="n">
        <v>0</v>
      </c>
      <c r="GV929" s="0" t="n">
        <f aca="false">ROUND((GT929),6)</f>
        <v>0</v>
      </c>
      <c r="GW929" s="0" t="n">
        <v>1</v>
      </c>
      <c r="GX929" s="0" t="n">
        <f aca="false">ROUND(HC929*I929,2)</f>
        <v>0</v>
      </c>
      <c r="HA929" s="0" t="n">
        <v>0</v>
      </c>
      <c r="HB929" s="0" t="n">
        <v>0</v>
      </c>
      <c r="HC929" s="0" t="n">
        <f aca="false">GV929*GW929</f>
        <v>0</v>
      </c>
      <c r="IK929" s="0" t="n">
        <v>0</v>
      </c>
    </row>
    <row r="930" customFormat="false" ht="12.75" hidden="false" customHeight="false" outlineLevel="0" collapsed="false">
      <c r="A930" s="0" t="n">
        <v>17</v>
      </c>
      <c r="B930" s="0" t="n">
        <v>0</v>
      </c>
      <c r="E930" s="0" t="s">
        <v>225</v>
      </c>
      <c r="F930" s="0" t="s">
        <v>375</v>
      </c>
      <c r="G930" s="0" t="s">
        <v>376</v>
      </c>
      <c r="H930" s="0" t="s">
        <v>377</v>
      </c>
      <c r="I930" s="0" t="n">
        <v>1</v>
      </c>
      <c r="J930" s="0" t="n">
        <v>0</v>
      </c>
      <c r="K930" s="0" t="n">
        <v>1</v>
      </c>
      <c r="O930" s="0" t="n">
        <f aca="false">ROUND(CP930,2)</f>
        <v>68928.3</v>
      </c>
      <c r="P930" s="0" t="n">
        <f aca="false">ROUND((ROUND((AC930*AW930*I930),2)*BC930),2)</f>
        <v>68928.3</v>
      </c>
      <c r="Q930" s="0" t="n">
        <f aca="false">(ROUND((ROUND(((ET930)*AV930*I930),2)*BB930),2)+ROUND((ROUND(((AE930-(EU930))*AV930*I930),2)*BS930),2))</f>
        <v>0</v>
      </c>
      <c r="R930" s="0" t="n">
        <f aca="false">ROUND((ROUND((AE930*AV930*I930),2)*BS930),2)</f>
        <v>0</v>
      </c>
      <c r="S930" s="0" t="n">
        <f aca="false">ROUND((ROUND((AF930*AV930*I930),2)*BA930),2)</f>
        <v>0</v>
      </c>
      <c r="T930" s="0" t="n">
        <f aca="false">ROUND(CU930*I930,2)</f>
        <v>0</v>
      </c>
      <c r="U930" s="0" t="n">
        <f aca="false">CV930*I930</f>
        <v>0</v>
      </c>
      <c r="V930" s="0" t="n">
        <f aca="false">CW930*I930</f>
        <v>0</v>
      </c>
      <c r="W930" s="0" t="n">
        <f aca="false">ROUND(CX930*I930,2)</f>
        <v>0</v>
      </c>
      <c r="X930" s="0" t="n">
        <f aca="false">ROUND(CY930,2)</f>
        <v>0</v>
      </c>
      <c r="Y930" s="0" t="n">
        <f aca="false">ROUND(CZ930,2)</f>
        <v>0</v>
      </c>
      <c r="AA930" s="0" t="n">
        <v>52687306</v>
      </c>
      <c r="AB930" s="0" t="n">
        <f aca="false">ROUND((AC930+AD930+AF930),6)</f>
        <v>68928.3</v>
      </c>
      <c r="AC930" s="0" t="n">
        <f aca="false">ROUND((ES930),6)</f>
        <v>68928.3</v>
      </c>
      <c r="AD930" s="0" t="n">
        <f aca="false">ROUND((((ET930)-(EU930))+AE930),6)</f>
        <v>0</v>
      </c>
      <c r="AE930" s="0" t="n">
        <f aca="false">ROUND((EU930),6)</f>
        <v>0</v>
      </c>
      <c r="AF930" s="0" t="n">
        <f aca="false">ROUND((EV930),6)</f>
        <v>0</v>
      </c>
      <c r="AG930" s="0" t="n">
        <f aca="false">ROUND((AP930),6)</f>
        <v>0</v>
      </c>
      <c r="AH930" s="0" t="n">
        <f aca="false">(EW930)</f>
        <v>0</v>
      </c>
      <c r="AI930" s="0" t="n">
        <f aca="false">(EX930)</f>
        <v>0</v>
      </c>
      <c r="AJ930" s="0" t="n">
        <f aca="false">(AS930)</f>
        <v>0</v>
      </c>
      <c r="AK930" s="0" t="n">
        <v>68928.3</v>
      </c>
      <c r="AL930" s="0" t="n">
        <v>68928.3</v>
      </c>
      <c r="AM930" s="0" t="n">
        <v>0</v>
      </c>
      <c r="AN930" s="0" t="n">
        <v>0</v>
      </c>
      <c r="AO930" s="0" t="n">
        <v>0</v>
      </c>
      <c r="AP930" s="0" t="n">
        <v>0</v>
      </c>
      <c r="AQ930" s="0" t="n">
        <v>0</v>
      </c>
      <c r="AR930" s="0" t="n">
        <v>0</v>
      </c>
      <c r="AS930" s="0" t="n">
        <v>0</v>
      </c>
      <c r="AT930" s="0" t="n">
        <v>0</v>
      </c>
      <c r="AU930" s="0" t="n">
        <v>0</v>
      </c>
      <c r="AV930" s="0" t="n">
        <v>1</v>
      </c>
      <c r="AW930" s="0" t="n">
        <v>1</v>
      </c>
      <c r="AZ930" s="0" t="n">
        <v>1</v>
      </c>
      <c r="BA930" s="0" t="n">
        <v>1</v>
      </c>
      <c r="BB930" s="0" t="n">
        <v>1</v>
      </c>
      <c r="BC930" s="0" t="n">
        <v>1</v>
      </c>
      <c r="BH930" s="0" t="n">
        <v>3</v>
      </c>
      <c r="BI930" s="0" t="n">
        <v>1</v>
      </c>
      <c r="BM930" s="0" t="n">
        <v>400002</v>
      </c>
      <c r="BN930" s="0" t="n">
        <v>0</v>
      </c>
      <c r="BP930" s="0" t="n">
        <v>0</v>
      </c>
      <c r="BQ930" s="0" t="n">
        <v>202</v>
      </c>
      <c r="BR930" s="0" t="n">
        <v>0</v>
      </c>
      <c r="BS930" s="0" t="n">
        <v>1</v>
      </c>
      <c r="BT930" s="0" t="n">
        <v>1</v>
      </c>
      <c r="BU930" s="0" t="n">
        <v>1</v>
      </c>
      <c r="BV930" s="0" t="n">
        <v>1</v>
      </c>
      <c r="BW930" s="0" t="n">
        <v>1</v>
      </c>
      <c r="BX930" s="0" t="n">
        <v>1</v>
      </c>
      <c r="BZ930" s="0" t="n">
        <v>0</v>
      </c>
      <c r="CA930" s="0" t="n">
        <v>0</v>
      </c>
      <c r="CE930" s="0" t="n">
        <v>30</v>
      </c>
      <c r="CF930" s="0" t="n">
        <v>0</v>
      </c>
      <c r="CG930" s="0" t="n">
        <v>0</v>
      </c>
      <c r="CM930" s="0" t="n">
        <v>0</v>
      </c>
      <c r="CO930" s="0" t="n">
        <v>0</v>
      </c>
      <c r="CP930" s="0" t="n">
        <f aca="false">(P930+Q930+S930)</f>
        <v>68928.3</v>
      </c>
      <c r="CQ930" s="0" t="n">
        <f aca="false">ROUND((ROUND((AC930*AW930*1),2)*BC930),2)</f>
        <v>68928.3</v>
      </c>
      <c r="CR930" s="0" t="n">
        <f aca="false">(ROUND((ROUND(((ET930)*AV930*1),2)*BB930),2)+ROUND((ROUND(((AE930-(EU930))*AV930*1),2)*BS930),2))</f>
        <v>0</v>
      </c>
      <c r="CS930" s="0" t="n">
        <f aca="false">ROUND((ROUND((AE930*AV930*1),2)*BS930),2)</f>
        <v>0</v>
      </c>
      <c r="CT930" s="0" t="n">
        <f aca="false">ROUND((ROUND((AF930*AV930*1),2)*BA930),2)</f>
        <v>0</v>
      </c>
      <c r="CU930" s="0" t="n">
        <f aca="false">AG930</f>
        <v>0</v>
      </c>
      <c r="CV930" s="0" t="n">
        <f aca="false">(AH930*AV930)</f>
        <v>0</v>
      </c>
      <c r="CW930" s="0" t="n">
        <f aca="false">AI930</f>
        <v>0</v>
      </c>
      <c r="CX930" s="0" t="n">
        <f aca="false">AJ930</f>
        <v>0</v>
      </c>
      <c r="CY930" s="0" t="n">
        <f aca="false">S930*(BZ930/100)</f>
        <v>0</v>
      </c>
      <c r="CZ930" s="0" t="n">
        <f aca="false">S930*(CA930/100)</f>
        <v>0</v>
      </c>
      <c r="DN930" s="0" t="n">
        <v>0</v>
      </c>
      <c r="DO930" s="0" t="n">
        <v>0</v>
      </c>
      <c r="DP930" s="0" t="n">
        <v>1</v>
      </c>
      <c r="DQ930" s="0" t="n">
        <v>1</v>
      </c>
      <c r="DU930" s="0" t="n">
        <v>1013</v>
      </c>
      <c r="DV930" s="0" t="s">
        <v>377</v>
      </c>
      <c r="DW930" s="0" t="s">
        <v>377</v>
      </c>
      <c r="DX930" s="0" t="n">
        <v>1</v>
      </c>
      <c r="EE930" s="0" t="n">
        <v>53021164</v>
      </c>
      <c r="EF930" s="0" t="n">
        <v>202</v>
      </c>
      <c r="EG930" s="0" t="s">
        <v>378</v>
      </c>
      <c r="EH930" s="0" t="n">
        <v>0</v>
      </c>
      <c r="EJ930" s="0" t="n">
        <v>1</v>
      </c>
      <c r="EK930" s="0" t="n">
        <v>400002</v>
      </c>
      <c r="EL930" s="0" t="s">
        <v>379</v>
      </c>
      <c r="EM930" s="0" t="s">
        <v>378</v>
      </c>
      <c r="EQ930" s="0" t="n">
        <v>0</v>
      </c>
      <c r="ER930" s="0" t="n">
        <v>68928.3</v>
      </c>
      <c r="ES930" s="0" t="n">
        <v>68928.3</v>
      </c>
      <c r="ET930" s="0" t="n">
        <v>0</v>
      </c>
      <c r="EU930" s="0" t="n">
        <v>0</v>
      </c>
      <c r="EV930" s="0" t="n">
        <v>0</v>
      </c>
      <c r="EW930" s="0" t="n">
        <v>0</v>
      </c>
      <c r="EX930" s="0" t="n">
        <v>0</v>
      </c>
      <c r="EY930" s="0" t="n">
        <v>0</v>
      </c>
      <c r="EZ930" s="0" t="n">
        <v>5</v>
      </c>
      <c r="FC930" s="0" t="n">
        <v>1</v>
      </c>
      <c r="FD930" s="0" t="n">
        <v>18</v>
      </c>
      <c r="FF930" s="0" t="n">
        <v>79380</v>
      </c>
      <c r="FQ930" s="0" t="n">
        <v>0</v>
      </c>
      <c r="FR930" s="0" t="n">
        <f aca="false">ROUND(IF(AND(BH930=3,BI930=3),P930,0),2)</f>
        <v>0</v>
      </c>
      <c r="FS930" s="0" t="n">
        <v>0</v>
      </c>
      <c r="FX930" s="0" t="n">
        <v>0</v>
      </c>
      <c r="FY930" s="0" t="n">
        <v>0</v>
      </c>
      <c r="GA930" s="0" t="s">
        <v>380</v>
      </c>
      <c r="GD930" s="0" t="n">
        <v>0</v>
      </c>
      <c r="GF930" s="0" t="n">
        <v>2020371341</v>
      </c>
      <c r="GG930" s="0" t="n">
        <v>2</v>
      </c>
      <c r="GH930" s="0" t="n">
        <v>3</v>
      </c>
      <c r="GI930" s="0" t="n">
        <v>-2</v>
      </c>
      <c r="GJ930" s="0" t="n">
        <v>0</v>
      </c>
      <c r="GK930" s="0" t="n">
        <f aca="false">ROUND(R930*(R12)/100,2)</f>
        <v>0</v>
      </c>
      <c r="GL930" s="0" t="n">
        <f aca="false">ROUND(IF(AND(BH930=3,BI930=3,FS930&lt;&gt;0),P930,0),2)</f>
        <v>0</v>
      </c>
      <c r="GM930" s="0" t="n">
        <f aca="false">ROUND(O930+X930+Y930+GK930,2)+GX930</f>
        <v>68928.3</v>
      </c>
      <c r="GN930" s="0" t="n">
        <f aca="false">IF(OR(BI930=0,BI930=1),ROUND(O930+X930+Y930+GK930,2),0)</f>
        <v>68928.3</v>
      </c>
      <c r="GO930" s="0" t="n">
        <f aca="false">IF(BI930=2,ROUND(O930+X930+Y930+GK930,2),0)</f>
        <v>0</v>
      </c>
      <c r="GP930" s="0" t="n">
        <f aca="false">IF(BI930=4,ROUND(O930+X930+Y930+GK930,2)+GX930,0)</f>
        <v>0</v>
      </c>
      <c r="GR930" s="0" t="n">
        <v>1</v>
      </c>
      <c r="GS930" s="0" t="n">
        <v>1</v>
      </c>
      <c r="GT930" s="0" t="n">
        <v>0</v>
      </c>
      <c r="GV930" s="0" t="n">
        <f aca="false">ROUND((GT930),6)</f>
        <v>0</v>
      </c>
      <c r="GW930" s="0" t="n">
        <v>1</v>
      </c>
      <c r="GX930" s="0" t="n">
        <f aca="false">ROUND(HC930*I930,2)</f>
        <v>0</v>
      </c>
      <c r="HA930" s="0" t="n">
        <v>0</v>
      </c>
      <c r="HB930" s="0" t="n">
        <v>0</v>
      </c>
      <c r="HC930" s="0" t="n">
        <f aca="false">GV930*GW930</f>
        <v>0</v>
      </c>
      <c r="HE930" s="0" t="s">
        <v>381</v>
      </c>
      <c r="HF930" s="0" t="s">
        <v>382</v>
      </c>
      <c r="IK930" s="0" t="n">
        <v>0</v>
      </c>
    </row>
    <row r="931" customFormat="false" ht="12.75" hidden="false" customHeight="false" outlineLevel="0" collapsed="false">
      <c r="A931" s="0" t="n">
        <v>17</v>
      </c>
      <c r="B931" s="0" t="n">
        <v>0</v>
      </c>
      <c r="E931" s="0" t="s">
        <v>230</v>
      </c>
      <c r="F931" s="0" t="s">
        <v>375</v>
      </c>
      <c r="G931" s="0" t="s">
        <v>388</v>
      </c>
      <c r="H931" s="0" t="s">
        <v>389</v>
      </c>
      <c r="I931" s="0" t="n">
        <v>3</v>
      </c>
      <c r="J931" s="0" t="n">
        <v>0</v>
      </c>
      <c r="K931" s="0" t="n">
        <v>3</v>
      </c>
      <c r="O931" s="0" t="n">
        <f aca="false">ROUND(CP931,2)</f>
        <v>43506.12</v>
      </c>
      <c r="P931" s="0" t="n">
        <f aca="false">ROUND((ROUND((AC931*AW931*I931),2)*BC931),2)</f>
        <v>43506.12</v>
      </c>
      <c r="Q931" s="0" t="n">
        <f aca="false">(ROUND((ROUND(((ET931)*AV931*I931),2)*BB931),2)+ROUND((ROUND(((AE931-(EU931))*AV931*I931),2)*BS931),2))</f>
        <v>0</v>
      </c>
      <c r="R931" s="0" t="n">
        <f aca="false">ROUND((ROUND((AE931*AV931*I931),2)*BS931),2)</f>
        <v>0</v>
      </c>
      <c r="S931" s="0" t="n">
        <f aca="false">ROUND((ROUND((AF931*AV931*I931),2)*BA931),2)</f>
        <v>0</v>
      </c>
      <c r="T931" s="0" t="n">
        <f aca="false">ROUND(CU931*I931,2)</f>
        <v>0</v>
      </c>
      <c r="U931" s="0" t="n">
        <f aca="false">CV931*I931</f>
        <v>0</v>
      </c>
      <c r="V931" s="0" t="n">
        <f aca="false">CW931*I931</f>
        <v>0</v>
      </c>
      <c r="W931" s="0" t="n">
        <f aca="false">ROUND(CX931*I931,2)</f>
        <v>0</v>
      </c>
      <c r="X931" s="0" t="n">
        <f aca="false">ROUND(CY931,2)</f>
        <v>0</v>
      </c>
      <c r="Y931" s="0" t="n">
        <f aca="false">ROUND(CZ931,2)</f>
        <v>0</v>
      </c>
      <c r="AA931" s="0" t="n">
        <v>52687306</v>
      </c>
      <c r="AB931" s="0" t="n">
        <f aca="false">ROUND((AC931+AD931+AF931),6)</f>
        <v>14502.04</v>
      </c>
      <c r="AC931" s="0" t="n">
        <f aca="false">ROUND((ES931),6)</f>
        <v>14502.04</v>
      </c>
      <c r="AD931" s="0" t="n">
        <f aca="false">ROUND((((ET931)-(EU931))+AE931),6)</f>
        <v>0</v>
      </c>
      <c r="AE931" s="0" t="n">
        <f aca="false">ROUND((EU931),6)</f>
        <v>0</v>
      </c>
      <c r="AF931" s="0" t="n">
        <f aca="false">ROUND((EV931),6)</f>
        <v>0</v>
      </c>
      <c r="AG931" s="0" t="n">
        <f aca="false">ROUND((AP931),6)</f>
        <v>0</v>
      </c>
      <c r="AH931" s="0" t="n">
        <f aca="false">(EW931)</f>
        <v>0</v>
      </c>
      <c r="AI931" s="0" t="n">
        <f aca="false">(EX931)</f>
        <v>0</v>
      </c>
      <c r="AJ931" s="0" t="n">
        <f aca="false">(AS931)</f>
        <v>0</v>
      </c>
      <c r="AK931" s="0" t="n">
        <v>14502.04</v>
      </c>
      <c r="AL931" s="0" t="n">
        <v>14502.04</v>
      </c>
      <c r="AM931" s="0" t="n">
        <v>0</v>
      </c>
      <c r="AN931" s="0" t="n">
        <v>0</v>
      </c>
      <c r="AO931" s="0" t="n">
        <v>0</v>
      </c>
      <c r="AP931" s="0" t="n">
        <v>0</v>
      </c>
      <c r="AQ931" s="0" t="n">
        <v>0</v>
      </c>
      <c r="AR931" s="0" t="n">
        <v>0</v>
      </c>
      <c r="AS931" s="0" t="n">
        <v>0</v>
      </c>
      <c r="AT931" s="0" t="n">
        <v>0</v>
      </c>
      <c r="AU931" s="0" t="n">
        <v>0</v>
      </c>
      <c r="AV931" s="0" t="n">
        <v>1</v>
      </c>
      <c r="AW931" s="0" t="n">
        <v>1</v>
      </c>
      <c r="AZ931" s="0" t="n">
        <v>1</v>
      </c>
      <c r="BA931" s="0" t="n">
        <v>1</v>
      </c>
      <c r="BB931" s="0" t="n">
        <v>1</v>
      </c>
      <c r="BC931" s="0" t="n">
        <v>1</v>
      </c>
      <c r="BH931" s="0" t="n">
        <v>3</v>
      </c>
      <c r="BI931" s="0" t="n">
        <v>1</v>
      </c>
      <c r="BM931" s="0" t="n">
        <v>400002</v>
      </c>
      <c r="BN931" s="0" t="n">
        <v>0</v>
      </c>
      <c r="BP931" s="0" t="n">
        <v>0</v>
      </c>
      <c r="BQ931" s="0" t="n">
        <v>202</v>
      </c>
      <c r="BR931" s="0" t="n">
        <v>0</v>
      </c>
      <c r="BS931" s="0" t="n">
        <v>1</v>
      </c>
      <c r="BT931" s="0" t="n">
        <v>1</v>
      </c>
      <c r="BU931" s="0" t="n">
        <v>1</v>
      </c>
      <c r="BV931" s="0" t="n">
        <v>1</v>
      </c>
      <c r="BW931" s="0" t="n">
        <v>1</v>
      </c>
      <c r="BX931" s="0" t="n">
        <v>1</v>
      </c>
      <c r="BZ931" s="0" t="n">
        <v>0</v>
      </c>
      <c r="CA931" s="0" t="n">
        <v>0</v>
      </c>
      <c r="CE931" s="0" t="n">
        <v>30</v>
      </c>
      <c r="CF931" s="0" t="n">
        <v>0</v>
      </c>
      <c r="CG931" s="0" t="n">
        <v>0</v>
      </c>
      <c r="CM931" s="0" t="n">
        <v>0</v>
      </c>
      <c r="CO931" s="0" t="n">
        <v>0</v>
      </c>
      <c r="CP931" s="0" t="n">
        <f aca="false">(P931+Q931+S931)</f>
        <v>43506.12</v>
      </c>
      <c r="CQ931" s="0" t="n">
        <f aca="false">ROUND((ROUND((AC931*AW931*1),2)*BC931),2)</f>
        <v>14502.04</v>
      </c>
      <c r="CR931" s="0" t="n">
        <f aca="false">(ROUND((ROUND(((ET931)*AV931*1),2)*BB931),2)+ROUND((ROUND(((AE931-(EU931))*AV931*1),2)*BS931),2))</f>
        <v>0</v>
      </c>
      <c r="CS931" s="0" t="n">
        <f aca="false">ROUND((ROUND((AE931*AV931*1),2)*BS931),2)</f>
        <v>0</v>
      </c>
      <c r="CT931" s="0" t="n">
        <f aca="false">ROUND((ROUND((AF931*AV931*1),2)*BA931),2)</f>
        <v>0</v>
      </c>
      <c r="CU931" s="0" t="n">
        <f aca="false">AG931</f>
        <v>0</v>
      </c>
      <c r="CV931" s="0" t="n">
        <f aca="false">(AH931*AV931)</f>
        <v>0</v>
      </c>
      <c r="CW931" s="0" t="n">
        <f aca="false">AI931</f>
        <v>0</v>
      </c>
      <c r="CX931" s="0" t="n">
        <f aca="false">AJ931</f>
        <v>0</v>
      </c>
      <c r="CY931" s="0" t="n">
        <f aca="false">S931*(BZ931/100)</f>
        <v>0</v>
      </c>
      <c r="CZ931" s="0" t="n">
        <f aca="false">S931*(CA931/100)</f>
        <v>0</v>
      </c>
      <c r="DN931" s="0" t="n">
        <v>0</v>
      </c>
      <c r="DO931" s="0" t="n">
        <v>0</v>
      </c>
      <c r="DP931" s="0" t="n">
        <v>1</v>
      </c>
      <c r="DQ931" s="0" t="n">
        <v>1</v>
      </c>
      <c r="DU931" s="0" t="n">
        <v>1013</v>
      </c>
      <c r="DV931" s="0" t="s">
        <v>389</v>
      </c>
      <c r="DW931" s="0" t="s">
        <v>389</v>
      </c>
      <c r="DX931" s="0" t="n">
        <v>1</v>
      </c>
      <c r="EE931" s="0" t="n">
        <v>53021164</v>
      </c>
      <c r="EF931" s="0" t="n">
        <v>202</v>
      </c>
      <c r="EG931" s="0" t="s">
        <v>378</v>
      </c>
      <c r="EH931" s="0" t="n">
        <v>0</v>
      </c>
      <c r="EJ931" s="0" t="n">
        <v>1</v>
      </c>
      <c r="EK931" s="0" t="n">
        <v>400002</v>
      </c>
      <c r="EL931" s="0" t="s">
        <v>379</v>
      </c>
      <c r="EM931" s="0" t="s">
        <v>378</v>
      </c>
      <c r="EQ931" s="0" t="n">
        <v>0</v>
      </c>
      <c r="ER931" s="0" t="n">
        <v>14502.04</v>
      </c>
      <c r="ES931" s="0" t="n">
        <v>14502.04</v>
      </c>
      <c r="ET931" s="0" t="n">
        <v>0</v>
      </c>
      <c r="EU931" s="0" t="n">
        <v>0</v>
      </c>
      <c r="EV931" s="0" t="n">
        <v>0</v>
      </c>
      <c r="EW931" s="0" t="n">
        <v>0</v>
      </c>
      <c r="EX931" s="0" t="n">
        <v>0</v>
      </c>
      <c r="EY931" s="0" t="n">
        <v>0</v>
      </c>
      <c r="EZ931" s="0" t="n">
        <v>5</v>
      </c>
      <c r="FC931" s="0" t="n">
        <v>1</v>
      </c>
      <c r="FD931" s="0" t="n">
        <v>18</v>
      </c>
      <c r="FF931" s="0" t="n">
        <v>16701</v>
      </c>
      <c r="FQ931" s="0" t="n">
        <v>0</v>
      </c>
      <c r="FR931" s="0" t="n">
        <f aca="false">ROUND(IF(AND(BH931=3,BI931=3),P931,0),2)</f>
        <v>0</v>
      </c>
      <c r="FS931" s="0" t="n">
        <v>0</v>
      </c>
      <c r="FX931" s="0" t="n">
        <v>0</v>
      </c>
      <c r="FY931" s="0" t="n">
        <v>0</v>
      </c>
      <c r="GA931" s="0" t="s">
        <v>390</v>
      </c>
      <c r="GD931" s="0" t="n">
        <v>0</v>
      </c>
      <c r="GF931" s="0" t="n">
        <v>-747818031</v>
      </c>
      <c r="GG931" s="0" t="n">
        <v>2</v>
      </c>
      <c r="GH931" s="0" t="n">
        <v>3</v>
      </c>
      <c r="GI931" s="0" t="n">
        <v>-2</v>
      </c>
      <c r="GJ931" s="0" t="n">
        <v>0</v>
      </c>
      <c r="GK931" s="0" t="n">
        <f aca="false">ROUND(R931*(R12)/100,2)</f>
        <v>0</v>
      </c>
      <c r="GL931" s="0" t="n">
        <f aca="false">ROUND(IF(AND(BH931=3,BI931=3,FS931&lt;&gt;0),P931,0),2)</f>
        <v>0</v>
      </c>
      <c r="GM931" s="0" t="n">
        <f aca="false">ROUND(O931+X931+Y931+GK931,2)+GX931</f>
        <v>43506.12</v>
      </c>
      <c r="GN931" s="0" t="n">
        <f aca="false">IF(OR(BI931=0,BI931=1),ROUND(O931+X931+Y931+GK931,2),0)</f>
        <v>43506.12</v>
      </c>
      <c r="GO931" s="0" t="n">
        <f aca="false">IF(BI931=2,ROUND(O931+X931+Y931+GK931,2),0)</f>
        <v>0</v>
      </c>
      <c r="GP931" s="0" t="n">
        <f aca="false">IF(BI931=4,ROUND(O931+X931+Y931+GK931,2)+GX931,0)</f>
        <v>0</v>
      </c>
      <c r="GR931" s="0" t="n">
        <v>1</v>
      </c>
      <c r="GS931" s="0" t="n">
        <v>1</v>
      </c>
      <c r="GT931" s="0" t="n">
        <v>0</v>
      </c>
      <c r="GV931" s="0" t="n">
        <f aca="false">ROUND((GT931),6)</f>
        <v>0</v>
      </c>
      <c r="GW931" s="0" t="n">
        <v>1</v>
      </c>
      <c r="GX931" s="0" t="n">
        <f aca="false">ROUND(HC931*I931,2)</f>
        <v>0</v>
      </c>
      <c r="HA931" s="0" t="n">
        <v>0</v>
      </c>
      <c r="HB931" s="0" t="n">
        <v>0</v>
      </c>
      <c r="HC931" s="0" t="n">
        <f aca="false">GV931*GW931</f>
        <v>0</v>
      </c>
      <c r="HE931" s="0" t="s">
        <v>381</v>
      </c>
      <c r="HF931" s="0" t="s">
        <v>382</v>
      </c>
      <c r="IK931" s="0" t="n">
        <v>0</v>
      </c>
    </row>
    <row r="933" customFormat="false" ht="12.75" hidden="false" customHeight="false" outlineLevel="0" collapsed="false">
      <c r="A933" s="64" t="n">
        <v>51</v>
      </c>
      <c r="B933" s="64" t="n">
        <f aca="false">B925</f>
        <v>0</v>
      </c>
      <c r="C933" s="64" t="n">
        <f aca="false">A925</f>
        <v>4</v>
      </c>
      <c r="D933" s="64" t="n">
        <f aca="false">ROW(A925)</f>
        <v>925</v>
      </c>
      <c r="E933" s="64"/>
      <c r="F933" s="64" t="str">
        <f aca="false">IF(F925&lt;&gt;"",F925,"")</f>
        <v>Новый раздел</v>
      </c>
      <c r="G933" s="64" t="str">
        <f aca="false">IF(G925&lt;&gt;"",G925,"")</f>
        <v>Материалы не учтенные ценником</v>
      </c>
      <c r="H933" s="64" t="n">
        <v>0</v>
      </c>
      <c r="I933" s="64"/>
      <c r="J933" s="64"/>
      <c r="K933" s="64"/>
      <c r="L933" s="64"/>
      <c r="M933" s="64"/>
      <c r="N933" s="64"/>
      <c r="O933" s="64" t="n">
        <f aca="false">ROUND(AB933,2)</f>
        <v>166630.51</v>
      </c>
      <c r="P933" s="64" t="n">
        <f aca="false">ROUND(AC933,2)</f>
        <v>166630.51</v>
      </c>
      <c r="Q933" s="64" t="n">
        <f aca="false">ROUND(AD933,2)</f>
        <v>0</v>
      </c>
      <c r="R933" s="64" t="n">
        <f aca="false">ROUND(AE933,2)</f>
        <v>0</v>
      </c>
      <c r="S933" s="64" t="n">
        <f aca="false">ROUND(AF933,2)</f>
        <v>0</v>
      </c>
      <c r="T933" s="64" t="n">
        <f aca="false">ROUND(AG933,2)</f>
        <v>0</v>
      </c>
      <c r="U933" s="64" t="n">
        <f aca="false">AH933</f>
        <v>0</v>
      </c>
      <c r="V933" s="64" t="n">
        <f aca="false">AI933</f>
        <v>0</v>
      </c>
      <c r="W933" s="64" t="n">
        <f aca="false">ROUND(AJ933,2)</f>
        <v>0</v>
      </c>
      <c r="X933" s="64" t="n">
        <f aca="false">ROUND(AK933,2)</f>
        <v>0</v>
      </c>
      <c r="Y933" s="64" t="n">
        <f aca="false">ROUND(AL933,2)</f>
        <v>0</v>
      </c>
      <c r="Z933" s="64"/>
      <c r="AA933" s="64"/>
      <c r="AB933" s="64" t="n">
        <f aca="false">ROUND(SUMIF(AA929:AA931,"=52687306",O929:O931),2)</f>
        <v>166630.51</v>
      </c>
      <c r="AC933" s="64" t="n">
        <f aca="false">ROUND(SUMIF(AA929:AA931,"=52687306",P929:P931),2)</f>
        <v>166630.51</v>
      </c>
      <c r="AD933" s="64" t="n">
        <f aca="false">ROUND(SUMIF(AA929:AA931,"=52687306",Q929:Q931),2)</f>
        <v>0</v>
      </c>
      <c r="AE933" s="64" t="n">
        <f aca="false">ROUND(SUMIF(AA929:AA931,"=52687306",R929:R931),2)</f>
        <v>0</v>
      </c>
      <c r="AF933" s="64" t="n">
        <f aca="false">ROUND(SUMIF(AA929:AA931,"=52687306",S929:S931),2)</f>
        <v>0</v>
      </c>
      <c r="AG933" s="64" t="n">
        <f aca="false">ROUND(SUMIF(AA929:AA931,"=52687306",T929:T931),2)</f>
        <v>0</v>
      </c>
      <c r="AH933" s="64" t="n">
        <f aca="false">SUMIF(AA929:AA931,"=52687306",U929:U931)</f>
        <v>0</v>
      </c>
      <c r="AI933" s="64" t="n">
        <f aca="false">SUMIF(AA929:AA931,"=52687306",V929:V931)</f>
        <v>0</v>
      </c>
      <c r="AJ933" s="64" t="n">
        <f aca="false">ROUND(SUMIF(AA929:AA931,"=52687306",W929:W931),2)</f>
        <v>0</v>
      </c>
      <c r="AK933" s="64" t="n">
        <f aca="false">ROUND(SUMIF(AA929:AA931,"=52687306",X929:X931),2)</f>
        <v>0</v>
      </c>
      <c r="AL933" s="64" t="n">
        <f aca="false">ROUND(SUMIF(AA929:AA931,"=52687306",Y929:Y931),2)</f>
        <v>0</v>
      </c>
      <c r="AM933" s="64"/>
      <c r="AN933" s="64"/>
      <c r="AO933" s="64" t="n">
        <f aca="false">ROUND(BX933,2)</f>
        <v>0</v>
      </c>
      <c r="AP933" s="64" t="n">
        <f aca="false">ROUND(BY933,2)</f>
        <v>0</v>
      </c>
      <c r="AQ933" s="64" t="n">
        <f aca="false">ROUND(BZ933,2)</f>
        <v>0</v>
      </c>
      <c r="AR933" s="64" t="n">
        <f aca="false">ROUND(CA933,2)</f>
        <v>166630.51</v>
      </c>
      <c r="AS933" s="64" t="n">
        <f aca="false">ROUND(CB933,2)</f>
        <v>112434.42</v>
      </c>
      <c r="AT933" s="64" t="n">
        <f aca="false">ROUND(CC933,2)</f>
        <v>54196.09</v>
      </c>
      <c r="AU933" s="64" t="n">
        <f aca="false">ROUND(CD933,2)</f>
        <v>0</v>
      </c>
      <c r="AV933" s="64" t="n">
        <f aca="false">ROUND(CE933,2)</f>
        <v>166630.51</v>
      </c>
      <c r="AW933" s="64" t="n">
        <f aca="false">ROUND(CF933,2)</f>
        <v>166630.51</v>
      </c>
      <c r="AX933" s="64" t="n">
        <f aca="false">ROUND(CG933,2)</f>
        <v>0</v>
      </c>
      <c r="AY933" s="64" t="n">
        <f aca="false">ROUND(CH933,2)</f>
        <v>166630.51</v>
      </c>
      <c r="AZ933" s="64" t="n">
        <f aca="false">ROUND(CI933,2)</f>
        <v>0</v>
      </c>
      <c r="BA933" s="64" t="n">
        <f aca="false">ROUND(CJ933,2)</f>
        <v>0</v>
      </c>
      <c r="BB933" s="64" t="n">
        <f aca="false">ROUND(CK933,2)</f>
        <v>0</v>
      </c>
      <c r="BC933" s="64" t="n">
        <f aca="false">ROUND(CL933,2)</f>
        <v>0</v>
      </c>
      <c r="BD933" s="64" t="n">
        <f aca="false">ROUND(CM933,2)</f>
        <v>0</v>
      </c>
      <c r="BE933" s="64"/>
      <c r="BF933" s="64"/>
      <c r="BG933" s="64"/>
      <c r="BH933" s="64"/>
      <c r="BI933" s="64"/>
      <c r="BJ933" s="64"/>
      <c r="BK933" s="64"/>
      <c r="BL933" s="64"/>
      <c r="BM933" s="64"/>
      <c r="BN933" s="64"/>
      <c r="BO933" s="64"/>
      <c r="BP933" s="64"/>
      <c r="BQ933" s="64"/>
      <c r="BR933" s="64"/>
      <c r="BS933" s="64"/>
      <c r="BT933" s="64"/>
      <c r="BU933" s="64"/>
      <c r="BV933" s="64"/>
      <c r="BW933" s="64"/>
      <c r="BX933" s="64" t="n">
        <f aca="false">ROUND(SUMIF(AA929:AA931,"=52687306",FQ929:FQ931),2)</f>
        <v>0</v>
      </c>
      <c r="BY933" s="64" t="n">
        <f aca="false">ROUND(SUMIF(AA929:AA931,"=52687306",FR929:FR931),2)</f>
        <v>0</v>
      </c>
      <c r="BZ933" s="64" t="n">
        <f aca="false">ROUND(SUMIF(AA929:AA931,"=52687306",GL929:GL931),2)</f>
        <v>0</v>
      </c>
      <c r="CA933" s="64" t="n">
        <f aca="false">ROUND(SUMIF(AA929:AA931,"=52687306",GM929:GM931),2)</f>
        <v>166630.51</v>
      </c>
      <c r="CB933" s="64" t="n">
        <f aca="false">ROUND(SUMIF(AA929:AA931,"=52687306",GN929:GN931),2)</f>
        <v>112434.42</v>
      </c>
      <c r="CC933" s="64" t="n">
        <f aca="false">ROUND(SUMIF(AA929:AA931,"=52687306",GO929:GO931),2)</f>
        <v>54196.09</v>
      </c>
      <c r="CD933" s="64" t="n">
        <f aca="false">ROUND(SUMIF(AA929:AA931,"=52687306",GP929:GP931),2)</f>
        <v>0</v>
      </c>
      <c r="CE933" s="64" t="n">
        <f aca="false">AC933-BX933</f>
        <v>166630.51</v>
      </c>
      <c r="CF933" s="64" t="n">
        <f aca="false">AC933-BY933</f>
        <v>166630.51</v>
      </c>
      <c r="CG933" s="64" t="n">
        <f aca="false">BX933-BZ933</f>
        <v>0</v>
      </c>
      <c r="CH933" s="64" t="n">
        <f aca="false">AC933-BX933-BY933+BZ933</f>
        <v>166630.51</v>
      </c>
      <c r="CI933" s="64" t="n">
        <f aca="false">BY933-BZ933</f>
        <v>0</v>
      </c>
      <c r="CJ933" s="64" t="n">
        <f aca="false">ROUND(SUMIF(AA929:AA931,"=52687306",GX929:GX931),2)</f>
        <v>0</v>
      </c>
      <c r="CK933" s="64" t="n">
        <f aca="false">ROUND(SUMIF(AA929:AA931,"=52687306",GY929:GY931),2)</f>
        <v>0</v>
      </c>
      <c r="CL933" s="64" t="n">
        <f aca="false">ROUND(SUMIF(AA929:AA931,"=52687306",GZ929:GZ931),2)</f>
        <v>0</v>
      </c>
      <c r="CM933" s="64" t="n">
        <f aca="false">ROUND(SUMIF(AA929:AA931,"=52687306",HD929:HD931),2)</f>
        <v>0</v>
      </c>
      <c r="CN933" s="64"/>
      <c r="CO933" s="64"/>
      <c r="CP933" s="64"/>
      <c r="CQ933" s="64"/>
      <c r="CR933" s="64"/>
      <c r="CS933" s="64"/>
      <c r="CT933" s="64"/>
      <c r="CU933" s="64"/>
      <c r="CV933" s="64"/>
      <c r="CW933" s="64"/>
      <c r="CX933" s="64"/>
      <c r="CY933" s="64"/>
      <c r="CZ933" s="64"/>
      <c r="DA933" s="64"/>
      <c r="DB933" s="64"/>
      <c r="DC933" s="64"/>
      <c r="DD933" s="64"/>
      <c r="DE933" s="64"/>
      <c r="DF933" s="64"/>
      <c r="DG933" s="65"/>
      <c r="DH933" s="65"/>
      <c r="DI933" s="65"/>
      <c r="DJ933" s="65"/>
      <c r="DK933" s="65"/>
      <c r="DL933" s="65"/>
      <c r="DM933" s="65"/>
      <c r="DN933" s="65"/>
      <c r="DO933" s="65"/>
      <c r="DP933" s="65"/>
      <c r="DQ933" s="65"/>
      <c r="DR933" s="65"/>
      <c r="DS933" s="65"/>
      <c r="DT933" s="65"/>
      <c r="DU933" s="65"/>
      <c r="DV933" s="65"/>
      <c r="DW933" s="65"/>
      <c r="DX933" s="65"/>
      <c r="DY933" s="65"/>
      <c r="DZ933" s="65"/>
      <c r="EA933" s="65"/>
      <c r="EB933" s="65"/>
      <c r="EC933" s="65"/>
      <c r="ED933" s="65"/>
      <c r="EE933" s="65"/>
      <c r="EF933" s="65"/>
      <c r="EG933" s="65"/>
      <c r="EH933" s="65"/>
      <c r="EI933" s="65"/>
      <c r="EJ933" s="65"/>
      <c r="EK933" s="65"/>
      <c r="EL933" s="65"/>
      <c r="EM933" s="65"/>
      <c r="EN933" s="65"/>
      <c r="EO933" s="65"/>
      <c r="EP933" s="65"/>
      <c r="EQ933" s="65"/>
      <c r="ER933" s="65"/>
      <c r="ES933" s="65"/>
      <c r="ET933" s="65"/>
      <c r="EU933" s="65"/>
      <c r="EV933" s="65"/>
      <c r="EW933" s="65"/>
      <c r="EX933" s="65"/>
      <c r="EY933" s="65"/>
      <c r="EZ933" s="65"/>
      <c r="FA933" s="65"/>
      <c r="FB933" s="65"/>
      <c r="FC933" s="65"/>
      <c r="FD933" s="65"/>
      <c r="FE933" s="65"/>
      <c r="FF933" s="65"/>
      <c r="FG933" s="65"/>
      <c r="FH933" s="65"/>
      <c r="FI933" s="65"/>
      <c r="FJ933" s="65"/>
      <c r="FK933" s="65"/>
      <c r="FL933" s="65"/>
      <c r="FM933" s="65"/>
      <c r="FN933" s="65"/>
      <c r="FO933" s="65"/>
      <c r="FP933" s="65"/>
      <c r="FQ933" s="65"/>
      <c r="FR933" s="65"/>
      <c r="FS933" s="65"/>
      <c r="FT933" s="65"/>
      <c r="FU933" s="65"/>
      <c r="FV933" s="65"/>
      <c r="FW933" s="65"/>
      <c r="FX933" s="65"/>
      <c r="FY933" s="65"/>
      <c r="FZ933" s="65"/>
      <c r="GA933" s="65"/>
      <c r="GB933" s="65"/>
      <c r="GC933" s="65"/>
      <c r="GD933" s="65"/>
      <c r="GE933" s="65"/>
      <c r="GF933" s="65"/>
      <c r="GG933" s="65"/>
      <c r="GH933" s="65"/>
      <c r="GI933" s="65"/>
      <c r="GJ933" s="65"/>
      <c r="GK933" s="65"/>
      <c r="GL933" s="65"/>
      <c r="GM933" s="65"/>
      <c r="GN933" s="65"/>
      <c r="GO933" s="65"/>
      <c r="GP933" s="65"/>
      <c r="GQ933" s="65"/>
      <c r="GR933" s="65"/>
      <c r="GS933" s="65"/>
      <c r="GT933" s="65"/>
      <c r="GU933" s="65"/>
      <c r="GV933" s="65"/>
      <c r="GW933" s="65"/>
      <c r="GX933" s="65" t="n">
        <v>0</v>
      </c>
    </row>
    <row r="935" customFormat="false" ht="12.75" hidden="false" customHeight="false" outlineLevel="0" collapsed="false">
      <c r="A935" s="66" t="n">
        <v>50</v>
      </c>
      <c r="B935" s="66" t="n">
        <v>0</v>
      </c>
      <c r="C935" s="66" t="n">
        <v>0</v>
      </c>
      <c r="D935" s="66" t="n">
        <v>1</v>
      </c>
      <c r="E935" s="66" t="n">
        <v>201</v>
      </c>
      <c r="F935" s="66" t="n">
        <f aca="false">ROUND(Source!O933,O935)</f>
        <v>166630.51</v>
      </c>
      <c r="G935" s="66" t="s">
        <v>98</v>
      </c>
      <c r="H935" s="66" t="s">
        <v>99</v>
      </c>
      <c r="I935" s="66"/>
      <c r="J935" s="66"/>
      <c r="K935" s="66" t="n">
        <v>-201</v>
      </c>
      <c r="L935" s="66" t="n">
        <v>1</v>
      </c>
      <c r="M935" s="66" t="n">
        <v>3</v>
      </c>
      <c r="N935" s="66"/>
      <c r="O935" s="66" t="n">
        <v>2</v>
      </c>
      <c r="P935" s="66"/>
      <c r="Q935" s="66"/>
      <c r="R935" s="66"/>
      <c r="S935" s="66"/>
      <c r="T935" s="66"/>
      <c r="U935" s="66"/>
      <c r="V935" s="66"/>
      <c r="W935" s="66" t="n">
        <v>166630.51</v>
      </c>
      <c r="X935" s="66" t="n">
        <v>1</v>
      </c>
      <c r="Y935" s="66" t="n">
        <v>166630.51</v>
      </c>
      <c r="Z935" s="66"/>
      <c r="AA935" s="66"/>
      <c r="AB935" s="66"/>
    </row>
    <row r="936" customFormat="false" ht="12.75" hidden="false" customHeight="false" outlineLevel="0" collapsed="false">
      <c r="A936" s="66" t="n">
        <v>50</v>
      </c>
      <c r="B936" s="66" t="n">
        <v>0</v>
      </c>
      <c r="C936" s="66" t="n">
        <v>0</v>
      </c>
      <c r="D936" s="66" t="n">
        <v>1</v>
      </c>
      <c r="E936" s="66" t="n">
        <v>202</v>
      </c>
      <c r="F936" s="66" t="n">
        <f aca="false">ROUND(Source!P933,O936)</f>
        <v>166630.51</v>
      </c>
      <c r="G936" s="66" t="s">
        <v>100</v>
      </c>
      <c r="H936" s="66" t="s">
        <v>101</v>
      </c>
      <c r="I936" s="66"/>
      <c r="J936" s="66"/>
      <c r="K936" s="66" t="n">
        <v>-202</v>
      </c>
      <c r="L936" s="66" t="n">
        <v>2</v>
      </c>
      <c r="M936" s="66" t="n">
        <v>3</v>
      </c>
      <c r="N936" s="66"/>
      <c r="O936" s="66" t="n">
        <v>2</v>
      </c>
      <c r="P936" s="66"/>
      <c r="Q936" s="66"/>
      <c r="R936" s="66"/>
      <c r="S936" s="66"/>
      <c r="T936" s="66"/>
      <c r="U936" s="66"/>
      <c r="V936" s="66"/>
      <c r="W936" s="66" t="n">
        <v>166630.51</v>
      </c>
      <c r="X936" s="66" t="n">
        <v>1</v>
      </c>
      <c r="Y936" s="66" t="n">
        <v>166630.51</v>
      </c>
      <c r="Z936" s="66"/>
      <c r="AA936" s="66"/>
      <c r="AB936" s="66"/>
    </row>
    <row r="937" customFormat="false" ht="12.75" hidden="false" customHeight="false" outlineLevel="0" collapsed="false">
      <c r="A937" s="66" t="n">
        <v>50</v>
      </c>
      <c r="B937" s="66" t="n">
        <v>0</v>
      </c>
      <c r="C937" s="66" t="n">
        <v>0</v>
      </c>
      <c r="D937" s="66" t="n">
        <v>1</v>
      </c>
      <c r="E937" s="66" t="n">
        <v>222</v>
      </c>
      <c r="F937" s="66" t="n">
        <f aca="false">ROUND(Source!AO933,O937)</f>
        <v>0</v>
      </c>
      <c r="G937" s="66" t="s">
        <v>102</v>
      </c>
      <c r="H937" s="66" t="s">
        <v>103</v>
      </c>
      <c r="I937" s="66"/>
      <c r="J937" s="66"/>
      <c r="K937" s="66" t="n">
        <v>-222</v>
      </c>
      <c r="L937" s="66" t="n">
        <v>3</v>
      </c>
      <c r="M937" s="66" t="n">
        <v>3</v>
      </c>
      <c r="N937" s="66"/>
      <c r="O937" s="66" t="n">
        <v>2</v>
      </c>
      <c r="P937" s="66"/>
      <c r="Q937" s="66"/>
      <c r="R937" s="66"/>
      <c r="S937" s="66"/>
      <c r="T937" s="66"/>
      <c r="U937" s="66"/>
      <c r="V937" s="66"/>
      <c r="W937" s="66" t="n">
        <v>0</v>
      </c>
      <c r="X937" s="66" t="n">
        <v>1</v>
      </c>
      <c r="Y937" s="66" t="n">
        <v>0</v>
      </c>
      <c r="Z937" s="66"/>
      <c r="AA937" s="66"/>
      <c r="AB937" s="66"/>
    </row>
    <row r="938" customFormat="false" ht="12.75" hidden="false" customHeight="false" outlineLevel="0" collapsed="false">
      <c r="A938" s="66" t="n">
        <v>50</v>
      </c>
      <c r="B938" s="66" t="n">
        <v>0</v>
      </c>
      <c r="C938" s="66" t="n">
        <v>0</v>
      </c>
      <c r="D938" s="66" t="n">
        <v>1</v>
      </c>
      <c r="E938" s="66" t="n">
        <v>225</v>
      </c>
      <c r="F938" s="66" t="n">
        <f aca="false">ROUND(Source!AV933,O938)</f>
        <v>166630.51</v>
      </c>
      <c r="G938" s="66" t="s">
        <v>104</v>
      </c>
      <c r="H938" s="66" t="s">
        <v>105</v>
      </c>
      <c r="I938" s="66"/>
      <c r="J938" s="66"/>
      <c r="K938" s="66" t="n">
        <v>-225</v>
      </c>
      <c r="L938" s="66" t="n">
        <v>4</v>
      </c>
      <c r="M938" s="66" t="n">
        <v>3</v>
      </c>
      <c r="N938" s="66"/>
      <c r="O938" s="66" t="n">
        <v>2</v>
      </c>
      <c r="P938" s="66"/>
      <c r="Q938" s="66"/>
      <c r="R938" s="66"/>
      <c r="S938" s="66"/>
      <c r="T938" s="66"/>
      <c r="U938" s="66"/>
      <c r="V938" s="66"/>
      <c r="W938" s="66" t="n">
        <v>166630.51</v>
      </c>
      <c r="X938" s="66" t="n">
        <v>1</v>
      </c>
      <c r="Y938" s="66" t="n">
        <v>166630.51</v>
      </c>
      <c r="Z938" s="66"/>
      <c r="AA938" s="66"/>
      <c r="AB938" s="66"/>
    </row>
    <row r="939" customFormat="false" ht="12.75" hidden="false" customHeight="false" outlineLevel="0" collapsed="false">
      <c r="A939" s="66" t="n">
        <v>50</v>
      </c>
      <c r="B939" s="66" t="n">
        <v>0</v>
      </c>
      <c r="C939" s="66" t="n">
        <v>0</v>
      </c>
      <c r="D939" s="66" t="n">
        <v>1</v>
      </c>
      <c r="E939" s="66" t="n">
        <v>226</v>
      </c>
      <c r="F939" s="66" t="n">
        <f aca="false">ROUND(Source!AW933,O939)</f>
        <v>166630.51</v>
      </c>
      <c r="G939" s="66" t="s">
        <v>106</v>
      </c>
      <c r="H939" s="66" t="s">
        <v>107</v>
      </c>
      <c r="I939" s="66"/>
      <c r="J939" s="66"/>
      <c r="K939" s="66" t="n">
        <v>-226</v>
      </c>
      <c r="L939" s="66" t="n">
        <v>5</v>
      </c>
      <c r="M939" s="66" t="n">
        <v>3</v>
      </c>
      <c r="N939" s="66"/>
      <c r="O939" s="66" t="n">
        <v>2</v>
      </c>
      <c r="P939" s="66"/>
      <c r="Q939" s="66"/>
      <c r="R939" s="66"/>
      <c r="S939" s="66"/>
      <c r="T939" s="66"/>
      <c r="U939" s="66"/>
      <c r="V939" s="66"/>
      <c r="W939" s="66" t="n">
        <v>166630.51</v>
      </c>
      <c r="X939" s="66" t="n">
        <v>1</v>
      </c>
      <c r="Y939" s="66" t="n">
        <v>166630.51</v>
      </c>
      <c r="Z939" s="66"/>
      <c r="AA939" s="66"/>
      <c r="AB939" s="66"/>
    </row>
    <row r="940" customFormat="false" ht="12.75" hidden="false" customHeight="false" outlineLevel="0" collapsed="false">
      <c r="A940" s="66" t="n">
        <v>50</v>
      </c>
      <c r="B940" s="66" t="n">
        <v>0</v>
      </c>
      <c r="C940" s="66" t="n">
        <v>0</v>
      </c>
      <c r="D940" s="66" t="n">
        <v>1</v>
      </c>
      <c r="E940" s="66" t="n">
        <v>227</v>
      </c>
      <c r="F940" s="66" t="n">
        <f aca="false">ROUND(Source!AX933,O940)</f>
        <v>0</v>
      </c>
      <c r="G940" s="66" t="s">
        <v>108</v>
      </c>
      <c r="H940" s="66" t="s">
        <v>109</v>
      </c>
      <c r="I940" s="66"/>
      <c r="J940" s="66"/>
      <c r="K940" s="66" t="n">
        <v>-227</v>
      </c>
      <c r="L940" s="66" t="n">
        <v>6</v>
      </c>
      <c r="M940" s="66" t="n">
        <v>3</v>
      </c>
      <c r="N940" s="66"/>
      <c r="O940" s="66" t="n">
        <v>2</v>
      </c>
      <c r="P940" s="66"/>
      <c r="Q940" s="66"/>
      <c r="R940" s="66"/>
      <c r="S940" s="66"/>
      <c r="T940" s="66"/>
      <c r="U940" s="66"/>
      <c r="V940" s="66"/>
      <c r="W940" s="66" t="n">
        <v>0</v>
      </c>
      <c r="X940" s="66" t="n">
        <v>1</v>
      </c>
      <c r="Y940" s="66" t="n">
        <v>0</v>
      </c>
      <c r="Z940" s="66"/>
      <c r="AA940" s="66"/>
      <c r="AB940" s="66"/>
    </row>
    <row r="941" customFormat="false" ht="12.75" hidden="false" customHeight="false" outlineLevel="0" collapsed="false">
      <c r="A941" s="66" t="n">
        <v>50</v>
      </c>
      <c r="B941" s="66" t="n">
        <v>0</v>
      </c>
      <c r="C941" s="66" t="n">
        <v>0</v>
      </c>
      <c r="D941" s="66" t="n">
        <v>1</v>
      </c>
      <c r="E941" s="66" t="n">
        <v>228</v>
      </c>
      <c r="F941" s="66" t="n">
        <f aca="false">ROUND(Source!AY933,O941)</f>
        <v>166630.51</v>
      </c>
      <c r="G941" s="66" t="s">
        <v>110</v>
      </c>
      <c r="H941" s="66" t="s">
        <v>111</v>
      </c>
      <c r="I941" s="66"/>
      <c r="J941" s="66"/>
      <c r="K941" s="66" t="n">
        <v>-228</v>
      </c>
      <c r="L941" s="66" t="n">
        <v>7</v>
      </c>
      <c r="M941" s="66" t="n">
        <v>3</v>
      </c>
      <c r="N941" s="66"/>
      <c r="O941" s="66" t="n">
        <v>2</v>
      </c>
      <c r="P941" s="66"/>
      <c r="Q941" s="66"/>
      <c r="R941" s="66"/>
      <c r="S941" s="66"/>
      <c r="T941" s="66"/>
      <c r="U941" s="66"/>
      <c r="V941" s="66"/>
      <c r="W941" s="66" t="n">
        <v>166630.51</v>
      </c>
      <c r="X941" s="66" t="n">
        <v>1</v>
      </c>
      <c r="Y941" s="66" t="n">
        <v>166630.51</v>
      </c>
      <c r="Z941" s="66"/>
      <c r="AA941" s="66"/>
      <c r="AB941" s="66"/>
    </row>
    <row r="942" customFormat="false" ht="12.75" hidden="false" customHeight="false" outlineLevel="0" collapsed="false">
      <c r="A942" s="66" t="n">
        <v>50</v>
      </c>
      <c r="B942" s="66" t="n">
        <v>0</v>
      </c>
      <c r="C942" s="66" t="n">
        <v>0</v>
      </c>
      <c r="D942" s="66" t="n">
        <v>1</v>
      </c>
      <c r="E942" s="66" t="n">
        <v>216</v>
      </c>
      <c r="F942" s="66" t="n">
        <f aca="false">ROUND(Source!AP933,O942)</f>
        <v>0</v>
      </c>
      <c r="G942" s="66" t="s">
        <v>112</v>
      </c>
      <c r="H942" s="66" t="s">
        <v>113</v>
      </c>
      <c r="I942" s="66"/>
      <c r="J942" s="66"/>
      <c r="K942" s="66" t="n">
        <v>-216</v>
      </c>
      <c r="L942" s="66" t="n">
        <v>8</v>
      </c>
      <c r="M942" s="66" t="n">
        <v>3</v>
      </c>
      <c r="N942" s="66"/>
      <c r="O942" s="66" t="n">
        <v>2</v>
      </c>
      <c r="P942" s="66"/>
      <c r="Q942" s="66"/>
      <c r="R942" s="66"/>
      <c r="S942" s="66"/>
      <c r="T942" s="66"/>
      <c r="U942" s="66"/>
      <c r="V942" s="66"/>
      <c r="W942" s="66" t="n">
        <v>0</v>
      </c>
      <c r="X942" s="66" t="n">
        <v>1</v>
      </c>
      <c r="Y942" s="66" t="n">
        <v>0</v>
      </c>
      <c r="Z942" s="66"/>
      <c r="AA942" s="66"/>
      <c r="AB942" s="66"/>
    </row>
    <row r="943" customFormat="false" ht="12.75" hidden="false" customHeight="false" outlineLevel="0" collapsed="false">
      <c r="A943" s="66" t="n">
        <v>50</v>
      </c>
      <c r="B943" s="66" t="n">
        <v>0</v>
      </c>
      <c r="C943" s="66" t="n">
        <v>0</v>
      </c>
      <c r="D943" s="66" t="n">
        <v>1</v>
      </c>
      <c r="E943" s="66" t="n">
        <v>223</v>
      </c>
      <c r="F943" s="66" t="n">
        <f aca="false">ROUND(Source!AQ933,O943)</f>
        <v>0</v>
      </c>
      <c r="G943" s="66" t="s">
        <v>114</v>
      </c>
      <c r="H943" s="66" t="s">
        <v>115</v>
      </c>
      <c r="I943" s="66"/>
      <c r="J943" s="66"/>
      <c r="K943" s="66" t="n">
        <v>-223</v>
      </c>
      <c r="L943" s="66" t="n">
        <v>9</v>
      </c>
      <c r="M943" s="66" t="n">
        <v>3</v>
      </c>
      <c r="N943" s="66"/>
      <c r="O943" s="66" t="n">
        <v>2</v>
      </c>
      <c r="P943" s="66"/>
      <c r="Q943" s="66"/>
      <c r="R943" s="66"/>
      <c r="S943" s="66"/>
      <c r="T943" s="66"/>
      <c r="U943" s="66"/>
      <c r="V943" s="66"/>
      <c r="W943" s="66" t="n">
        <v>0</v>
      </c>
      <c r="X943" s="66" t="n">
        <v>1</v>
      </c>
      <c r="Y943" s="66" t="n">
        <v>0</v>
      </c>
      <c r="Z943" s="66"/>
      <c r="AA943" s="66"/>
      <c r="AB943" s="66"/>
    </row>
    <row r="944" customFormat="false" ht="12.75" hidden="false" customHeight="false" outlineLevel="0" collapsed="false">
      <c r="A944" s="66" t="n">
        <v>50</v>
      </c>
      <c r="B944" s="66" t="n">
        <v>0</v>
      </c>
      <c r="C944" s="66" t="n">
        <v>0</v>
      </c>
      <c r="D944" s="66" t="n">
        <v>1</v>
      </c>
      <c r="E944" s="66" t="n">
        <v>229</v>
      </c>
      <c r="F944" s="66" t="n">
        <f aca="false">ROUND(Source!AZ933,O944)</f>
        <v>0</v>
      </c>
      <c r="G944" s="66" t="s">
        <v>116</v>
      </c>
      <c r="H944" s="66" t="s">
        <v>117</v>
      </c>
      <c r="I944" s="66"/>
      <c r="J944" s="66"/>
      <c r="K944" s="66" t="n">
        <v>-229</v>
      </c>
      <c r="L944" s="66" t="n">
        <v>10</v>
      </c>
      <c r="M944" s="66" t="n">
        <v>3</v>
      </c>
      <c r="N944" s="66"/>
      <c r="O944" s="66" t="n">
        <v>2</v>
      </c>
      <c r="P944" s="66"/>
      <c r="Q944" s="66"/>
      <c r="R944" s="66"/>
      <c r="S944" s="66"/>
      <c r="T944" s="66"/>
      <c r="U944" s="66"/>
      <c r="V944" s="66"/>
      <c r="W944" s="66" t="n">
        <v>0</v>
      </c>
      <c r="X944" s="66" t="n">
        <v>1</v>
      </c>
      <c r="Y944" s="66" t="n">
        <v>0</v>
      </c>
      <c r="Z944" s="66"/>
      <c r="AA944" s="66"/>
      <c r="AB944" s="66"/>
    </row>
    <row r="945" customFormat="false" ht="12.75" hidden="false" customHeight="false" outlineLevel="0" collapsed="false">
      <c r="A945" s="66" t="n">
        <v>50</v>
      </c>
      <c r="B945" s="66" t="n">
        <v>0</v>
      </c>
      <c r="C945" s="66" t="n">
        <v>0</v>
      </c>
      <c r="D945" s="66" t="n">
        <v>1</v>
      </c>
      <c r="E945" s="66" t="n">
        <v>203</v>
      </c>
      <c r="F945" s="66" t="n">
        <f aca="false">ROUND(Source!Q933,O945)</f>
        <v>0</v>
      </c>
      <c r="G945" s="66" t="s">
        <v>118</v>
      </c>
      <c r="H945" s="66" t="s">
        <v>119</v>
      </c>
      <c r="I945" s="66"/>
      <c r="J945" s="66"/>
      <c r="K945" s="66" t="n">
        <v>-203</v>
      </c>
      <c r="L945" s="66" t="n">
        <v>11</v>
      </c>
      <c r="M945" s="66" t="n">
        <v>3</v>
      </c>
      <c r="N945" s="66"/>
      <c r="O945" s="66" t="n">
        <v>2</v>
      </c>
      <c r="P945" s="66"/>
      <c r="Q945" s="66"/>
      <c r="R945" s="66"/>
      <c r="S945" s="66"/>
      <c r="T945" s="66"/>
      <c r="U945" s="66"/>
      <c r="V945" s="66"/>
      <c r="W945" s="66" t="n">
        <v>0</v>
      </c>
      <c r="X945" s="66" t="n">
        <v>1</v>
      </c>
      <c r="Y945" s="66" t="n">
        <v>0</v>
      </c>
      <c r="Z945" s="66"/>
      <c r="AA945" s="66"/>
      <c r="AB945" s="66"/>
    </row>
    <row r="946" customFormat="false" ht="12.75" hidden="false" customHeight="false" outlineLevel="0" collapsed="false">
      <c r="A946" s="66" t="n">
        <v>50</v>
      </c>
      <c r="B946" s="66" t="n">
        <v>0</v>
      </c>
      <c r="C946" s="66" t="n">
        <v>0</v>
      </c>
      <c r="D946" s="66" t="n">
        <v>1</v>
      </c>
      <c r="E946" s="66" t="n">
        <v>231</v>
      </c>
      <c r="F946" s="66" t="n">
        <f aca="false">ROUND(Source!BB933,O946)</f>
        <v>0</v>
      </c>
      <c r="G946" s="66" t="s">
        <v>120</v>
      </c>
      <c r="H946" s="66" t="s">
        <v>121</v>
      </c>
      <c r="I946" s="66"/>
      <c r="J946" s="66"/>
      <c r="K946" s="66" t="n">
        <v>-231</v>
      </c>
      <c r="L946" s="66" t="n">
        <v>12</v>
      </c>
      <c r="M946" s="66" t="n">
        <v>3</v>
      </c>
      <c r="N946" s="66"/>
      <c r="O946" s="66" t="n">
        <v>2</v>
      </c>
      <c r="P946" s="66"/>
      <c r="Q946" s="66"/>
      <c r="R946" s="66"/>
      <c r="S946" s="66"/>
      <c r="T946" s="66"/>
      <c r="U946" s="66"/>
      <c r="V946" s="66"/>
      <c r="W946" s="66" t="n">
        <v>0</v>
      </c>
      <c r="X946" s="66" t="n">
        <v>1</v>
      </c>
      <c r="Y946" s="66" t="n">
        <v>0</v>
      </c>
      <c r="Z946" s="66"/>
      <c r="AA946" s="66"/>
      <c r="AB946" s="66"/>
    </row>
    <row r="947" customFormat="false" ht="12.75" hidden="false" customHeight="false" outlineLevel="0" collapsed="false">
      <c r="A947" s="66" t="n">
        <v>50</v>
      </c>
      <c r="B947" s="66" t="n">
        <v>0</v>
      </c>
      <c r="C947" s="66" t="n">
        <v>0</v>
      </c>
      <c r="D947" s="66" t="n">
        <v>1</v>
      </c>
      <c r="E947" s="66" t="n">
        <v>204</v>
      </c>
      <c r="F947" s="66" t="n">
        <f aca="false">ROUND(Source!R933,O947)</f>
        <v>0</v>
      </c>
      <c r="G947" s="66" t="s">
        <v>122</v>
      </c>
      <c r="H947" s="66" t="s">
        <v>123</v>
      </c>
      <c r="I947" s="66"/>
      <c r="J947" s="66"/>
      <c r="K947" s="66" t="n">
        <v>-204</v>
      </c>
      <c r="L947" s="66" t="n">
        <v>13</v>
      </c>
      <c r="M947" s="66" t="n">
        <v>3</v>
      </c>
      <c r="N947" s="66"/>
      <c r="O947" s="66" t="n">
        <v>2</v>
      </c>
      <c r="P947" s="66"/>
      <c r="Q947" s="66"/>
      <c r="R947" s="66"/>
      <c r="S947" s="66"/>
      <c r="T947" s="66"/>
      <c r="U947" s="66"/>
      <c r="V947" s="66"/>
      <c r="W947" s="66" t="n">
        <v>0</v>
      </c>
      <c r="X947" s="66" t="n">
        <v>1</v>
      </c>
      <c r="Y947" s="66" t="n">
        <v>0</v>
      </c>
      <c r="Z947" s="66"/>
      <c r="AA947" s="66"/>
      <c r="AB947" s="66"/>
    </row>
    <row r="948" customFormat="false" ht="12.75" hidden="false" customHeight="false" outlineLevel="0" collapsed="false">
      <c r="A948" s="66" t="n">
        <v>50</v>
      </c>
      <c r="B948" s="66" t="n">
        <v>0</v>
      </c>
      <c r="C948" s="66" t="n">
        <v>0</v>
      </c>
      <c r="D948" s="66" t="n">
        <v>1</v>
      </c>
      <c r="E948" s="66" t="n">
        <v>205</v>
      </c>
      <c r="F948" s="66" t="n">
        <f aca="false">ROUND(Source!S933,O948)</f>
        <v>0</v>
      </c>
      <c r="G948" s="66" t="s">
        <v>124</v>
      </c>
      <c r="H948" s="66" t="s">
        <v>125</v>
      </c>
      <c r="I948" s="66"/>
      <c r="J948" s="66"/>
      <c r="K948" s="66" t="n">
        <v>-205</v>
      </c>
      <c r="L948" s="66" t="n">
        <v>14</v>
      </c>
      <c r="M948" s="66" t="n">
        <v>3</v>
      </c>
      <c r="N948" s="66"/>
      <c r="O948" s="66" t="n">
        <v>2</v>
      </c>
      <c r="P948" s="66"/>
      <c r="Q948" s="66"/>
      <c r="R948" s="66"/>
      <c r="S948" s="66"/>
      <c r="T948" s="66"/>
      <c r="U948" s="66"/>
      <c r="V948" s="66"/>
      <c r="W948" s="66" t="n">
        <v>0</v>
      </c>
      <c r="X948" s="66" t="n">
        <v>1</v>
      </c>
      <c r="Y948" s="66" t="n">
        <v>0</v>
      </c>
      <c r="Z948" s="66"/>
      <c r="AA948" s="66"/>
      <c r="AB948" s="66"/>
    </row>
    <row r="949" customFormat="false" ht="12.75" hidden="false" customHeight="false" outlineLevel="0" collapsed="false">
      <c r="A949" s="66" t="n">
        <v>50</v>
      </c>
      <c r="B949" s="66" t="n">
        <v>0</v>
      </c>
      <c r="C949" s="66" t="n">
        <v>0</v>
      </c>
      <c r="D949" s="66" t="n">
        <v>1</v>
      </c>
      <c r="E949" s="66" t="n">
        <v>232</v>
      </c>
      <c r="F949" s="66" t="n">
        <f aca="false">ROUND(Source!BC933,O949)</f>
        <v>0</v>
      </c>
      <c r="G949" s="66" t="s">
        <v>126</v>
      </c>
      <c r="H949" s="66" t="s">
        <v>127</v>
      </c>
      <c r="I949" s="66"/>
      <c r="J949" s="66"/>
      <c r="K949" s="66" t="n">
        <v>-232</v>
      </c>
      <c r="L949" s="66" t="n">
        <v>15</v>
      </c>
      <c r="M949" s="66" t="n">
        <v>3</v>
      </c>
      <c r="N949" s="66"/>
      <c r="O949" s="66" t="n">
        <v>2</v>
      </c>
      <c r="P949" s="66"/>
      <c r="Q949" s="66"/>
      <c r="R949" s="66"/>
      <c r="S949" s="66"/>
      <c r="T949" s="66"/>
      <c r="U949" s="66"/>
      <c r="V949" s="66"/>
      <c r="W949" s="66" t="n">
        <v>0</v>
      </c>
      <c r="X949" s="66" t="n">
        <v>1</v>
      </c>
      <c r="Y949" s="66" t="n">
        <v>0</v>
      </c>
      <c r="Z949" s="66"/>
      <c r="AA949" s="66"/>
      <c r="AB949" s="66"/>
    </row>
    <row r="950" customFormat="false" ht="12.75" hidden="false" customHeight="false" outlineLevel="0" collapsed="false">
      <c r="A950" s="66" t="n">
        <v>50</v>
      </c>
      <c r="B950" s="66" t="n">
        <v>0</v>
      </c>
      <c r="C950" s="66" t="n">
        <v>0</v>
      </c>
      <c r="D950" s="66" t="n">
        <v>1</v>
      </c>
      <c r="E950" s="66" t="n">
        <v>214</v>
      </c>
      <c r="F950" s="66" t="n">
        <f aca="false">ROUND(Source!AS933,O950)</f>
        <v>112434.42</v>
      </c>
      <c r="G950" s="66" t="s">
        <v>128</v>
      </c>
      <c r="H950" s="66" t="s">
        <v>129</v>
      </c>
      <c r="I950" s="66"/>
      <c r="J950" s="66"/>
      <c r="K950" s="66" t="n">
        <v>-214</v>
      </c>
      <c r="L950" s="66" t="n">
        <v>16</v>
      </c>
      <c r="M950" s="66" t="n">
        <v>3</v>
      </c>
      <c r="N950" s="66"/>
      <c r="O950" s="66" t="n">
        <v>2</v>
      </c>
      <c r="P950" s="66"/>
      <c r="Q950" s="66"/>
      <c r="R950" s="66"/>
      <c r="S950" s="66"/>
      <c r="T950" s="66"/>
      <c r="U950" s="66"/>
      <c r="V950" s="66"/>
      <c r="W950" s="66" t="n">
        <v>112434.42</v>
      </c>
      <c r="X950" s="66" t="n">
        <v>1</v>
      </c>
      <c r="Y950" s="66" t="n">
        <v>112434.42</v>
      </c>
      <c r="Z950" s="66"/>
      <c r="AA950" s="66"/>
      <c r="AB950" s="66"/>
    </row>
    <row r="951" customFormat="false" ht="12.75" hidden="false" customHeight="false" outlineLevel="0" collapsed="false">
      <c r="A951" s="66" t="n">
        <v>50</v>
      </c>
      <c r="B951" s="66" t="n">
        <v>0</v>
      </c>
      <c r="C951" s="66" t="n">
        <v>0</v>
      </c>
      <c r="D951" s="66" t="n">
        <v>1</v>
      </c>
      <c r="E951" s="66" t="n">
        <v>215</v>
      </c>
      <c r="F951" s="66" t="n">
        <f aca="false">ROUND(Source!AT933,O951)</f>
        <v>54196.09</v>
      </c>
      <c r="G951" s="66" t="s">
        <v>130</v>
      </c>
      <c r="H951" s="66" t="s">
        <v>131</v>
      </c>
      <c r="I951" s="66"/>
      <c r="J951" s="66"/>
      <c r="K951" s="66" t="n">
        <v>-215</v>
      </c>
      <c r="L951" s="66" t="n">
        <v>17</v>
      </c>
      <c r="M951" s="66" t="n">
        <v>3</v>
      </c>
      <c r="N951" s="66"/>
      <c r="O951" s="66" t="n">
        <v>2</v>
      </c>
      <c r="P951" s="66"/>
      <c r="Q951" s="66"/>
      <c r="R951" s="66"/>
      <c r="S951" s="66"/>
      <c r="T951" s="66"/>
      <c r="U951" s="66"/>
      <c r="V951" s="66"/>
      <c r="W951" s="66" t="n">
        <v>54196.09</v>
      </c>
      <c r="X951" s="66" t="n">
        <v>1</v>
      </c>
      <c r="Y951" s="66" t="n">
        <v>54196.09</v>
      </c>
      <c r="Z951" s="66"/>
      <c r="AA951" s="66"/>
      <c r="AB951" s="66"/>
    </row>
    <row r="952" customFormat="false" ht="12.75" hidden="false" customHeight="false" outlineLevel="0" collapsed="false">
      <c r="A952" s="66" t="n">
        <v>50</v>
      </c>
      <c r="B952" s="66" t="n">
        <v>0</v>
      </c>
      <c r="C952" s="66" t="n">
        <v>0</v>
      </c>
      <c r="D952" s="66" t="n">
        <v>1</v>
      </c>
      <c r="E952" s="66" t="n">
        <v>217</v>
      </c>
      <c r="F952" s="66" t="n">
        <f aca="false">ROUND(Source!AU933,O952)</f>
        <v>0</v>
      </c>
      <c r="G952" s="66" t="s">
        <v>132</v>
      </c>
      <c r="H952" s="66" t="s">
        <v>133</v>
      </c>
      <c r="I952" s="66"/>
      <c r="J952" s="66"/>
      <c r="K952" s="66" t="n">
        <v>-217</v>
      </c>
      <c r="L952" s="66" t="n">
        <v>18</v>
      </c>
      <c r="M952" s="66" t="n">
        <v>3</v>
      </c>
      <c r="N952" s="66"/>
      <c r="O952" s="66" t="n">
        <v>2</v>
      </c>
      <c r="P952" s="66"/>
      <c r="Q952" s="66"/>
      <c r="R952" s="66"/>
      <c r="S952" s="66"/>
      <c r="T952" s="66"/>
      <c r="U952" s="66"/>
      <c r="V952" s="66"/>
      <c r="W952" s="66" t="n">
        <v>0</v>
      </c>
      <c r="X952" s="66" t="n">
        <v>1</v>
      </c>
      <c r="Y952" s="66" t="n">
        <v>0</v>
      </c>
      <c r="Z952" s="66"/>
      <c r="AA952" s="66"/>
      <c r="AB952" s="66"/>
    </row>
    <row r="953" customFormat="false" ht="12.75" hidden="false" customHeight="false" outlineLevel="0" collapsed="false">
      <c r="A953" s="66" t="n">
        <v>50</v>
      </c>
      <c r="B953" s="66" t="n">
        <v>0</v>
      </c>
      <c r="C953" s="66" t="n">
        <v>0</v>
      </c>
      <c r="D953" s="66" t="n">
        <v>1</v>
      </c>
      <c r="E953" s="66" t="n">
        <v>230</v>
      </c>
      <c r="F953" s="66" t="n">
        <f aca="false">ROUND(Source!BA933,O953)</f>
        <v>0</v>
      </c>
      <c r="G953" s="66" t="s">
        <v>134</v>
      </c>
      <c r="H953" s="66" t="s">
        <v>135</v>
      </c>
      <c r="I953" s="66"/>
      <c r="J953" s="66"/>
      <c r="K953" s="66" t="n">
        <v>-230</v>
      </c>
      <c r="L953" s="66" t="n">
        <v>19</v>
      </c>
      <c r="M953" s="66" t="n">
        <v>3</v>
      </c>
      <c r="N953" s="66"/>
      <c r="O953" s="66" t="n">
        <v>2</v>
      </c>
      <c r="P953" s="66"/>
      <c r="Q953" s="66"/>
      <c r="R953" s="66"/>
      <c r="S953" s="66"/>
      <c r="T953" s="66"/>
      <c r="U953" s="66"/>
      <c r="V953" s="66"/>
      <c r="W953" s="66" t="n">
        <v>0</v>
      </c>
      <c r="X953" s="66" t="n">
        <v>1</v>
      </c>
      <c r="Y953" s="66" t="n">
        <v>0</v>
      </c>
      <c r="Z953" s="66"/>
      <c r="AA953" s="66"/>
      <c r="AB953" s="66"/>
    </row>
    <row r="954" customFormat="false" ht="12.75" hidden="false" customHeight="false" outlineLevel="0" collapsed="false">
      <c r="A954" s="66" t="n">
        <v>50</v>
      </c>
      <c r="B954" s="66" t="n">
        <v>0</v>
      </c>
      <c r="C954" s="66" t="n">
        <v>0</v>
      </c>
      <c r="D954" s="66" t="n">
        <v>1</v>
      </c>
      <c r="E954" s="66" t="n">
        <v>206</v>
      </c>
      <c r="F954" s="66" t="n">
        <f aca="false">ROUND(Source!T933,O954)</f>
        <v>0</v>
      </c>
      <c r="G954" s="66" t="s">
        <v>136</v>
      </c>
      <c r="H954" s="66" t="s">
        <v>12</v>
      </c>
      <c r="I954" s="66"/>
      <c r="J954" s="66"/>
      <c r="K954" s="66" t="n">
        <v>-206</v>
      </c>
      <c r="L954" s="66" t="n">
        <v>20</v>
      </c>
      <c r="M954" s="66" t="n">
        <v>3</v>
      </c>
      <c r="N954" s="66"/>
      <c r="O954" s="66" t="n">
        <v>2</v>
      </c>
      <c r="P954" s="66"/>
      <c r="Q954" s="66"/>
      <c r="R954" s="66"/>
      <c r="S954" s="66"/>
      <c r="T954" s="66"/>
      <c r="U954" s="66"/>
      <c r="V954" s="66"/>
      <c r="W954" s="66" t="n">
        <v>0</v>
      </c>
      <c r="X954" s="66" t="n">
        <v>1</v>
      </c>
      <c r="Y954" s="66" t="n">
        <v>0</v>
      </c>
      <c r="Z954" s="66"/>
      <c r="AA954" s="66"/>
      <c r="AB954" s="66"/>
    </row>
    <row r="955" customFormat="false" ht="12.75" hidden="false" customHeight="false" outlineLevel="0" collapsed="false">
      <c r="A955" s="66" t="n">
        <v>50</v>
      </c>
      <c r="B955" s="66" t="n">
        <v>0</v>
      </c>
      <c r="C955" s="66" t="n">
        <v>0</v>
      </c>
      <c r="D955" s="66" t="n">
        <v>1</v>
      </c>
      <c r="E955" s="66" t="n">
        <v>207</v>
      </c>
      <c r="F955" s="66" t="n">
        <f aca="false">Source!U933</f>
        <v>0</v>
      </c>
      <c r="G955" s="66" t="s">
        <v>137</v>
      </c>
      <c r="H955" s="66" t="s">
        <v>138</v>
      </c>
      <c r="I955" s="66"/>
      <c r="J955" s="66"/>
      <c r="K955" s="66" t="n">
        <v>-207</v>
      </c>
      <c r="L955" s="66" t="n">
        <v>21</v>
      </c>
      <c r="M955" s="66" t="n">
        <v>3</v>
      </c>
      <c r="N955" s="66"/>
      <c r="O955" s="66" t="n">
        <v>-1</v>
      </c>
      <c r="P955" s="66"/>
      <c r="Q955" s="66"/>
      <c r="R955" s="66"/>
      <c r="S955" s="66"/>
      <c r="T955" s="66"/>
      <c r="U955" s="66"/>
      <c r="V955" s="66"/>
      <c r="W955" s="66" t="n">
        <v>0</v>
      </c>
      <c r="X955" s="66" t="n">
        <v>1</v>
      </c>
      <c r="Y955" s="66" t="n">
        <v>0</v>
      </c>
      <c r="Z955" s="66"/>
      <c r="AA955" s="66"/>
      <c r="AB955" s="66"/>
    </row>
    <row r="956" customFormat="false" ht="12.75" hidden="false" customHeight="false" outlineLevel="0" collapsed="false">
      <c r="A956" s="66" t="n">
        <v>50</v>
      </c>
      <c r="B956" s="66" t="n">
        <v>0</v>
      </c>
      <c r="C956" s="66" t="n">
        <v>0</v>
      </c>
      <c r="D956" s="66" t="n">
        <v>1</v>
      </c>
      <c r="E956" s="66" t="n">
        <v>208</v>
      </c>
      <c r="F956" s="66" t="n">
        <f aca="false">Source!V933</f>
        <v>0</v>
      </c>
      <c r="G956" s="66" t="s">
        <v>139</v>
      </c>
      <c r="H956" s="66" t="s">
        <v>140</v>
      </c>
      <c r="I956" s="66"/>
      <c r="J956" s="66"/>
      <c r="K956" s="66" t="n">
        <v>-208</v>
      </c>
      <c r="L956" s="66" t="n">
        <v>22</v>
      </c>
      <c r="M956" s="66" t="n">
        <v>3</v>
      </c>
      <c r="N956" s="66"/>
      <c r="O956" s="66" t="n">
        <v>-1</v>
      </c>
      <c r="P956" s="66"/>
      <c r="Q956" s="66"/>
      <c r="R956" s="66"/>
      <c r="S956" s="66"/>
      <c r="T956" s="66"/>
      <c r="U956" s="66"/>
      <c r="V956" s="66"/>
      <c r="W956" s="66" t="n">
        <v>0</v>
      </c>
      <c r="X956" s="66" t="n">
        <v>1</v>
      </c>
      <c r="Y956" s="66" t="n">
        <v>0</v>
      </c>
      <c r="Z956" s="66"/>
      <c r="AA956" s="66"/>
      <c r="AB956" s="66"/>
    </row>
    <row r="957" customFormat="false" ht="12.75" hidden="false" customHeight="false" outlineLevel="0" collapsed="false">
      <c r="A957" s="66" t="n">
        <v>50</v>
      </c>
      <c r="B957" s="66" t="n">
        <v>0</v>
      </c>
      <c r="C957" s="66" t="n">
        <v>0</v>
      </c>
      <c r="D957" s="66" t="n">
        <v>1</v>
      </c>
      <c r="E957" s="66" t="n">
        <v>209</v>
      </c>
      <c r="F957" s="66" t="n">
        <f aca="false">ROUND(Source!W933,O957)</f>
        <v>0</v>
      </c>
      <c r="G957" s="66" t="s">
        <v>141</v>
      </c>
      <c r="H957" s="66" t="s">
        <v>142</v>
      </c>
      <c r="I957" s="66"/>
      <c r="J957" s="66"/>
      <c r="K957" s="66" t="n">
        <v>-209</v>
      </c>
      <c r="L957" s="66" t="n">
        <v>23</v>
      </c>
      <c r="M957" s="66" t="n">
        <v>3</v>
      </c>
      <c r="N957" s="66"/>
      <c r="O957" s="66" t="n">
        <v>2</v>
      </c>
      <c r="P957" s="66"/>
      <c r="Q957" s="66"/>
      <c r="R957" s="66"/>
      <c r="S957" s="66"/>
      <c r="T957" s="66"/>
      <c r="U957" s="66"/>
      <c r="V957" s="66"/>
      <c r="W957" s="66" t="n">
        <v>0</v>
      </c>
      <c r="X957" s="66" t="n">
        <v>1</v>
      </c>
      <c r="Y957" s="66" t="n">
        <v>0</v>
      </c>
      <c r="Z957" s="66"/>
      <c r="AA957" s="66"/>
      <c r="AB957" s="66"/>
    </row>
    <row r="958" customFormat="false" ht="12.75" hidden="false" customHeight="false" outlineLevel="0" collapsed="false">
      <c r="A958" s="66" t="n">
        <v>50</v>
      </c>
      <c r="B958" s="66" t="n">
        <v>0</v>
      </c>
      <c r="C958" s="66" t="n">
        <v>0</v>
      </c>
      <c r="D958" s="66" t="n">
        <v>1</v>
      </c>
      <c r="E958" s="66" t="n">
        <v>233</v>
      </c>
      <c r="F958" s="66" t="n">
        <f aca="false">ROUND(Source!BD933,O958)</f>
        <v>0</v>
      </c>
      <c r="G958" s="66" t="s">
        <v>143</v>
      </c>
      <c r="H958" s="66" t="s">
        <v>144</v>
      </c>
      <c r="I958" s="66"/>
      <c r="J958" s="66"/>
      <c r="K958" s="66" t="n">
        <v>-233</v>
      </c>
      <c r="L958" s="66" t="n">
        <v>24</v>
      </c>
      <c r="M958" s="66" t="n">
        <v>3</v>
      </c>
      <c r="N958" s="66"/>
      <c r="O958" s="66" t="n">
        <v>2</v>
      </c>
      <c r="P958" s="66"/>
      <c r="Q958" s="66"/>
      <c r="R958" s="66"/>
      <c r="S958" s="66"/>
      <c r="T958" s="66"/>
      <c r="U958" s="66"/>
      <c r="V958" s="66"/>
      <c r="W958" s="66" t="n">
        <v>0</v>
      </c>
      <c r="X958" s="66" t="n">
        <v>1</v>
      </c>
      <c r="Y958" s="66" t="n">
        <v>0</v>
      </c>
      <c r="Z958" s="66"/>
      <c r="AA958" s="66"/>
      <c r="AB958" s="66"/>
    </row>
    <row r="959" customFormat="false" ht="12.75" hidden="false" customHeight="false" outlineLevel="0" collapsed="false">
      <c r="A959" s="66" t="n">
        <v>50</v>
      </c>
      <c r="B959" s="66" t="n">
        <v>0</v>
      </c>
      <c r="C959" s="66" t="n">
        <v>0</v>
      </c>
      <c r="D959" s="66" t="n">
        <v>1</v>
      </c>
      <c r="E959" s="66" t="n">
        <v>210</v>
      </c>
      <c r="F959" s="66" t="n">
        <f aca="false">ROUND(Source!X933,O959)</f>
        <v>0</v>
      </c>
      <c r="G959" s="66" t="s">
        <v>145</v>
      </c>
      <c r="H959" s="66" t="s">
        <v>146</v>
      </c>
      <c r="I959" s="66"/>
      <c r="J959" s="66"/>
      <c r="K959" s="66" t="n">
        <v>-210</v>
      </c>
      <c r="L959" s="66" t="n">
        <v>25</v>
      </c>
      <c r="M959" s="66" t="n">
        <v>3</v>
      </c>
      <c r="N959" s="66"/>
      <c r="O959" s="66" t="n">
        <v>2</v>
      </c>
      <c r="P959" s="66"/>
      <c r="Q959" s="66"/>
      <c r="R959" s="66"/>
      <c r="S959" s="66"/>
      <c r="T959" s="66"/>
      <c r="U959" s="66"/>
      <c r="V959" s="66"/>
      <c r="W959" s="66" t="n">
        <v>0</v>
      </c>
      <c r="X959" s="66" t="n">
        <v>1</v>
      </c>
      <c r="Y959" s="66" t="n">
        <v>0</v>
      </c>
      <c r="Z959" s="66"/>
      <c r="AA959" s="66"/>
      <c r="AB959" s="66"/>
    </row>
    <row r="960" customFormat="false" ht="12.75" hidden="false" customHeight="false" outlineLevel="0" collapsed="false">
      <c r="A960" s="66" t="n">
        <v>50</v>
      </c>
      <c r="B960" s="66" t="n">
        <v>0</v>
      </c>
      <c r="C960" s="66" t="n">
        <v>0</v>
      </c>
      <c r="D960" s="66" t="n">
        <v>1</v>
      </c>
      <c r="E960" s="66" t="n">
        <v>211</v>
      </c>
      <c r="F960" s="66" t="n">
        <f aca="false">ROUND(Source!Y933,O960)</f>
        <v>0</v>
      </c>
      <c r="G960" s="66" t="s">
        <v>147</v>
      </c>
      <c r="H960" s="66" t="s">
        <v>148</v>
      </c>
      <c r="I960" s="66"/>
      <c r="J960" s="66"/>
      <c r="K960" s="66" t="n">
        <v>-211</v>
      </c>
      <c r="L960" s="66" t="n">
        <v>26</v>
      </c>
      <c r="M960" s="66" t="n">
        <v>3</v>
      </c>
      <c r="N960" s="66"/>
      <c r="O960" s="66" t="n">
        <v>2</v>
      </c>
      <c r="P960" s="66"/>
      <c r="Q960" s="66"/>
      <c r="R960" s="66"/>
      <c r="S960" s="66"/>
      <c r="T960" s="66"/>
      <c r="U960" s="66"/>
      <c r="V960" s="66"/>
      <c r="W960" s="66" t="n">
        <v>0</v>
      </c>
      <c r="X960" s="66" t="n">
        <v>1</v>
      </c>
      <c r="Y960" s="66" t="n">
        <v>0</v>
      </c>
      <c r="Z960" s="66"/>
      <c r="AA960" s="66"/>
      <c r="AB960" s="66"/>
    </row>
    <row r="961" customFormat="false" ht="12.75" hidden="false" customHeight="false" outlineLevel="0" collapsed="false">
      <c r="A961" s="66" t="n">
        <v>50</v>
      </c>
      <c r="B961" s="66" t="n">
        <v>0</v>
      </c>
      <c r="C961" s="66" t="n">
        <v>0</v>
      </c>
      <c r="D961" s="66" t="n">
        <v>1</v>
      </c>
      <c r="E961" s="66" t="n">
        <v>224</v>
      </c>
      <c r="F961" s="66" t="n">
        <f aca="false">ROUND(Source!AR933,O961)</f>
        <v>166630.51</v>
      </c>
      <c r="G961" s="66" t="s">
        <v>149</v>
      </c>
      <c r="H961" s="66" t="s">
        <v>150</v>
      </c>
      <c r="I961" s="66"/>
      <c r="J961" s="66"/>
      <c r="K961" s="66" t="n">
        <v>-224</v>
      </c>
      <c r="L961" s="66" t="n">
        <v>27</v>
      </c>
      <c r="M961" s="66" t="n">
        <v>3</v>
      </c>
      <c r="N961" s="66"/>
      <c r="O961" s="66" t="n">
        <v>2</v>
      </c>
      <c r="P961" s="66"/>
      <c r="Q961" s="66"/>
      <c r="R961" s="66"/>
      <c r="S961" s="66"/>
      <c r="T961" s="66"/>
      <c r="U961" s="66"/>
      <c r="V961" s="66"/>
      <c r="W961" s="66" t="n">
        <v>166630.51</v>
      </c>
      <c r="X961" s="66" t="n">
        <v>1</v>
      </c>
      <c r="Y961" s="66" t="n">
        <v>166630.51</v>
      </c>
      <c r="Z961" s="66"/>
      <c r="AA961" s="66"/>
      <c r="AB961" s="66"/>
    </row>
    <row r="963" customFormat="false" ht="12.75" hidden="false" customHeight="false" outlineLevel="0" collapsed="false">
      <c r="A963" s="63" t="n">
        <v>4</v>
      </c>
      <c r="B963" s="63" t="n">
        <v>0</v>
      </c>
      <c r="C963" s="63"/>
      <c r="D963" s="63" t="n">
        <f aca="false">ROW(A975)</f>
        <v>975</v>
      </c>
      <c r="E963" s="63"/>
      <c r="F963" s="63" t="s">
        <v>85</v>
      </c>
      <c r="G963" s="63" t="s">
        <v>165</v>
      </c>
      <c r="H963" s="63"/>
      <c r="I963" s="63" t="n">
        <v>0</v>
      </c>
      <c r="J963" s="63"/>
      <c r="K963" s="63" t="n">
        <v>0</v>
      </c>
      <c r="L963" s="63"/>
      <c r="M963" s="63"/>
      <c r="N963" s="63"/>
      <c r="O963" s="63"/>
      <c r="P963" s="63"/>
      <c r="Q963" s="63"/>
      <c r="R963" s="63"/>
      <c r="S963" s="63" t="n">
        <v>0</v>
      </c>
      <c r="T963" s="63"/>
      <c r="U963" s="63"/>
      <c r="V963" s="63" t="n">
        <v>0</v>
      </c>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t="n">
        <v>0</v>
      </c>
      <c r="BY963" s="63"/>
      <c r="BZ963" s="63"/>
      <c r="CA963" s="63"/>
      <c r="CB963" s="63"/>
      <c r="CC963" s="63"/>
      <c r="CD963" s="63"/>
      <c r="CE963" s="63"/>
      <c r="CF963" s="63"/>
      <c r="CG963" s="63"/>
      <c r="CH963" s="63"/>
      <c r="CI963" s="63"/>
      <c r="CJ963" s="63" t="n">
        <v>0</v>
      </c>
    </row>
    <row r="965" customFormat="false" ht="12.75" hidden="false" customHeight="false" outlineLevel="0" collapsed="false">
      <c r="A965" s="64" t="n">
        <v>52</v>
      </c>
      <c r="B965" s="64" t="n">
        <f aca="false">B975</f>
        <v>0</v>
      </c>
      <c r="C965" s="64" t="n">
        <f aca="false">C975</f>
        <v>4</v>
      </c>
      <c r="D965" s="64" t="n">
        <f aca="false">D975</f>
        <v>963</v>
      </c>
      <c r="E965" s="64" t="n">
        <f aca="false">E975</f>
        <v>0</v>
      </c>
      <c r="F965" s="64" t="str">
        <f aca="false">F975</f>
        <v>Новый раздел</v>
      </c>
      <c r="G965" s="64" t="str">
        <f aca="false">G975</f>
        <v>Пусконаладочные работы</v>
      </c>
      <c r="H965" s="64"/>
      <c r="I965" s="64"/>
      <c r="J965" s="64"/>
      <c r="K965" s="64"/>
      <c r="L965" s="64"/>
      <c r="M965" s="64"/>
      <c r="N965" s="64"/>
      <c r="O965" s="64" t="n">
        <f aca="false">O975</f>
        <v>36990.88</v>
      </c>
      <c r="P965" s="64" t="n">
        <f aca="false">P975</f>
        <v>0</v>
      </c>
      <c r="Q965" s="64" t="n">
        <f aca="false">Q975</f>
        <v>0</v>
      </c>
      <c r="R965" s="64" t="n">
        <f aca="false">R975</f>
        <v>0</v>
      </c>
      <c r="S965" s="64" t="n">
        <f aca="false">S975</f>
        <v>36990.88</v>
      </c>
      <c r="T965" s="64" t="n">
        <f aca="false">T975</f>
        <v>0</v>
      </c>
      <c r="U965" s="64" t="n">
        <f aca="false">U975</f>
        <v>92.16</v>
      </c>
      <c r="V965" s="64" t="n">
        <f aca="false">V975</f>
        <v>0</v>
      </c>
      <c r="W965" s="64" t="n">
        <f aca="false">W975</f>
        <v>0</v>
      </c>
      <c r="X965" s="64" t="n">
        <f aca="false">X975</f>
        <v>25153.78</v>
      </c>
      <c r="Y965" s="64" t="n">
        <f aca="false">Y975</f>
        <v>15166.26</v>
      </c>
      <c r="Z965" s="64" t="n">
        <f aca="false">Z975</f>
        <v>0</v>
      </c>
      <c r="AA965" s="64" t="n">
        <f aca="false">AA975</f>
        <v>0</v>
      </c>
      <c r="AB965" s="64" t="n">
        <f aca="false">AB975</f>
        <v>36990.88</v>
      </c>
      <c r="AC965" s="64" t="n">
        <f aca="false">AC975</f>
        <v>0</v>
      </c>
      <c r="AD965" s="64" t="n">
        <f aca="false">AD975</f>
        <v>0</v>
      </c>
      <c r="AE965" s="64" t="n">
        <f aca="false">AE975</f>
        <v>0</v>
      </c>
      <c r="AF965" s="64" t="n">
        <f aca="false">AF975</f>
        <v>36990.88</v>
      </c>
      <c r="AG965" s="64" t="n">
        <f aca="false">AG975</f>
        <v>0</v>
      </c>
      <c r="AH965" s="64" t="n">
        <f aca="false">AH975</f>
        <v>92.16</v>
      </c>
      <c r="AI965" s="64" t="n">
        <f aca="false">AI975</f>
        <v>0</v>
      </c>
      <c r="AJ965" s="64" t="n">
        <f aca="false">AJ975</f>
        <v>0</v>
      </c>
      <c r="AK965" s="64" t="n">
        <f aca="false">AK975</f>
        <v>25153.78</v>
      </c>
      <c r="AL965" s="64" t="n">
        <f aca="false">AL975</f>
        <v>15166.26</v>
      </c>
      <c r="AM965" s="64" t="n">
        <f aca="false">AM975</f>
        <v>0</v>
      </c>
      <c r="AN965" s="64" t="n">
        <f aca="false">AN975</f>
        <v>0</v>
      </c>
      <c r="AO965" s="64" t="n">
        <f aca="false">AO975</f>
        <v>0</v>
      </c>
      <c r="AP965" s="64" t="n">
        <f aca="false">AP975</f>
        <v>0</v>
      </c>
      <c r="AQ965" s="64" t="n">
        <f aca="false">AQ975</f>
        <v>0</v>
      </c>
      <c r="AR965" s="64" t="n">
        <f aca="false">AR975</f>
        <v>77310.92</v>
      </c>
      <c r="AS965" s="64" t="n">
        <f aca="false">AS975</f>
        <v>0</v>
      </c>
      <c r="AT965" s="64" t="n">
        <f aca="false">AT975</f>
        <v>0</v>
      </c>
      <c r="AU965" s="64" t="n">
        <f aca="false">AU975</f>
        <v>77310.92</v>
      </c>
      <c r="AV965" s="64" t="n">
        <f aca="false">AV975</f>
        <v>0</v>
      </c>
      <c r="AW965" s="64" t="n">
        <f aca="false">AW975</f>
        <v>0</v>
      </c>
      <c r="AX965" s="64" t="n">
        <f aca="false">AX975</f>
        <v>0</v>
      </c>
      <c r="AY965" s="64" t="n">
        <f aca="false">AY975</f>
        <v>0</v>
      </c>
      <c r="AZ965" s="64" t="n">
        <f aca="false">AZ975</f>
        <v>0</v>
      </c>
      <c r="BA965" s="64" t="n">
        <f aca="false">BA975</f>
        <v>0</v>
      </c>
      <c r="BB965" s="64" t="n">
        <f aca="false">BB975</f>
        <v>0</v>
      </c>
      <c r="BC965" s="64" t="n">
        <f aca="false">BC975</f>
        <v>0</v>
      </c>
      <c r="BD965" s="64" t="n">
        <f aca="false">BD975</f>
        <v>0</v>
      </c>
      <c r="BE965" s="64" t="n">
        <f aca="false">BE975</f>
        <v>0</v>
      </c>
      <c r="BF965" s="64" t="n">
        <f aca="false">BF975</f>
        <v>0</v>
      </c>
      <c r="BG965" s="64" t="n">
        <f aca="false">BG975</f>
        <v>0</v>
      </c>
      <c r="BH965" s="64" t="n">
        <f aca="false">BH975</f>
        <v>0</v>
      </c>
      <c r="BI965" s="64" t="n">
        <f aca="false">BI975</f>
        <v>0</v>
      </c>
      <c r="BJ965" s="64" t="n">
        <f aca="false">BJ975</f>
        <v>0</v>
      </c>
      <c r="BK965" s="64" t="n">
        <f aca="false">BK975</f>
        <v>0</v>
      </c>
      <c r="BL965" s="64" t="n">
        <f aca="false">BL975</f>
        <v>0</v>
      </c>
      <c r="BM965" s="64" t="n">
        <f aca="false">BM975</f>
        <v>0</v>
      </c>
      <c r="BN965" s="64" t="n">
        <f aca="false">BN975</f>
        <v>0</v>
      </c>
      <c r="BO965" s="64" t="n">
        <f aca="false">BO975</f>
        <v>0</v>
      </c>
      <c r="BP965" s="64" t="n">
        <f aca="false">BP975</f>
        <v>0</v>
      </c>
      <c r="BQ965" s="64" t="n">
        <f aca="false">BQ975</f>
        <v>0</v>
      </c>
      <c r="BR965" s="64" t="n">
        <f aca="false">BR975</f>
        <v>0</v>
      </c>
      <c r="BS965" s="64" t="n">
        <f aca="false">BS975</f>
        <v>0</v>
      </c>
      <c r="BT965" s="64" t="n">
        <f aca="false">BT975</f>
        <v>0</v>
      </c>
      <c r="BU965" s="64" t="n">
        <f aca="false">BU975</f>
        <v>0</v>
      </c>
      <c r="BV965" s="64" t="n">
        <f aca="false">BV975</f>
        <v>0</v>
      </c>
      <c r="BW965" s="64" t="n">
        <f aca="false">BW975</f>
        <v>0</v>
      </c>
      <c r="BX965" s="64" t="n">
        <f aca="false">BX975</f>
        <v>0</v>
      </c>
      <c r="BY965" s="64" t="n">
        <f aca="false">BY975</f>
        <v>0</v>
      </c>
      <c r="BZ965" s="64" t="n">
        <f aca="false">BZ975</f>
        <v>0</v>
      </c>
      <c r="CA965" s="64" t="n">
        <f aca="false">CA975</f>
        <v>77310.92</v>
      </c>
      <c r="CB965" s="64" t="n">
        <f aca="false">CB975</f>
        <v>0</v>
      </c>
      <c r="CC965" s="64" t="n">
        <f aca="false">CC975</f>
        <v>0</v>
      </c>
      <c r="CD965" s="64" t="n">
        <f aca="false">CD975</f>
        <v>77310.92</v>
      </c>
      <c r="CE965" s="64" t="n">
        <f aca="false">CE975</f>
        <v>0</v>
      </c>
      <c r="CF965" s="64" t="n">
        <f aca="false">CF975</f>
        <v>0</v>
      </c>
      <c r="CG965" s="64" t="n">
        <f aca="false">CG975</f>
        <v>0</v>
      </c>
      <c r="CH965" s="64" t="n">
        <f aca="false">CH975</f>
        <v>0</v>
      </c>
      <c r="CI965" s="64" t="n">
        <f aca="false">CI975</f>
        <v>0</v>
      </c>
      <c r="CJ965" s="64" t="n">
        <f aca="false">CJ975</f>
        <v>0</v>
      </c>
      <c r="CK965" s="64" t="n">
        <f aca="false">CK975</f>
        <v>0</v>
      </c>
      <c r="CL965" s="64" t="n">
        <f aca="false">CL975</f>
        <v>0</v>
      </c>
      <c r="CM965" s="64" t="n">
        <f aca="false">CM975</f>
        <v>0</v>
      </c>
      <c r="CN965" s="64" t="n">
        <f aca="false">CN975</f>
        <v>0</v>
      </c>
      <c r="CO965" s="64" t="n">
        <f aca="false">CO975</f>
        <v>0</v>
      </c>
      <c r="CP965" s="64" t="n">
        <f aca="false">CP975</f>
        <v>0</v>
      </c>
      <c r="CQ965" s="64" t="n">
        <f aca="false">CQ975</f>
        <v>0</v>
      </c>
      <c r="CR965" s="64" t="n">
        <f aca="false">CR975</f>
        <v>0</v>
      </c>
      <c r="CS965" s="64" t="n">
        <f aca="false">CS975</f>
        <v>0</v>
      </c>
      <c r="CT965" s="64" t="n">
        <f aca="false">CT975</f>
        <v>0</v>
      </c>
      <c r="CU965" s="64" t="n">
        <f aca="false">CU975</f>
        <v>0</v>
      </c>
      <c r="CV965" s="64" t="n">
        <f aca="false">CV975</f>
        <v>0</v>
      </c>
      <c r="CW965" s="64" t="n">
        <f aca="false">CW975</f>
        <v>0</v>
      </c>
      <c r="CX965" s="64" t="n">
        <f aca="false">CX975</f>
        <v>0</v>
      </c>
      <c r="CY965" s="64" t="n">
        <f aca="false">CY975</f>
        <v>0</v>
      </c>
      <c r="CZ965" s="64" t="n">
        <f aca="false">CZ975</f>
        <v>0</v>
      </c>
      <c r="DA965" s="64" t="n">
        <f aca="false">DA975</f>
        <v>0</v>
      </c>
      <c r="DB965" s="64" t="n">
        <f aca="false">DB975</f>
        <v>0</v>
      </c>
      <c r="DC965" s="64" t="n">
        <f aca="false">DC975</f>
        <v>0</v>
      </c>
      <c r="DD965" s="64" t="n">
        <f aca="false">DD975</f>
        <v>0</v>
      </c>
      <c r="DE965" s="64" t="n">
        <f aca="false">DE975</f>
        <v>0</v>
      </c>
      <c r="DF965" s="64" t="n">
        <f aca="false">DF975</f>
        <v>0</v>
      </c>
      <c r="DG965" s="65" t="n">
        <f aca="false">DG975</f>
        <v>0</v>
      </c>
      <c r="DH965" s="65" t="n">
        <f aca="false">DH975</f>
        <v>0</v>
      </c>
      <c r="DI965" s="65" t="n">
        <f aca="false">DI975</f>
        <v>0</v>
      </c>
      <c r="DJ965" s="65" t="n">
        <f aca="false">DJ975</f>
        <v>0</v>
      </c>
      <c r="DK965" s="65" t="n">
        <f aca="false">DK975</f>
        <v>0</v>
      </c>
      <c r="DL965" s="65" t="n">
        <f aca="false">DL975</f>
        <v>0</v>
      </c>
      <c r="DM965" s="65" t="n">
        <f aca="false">DM975</f>
        <v>0</v>
      </c>
      <c r="DN965" s="65" t="n">
        <f aca="false">DN975</f>
        <v>0</v>
      </c>
      <c r="DO965" s="65" t="n">
        <f aca="false">DO975</f>
        <v>0</v>
      </c>
      <c r="DP965" s="65" t="n">
        <f aca="false">DP975</f>
        <v>0</v>
      </c>
      <c r="DQ965" s="65" t="n">
        <f aca="false">DQ975</f>
        <v>0</v>
      </c>
      <c r="DR965" s="65" t="n">
        <f aca="false">DR975</f>
        <v>0</v>
      </c>
      <c r="DS965" s="65" t="n">
        <f aca="false">DS975</f>
        <v>0</v>
      </c>
      <c r="DT965" s="65" t="n">
        <f aca="false">DT975</f>
        <v>0</v>
      </c>
      <c r="DU965" s="65" t="n">
        <f aca="false">DU975</f>
        <v>0</v>
      </c>
      <c r="DV965" s="65" t="n">
        <f aca="false">DV975</f>
        <v>0</v>
      </c>
      <c r="DW965" s="65" t="n">
        <f aca="false">DW975</f>
        <v>0</v>
      </c>
      <c r="DX965" s="65" t="n">
        <f aca="false">DX975</f>
        <v>0</v>
      </c>
      <c r="DY965" s="65" t="n">
        <f aca="false">DY975</f>
        <v>0</v>
      </c>
      <c r="DZ965" s="65" t="n">
        <f aca="false">DZ975</f>
        <v>0</v>
      </c>
      <c r="EA965" s="65" t="n">
        <f aca="false">EA975</f>
        <v>0</v>
      </c>
      <c r="EB965" s="65" t="n">
        <f aca="false">EB975</f>
        <v>0</v>
      </c>
      <c r="EC965" s="65" t="n">
        <f aca="false">EC975</f>
        <v>0</v>
      </c>
      <c r="ED965" s="65" t="n">
        <f aca="false">ED975</f>
        <v>0</v>
      </c>
      <c r="EE965" s="65" t="n">
        <f aca="false">EE975</f>
        <v>0</v>
      </c>
      <c r="EF965" s="65" t="n">
        <f aca="false">EF975</f>
        <v>0</v>
      </c>
      <c r="EG965" s="65" t="n">
        <f aca="false">EG975</f>
        <v>0</v>
      </c>
      <c r="EH965" s="65" t="n">
        <f aca="false">EH975</f>
        <v>0</v>
      </c>
      <c r="EI965" s="65" t="n">
        <f aca="false">EI975</f>
        <v>0</v>
      </c>
      <c r="EJ965" s="65" t="n">
        <f aca="false">EJ975</f>
        <v>0</v>
      </c>
      <c r="EK965" s="65" t="n">
        <f aca="false">EK975</f>
        <v>0</v>
      </c>
      <c r="EL965" s="65" t="n">
        <f aca="false">EL975</f>
        <v>0</v>
      </c>
      <c r="EM965" s="65" t="n">
        <f aca="false">EM975</f>
        <v>0</v>
      </c>
      <c r="EN965" s="65" t="n">
        <f aca="false">EN975</f>
        <v>0</v>
      </c>
      <c r="EO965" s="65" t="n">
        <f aca="false">EO975</f>
        <v>0</v>
      </c>
      <c r="EP965" s="65" t="n">
        <f aca="false">EP975</f>
        <v>0</v>
      </c>
      <c r="EQ965" s="65" t="n">
        <f aca="false">EQ975</f>
        <v>0</v>
      </c>
      <c r="ER965" s="65" t="n">
        <f aca="false">ER975</f>
        <v>0</v>
      </c>
      <c r="ES965" s="65" t="n">
        <f aca="false">ES975</f>
        <v>0</v>
      </c>
      <c r="ET965" s="65" t="n">
        <f aca="false">ET975</f>
        <v>0</v>
      </c>
      <c r="EU965" s="65" t="n">
        <f aca="false">EU975</f>
        <v>0</v>
      </c>
      <c r="EV965" s="65" t="n">
        <f aca="false">EV975</f>
        <v>0</v>
      </c>
      <c r="EW965" s="65" t="n">
        <f aca="false">EW975</f>
        <v>0</v>
      </c>
      <c r="EX965" s="65" t="n">
        <f aca="false">EX975</f>
        <v>0</v>
      </c>
      <c r="EY965" s="65" t="n">
        <f aca="false">EY975</f>
        <v>0</v>
      </c>
      <c r="EZ965" s="65" t="n">
        <f aca="false">EZ975</f>
        <v>0</v>
      </c>
      <c r="FA965" s="65" t="n">
        <f aca="false">FA975</f>
        <v>0</v>
      </c>
      <c r="FB965" s="65" t="n">
        <f aca="false">FB975</f>
        <v>0</v>
      </c>
      <c r="FC965" s="65" t="n">
        <f aca="false">FC975</f>
        <v>0</v>
      </c>
      <c r="FD965" s="65" t="n">
        <f aca="false">FD975</f>
        <v>0</v>
      </c>
      <c r="FE965" s="65" t="n">
        <f aca="false">FE975</f>
        <v>0</v>
      </c>
      <c r="FF965" s="65" t="n">
        <f aca="false">FF975</f>
        <v>0</v>
      </c>
      <c r="FG965" s="65" t="n">
        <f aca="false">FG975</f>
        <v>0</v>
      </c>
      <c r="FH965" s="65" t="n">
        <f aca="false">FH975</f>
        <v>0</v>
      </c>
      <c r="FI965" s="65" t="n">
        <f aca="false">FI975</f>
        <v>0</v>
      </c>
      <c r="FJ965" s="65" t="n">
        <f aca="false">FJ975</f>
        <v>0</v>
      </c>
      <c r="FK965" s="65" t="n">
        <f aca="false">FK975</f>
        <v>0</v>
      </c>
      <c r="FL965" s="65" t="n">
        <f aca="false">FL975</f>
        <v>0</v>
      </c>
      <c r="FM965" s="65" t="n">
        <f aca="false">FM975</f>
        <v>0</v>
      </c>
      <c r="FN965" s="65" t="n">
        <f aca="false">FN975</f>
        <v>0</v>
      </c>
      <c r="FO965" s="65" t="n">
        <f aca="false">FO975</f>
        <v>0</v>
      </c>
      <c r="FP965" s="65" t="n">
        <f aca="false">FP975</f>
        <v>0</v>
      </c>
      <c r="FQ965" s="65" t="n">
        <f aca="false">FQ975</f>
        <v>0</v>
      </c>
      <c r="FR965" s="65" t="n">
        <f aca="false">FR975</f>
        <v>0</v>
      </c>
      <c r="FS965" s="65" t="n">
        <f aca="false">FS975</f>
        <v>0</v>
      </c>
      <c r="FT965" s="65" t="n">
        <f aca="false">FT975</f>
        <v>0</v>
      </c>
      <c r="FU965" s="65" t="n">
        <f aca="false">FU975</f>
        <v>0</v>
      </c>
      <c r="FV965" s="65" t="n">
        <f aca="false">FV975</f>
        <v>0</v>
      </c>
      <c r="FW965" s="65" t="n">
        <f aca="false">FW975</f>
        <v>0</v>
      </c>
      <c r="FX965" s="65" t="n">
        <f aca="false">FX975</f>
        <v>0</v>
      </c>
      <c r="FY965" s="65" t="n">
        <f aca="false">FY975</f>
        <v>0</v>
      </c>
      <c r="FZ965" s="65" t="n">
        <f aca="false">FZ975</f>
        <v>0</v>
      </c>
      <c r="GA965" s="65" t="n">
        <f aca="false">GA975</f>
        <v>0</v>
      </c>
      <c r="GB965" s="65" t="n">
        <f aca="false">GB975</f>
        <v>0</v>
      </c>
      <c r="GC965" s="65" t="n">
        <f aca="false">GC975</f>
        <v>0</v>
      </c>
      <c r="GD965" s="65" t="n">
        <f aca="false">GD975</f>
        <v>0</v>
      </c>
      <c r="GE965" s="65" t="n">
        <f aca="false">GE975</f>
        <v>0</v>
      </c>
      <c r="GF965" s="65" t="n">
        <f aca="false">GF975</f>
        <v>0</v>
      </c>
      <c r="GG965" s="65" t="n">
        <f aca="false">GG975</f>
        <v>0</v>
      </c>
      <c r="GH965" s="65" t="n">
        <f aca="false">GH975</f>
        <v>0</v>
      </c>
      <c r="GI965" s="65" t="n">
        <f aca="false">GI975</f>
        <v>0</v>
      </c>
      <c r="GJ965" s="65" t="n">
        <f aca="false">GJ975</f>
        <v>0</v>
      </c>
      <c r="GK965" s="65" t="n">
        <f aca="false">GK975</f>
        <v>0</v>
      </c>
      <c r="GL965" s="65" t="n">
        <f aca="false">GL975</f>
        <v>0</v>
      </c>
      <c r="GM965" s="65" t="n">
        <f aca="false">GM975</f>
        <v>0</v>
      </c>
      <c r="GN965" s="65" t="n">
        <f aca="false">GN975</f>
        <v>0</v>
      </c>
      <c r="GO965" s="65" t="n">
        <f aca="false">GO975</f>
        <v>0</v>
      </c>
      <c r="GP965" s="65" t="n">
        <f aca="false">GP975</f>
        <v>0</v>
      </c>
      <c r="GQ965" s="65" t="n">
        <f aca="false">GQ975</f>
        <v>0</v>
      </c>
      <c r="GR965" s="65" t="n">
        <f aca="false">GR975</f>
        <v>0</v>
      </c>
      <c r="GS965" s="65" t="n">
        <f aca="false">GS975</f>
        <v>0</v>
      </c>
      <c r="GT965" s="65" t="n">
        <f aca="false">GT975</f>
        <v>0</v>
      </c>
      <c r="GU965" s="65" t="n">
        <f aca="false">GU975</f>
        <v>0</v>
      </c>
      <c r="GV965" s="65" t="n">
        <f aca="false">GV975</f>
        <v>0</v>
      </c>
      <c r="GW965" s="65" t="n">
        <f aca="false">GW975</f>
        <v>0</v>
      </c>
      <c r="GX965" s="65" t="n">
        <f aca="false">GX975</f>
        <v>0</v>
      </c>
    </row>
    <row r="967" customFormat="false" ht="12.75" hidden="false" customHeight="false" outlineLevel="0" collapsed="false">
      <c r="A967" s="0" t="n">
        <v>17</v>
      </c>
      <c r="B967" s="0" t="n">
        <v>0</v>
      </c>
      <c r="C967" s="0" t="n">
        <f aca="false">ROW(SmtRes!A94)</f>
        <v>94</v>
      </c>
      <c r="D967" s="0" t="n">
        <f aca="false">ROW(EtalonRes!A94)</f>
        <v>94</v>
      </c>
      <c r="E967" s="0" t="s">
        <v>231</v>
      </c>
      <c r="F967" s="0" t="s">
        <v>369</v>
      </c>
      <c r="G967" s="0" t="s">
        <v>49</v>
      </c>
      <c r="H967" s="0" t="s">
        <v>169</v>
      </c>
      <c r="I967" s="0" t="n">
        <v>1</v>
      </c>
      <c r="J967" s="0" t="n">
        <v>0</v>
      </c>
      <c r="K967" s="0" t="n">
        <v>1</v>
      </c>
      <c r="O967" s="0" t="n">
        <f aca="false">ROUND(CP967,2)</f>
        <v>890.99</v>
      </c>
      <c r="P967" s="0" t="n">
        <f aca="false">ROUND((ROUND((AC967*AW967*I967),2)*BC967),2)</f>
        <v>0</v>
      </c>
      <c r="Q967" s="0" t="n">
        <f aca="false">(ROUND((ROUND(((ET967)*AV967*I967),2)*BB967),2)+ROUND((ROUND(((AE967-(EU967))*AV967*I967),2)*BS967),2))</f>
        <v>0</v>
      </c>
      <c r="R967" s="0" t="n">
        <f aca="false">ROUND((ROUND((AE967*AV967*I967),2)*BS967),2)</f>
        <v>0</v>
      </c>
      <c r="S967" s="0" t="n">
        <f aca="false">ROUND((ROUND((AF967*AV967*I967),2)*BA967),2)</f>
        <v>890.99</v>
      </c>
      <c r="T967" s="0" t="n">
        <f aca="false">ROUND(CU967*I967,2)</f>
        <v>0</v>
      </c>
      <c r="U967" s="0" t="n">
        <f aca="false">CV967*I967</f>
        <v>2.16</v>
      </c>
      <c r="V967" s="0" t="n">
        <f aca="false">CW967*I967</f>
        <v>0</v>
      </c>
      <c r="W967" s="0" t="n">
        <f aca="false">ROUND(CX967*I967,2)</f>
        <v>0</v>
      </c>
      <c r="X967" s="0" t="n">
        <f aca="false">ROUND(CY967,2)</f>
        <v>605.87</v>
      </c>
      <c r="Y967" s="0" t="n">
        <f aca="false">ROUND(CZ967,2)</f>
        <v>365.31</v>
      </c>
      <c r="AA967" s="0" t="n">
        <v>52687306</v>
      </c>
      <c r="AB967" s="0" t="n">
        <f aca="false">ROUND((AC967+AD967+AF967),6)</f>
        <v>34.188</v>
      </c>
      <c r="AC967" s="0" t="n">
        <f aca="false">ROUND((ES967),6)</f>
        <v>0</v>
      </c>
      <c r="AD967" s="0" t="n">
        <f aca="false">ROUND((((ET967)-(EU967))+AE967),6)</f>
        <v>0</v>
      </c>
      <c r="AE967" s="0" t="n">
        <f aca="false">ROUND((EU967),6)</f>
        <v>0</v>
      </c>
      <c r="AF967" s="0" t="n">
        <f aca="false">ROUND(((EV967*1.2)),6)</f>
        <v>34.188</v>
      </c>
      <c r="AG967" s="0" t="n">
        <f aca="false">ROUND((AP967),6)</f>
        <v>0</v>
      </c>
      <c r="AH967" s="0" t="n">
        <f aca="false">((EW967*1.2))</f>
        <v>2.16</v>
      </c>
      <c r="AI967" s="0" t="n">
        <f aca="false">(EX967)</f>
        <v>0</v>
      </c>
      <c r="AJ967" s="0" t="n">
        <f aca="false">(AS967)</f>
        <v>0</v>
      </c>
      <c r="AK967" s="0" t="n">
        <v>28.49</v>
      </c>
      <c r="AL967" s="0" t="n">
        <v>0</v>
      </c>
      <c r="AM967" s="0" t="n">
        <v>0</v>
      </c>
      <c r="AN967" s="0" t="n">
        <v>0</v>
      </c>
      <c r="AO967" s="0" t="n">
        <v>28.49</v>
      </c>
      <c r="AP967" s="0" t="n">
        <v>0</v>
      </c>
      <c r="AQ967" s="0" t="n">
        <v>1.8</v>
      </c>
      <c r="AR967" s="0" t="n">
        <v>0</v>
      </c>
      <c r="AS967" s="0" t="n">
        <v>0</v>
      </c>
      <c r="AT967" s="0" t="n">
        <v>68</v>
      </c>
      <c r="AU967" s="0" t="n">
        <v>41</v>
      </c>
      <c r="AV967" s="0" t="n">
        <v>1</v>
      </c>
      <c r="AW967" s="0" t="n">
        <v>1</v>
      </c>
      <c r="AZ967" s="0" t="n">
        <v>1</v>
      </c>
      <c r="BA967" s="0" t="n">
        <v>26.06</v>
      </c>
      <c r="BB967" s="0" t="n">
        <v>1</v>
      </c>
      <c r="BC967" s="0" t="n">
        <v>1</v>
      </c>
      <c r="BH967" s="0" t="n">
        <v>0</v>
      </c>
      <c r="BI967" s="0" t="n">
        <v>4</v>
      </c>
      <c r="BJ967" s="0" t="s">
        <v>370</v>
      </c>
      <c r="BM967" s="0" t="n">
        <v>381</v>
      </c>
      <c r="BN967" s="0" t="n">
        <v>0</v>
      </c>
      <c r="BP967" s="0" t="n">
        <v>0</v>
      </c>
      <c r="BQ967" s="0" t="n">
        <v>50</v>
      </c>
      <c r="BR967" s="0" t="n">
        <v>0</v>
      </c>
      <c r="BS967" s="0" t="n">
        <v>1</v>
      </c>
      <c r="BT967" s="0" t="n">
        <v>1</v>
      </c>
      <c r="BU967" s="0" t="n">
        <v>1</v>
      </c>
      <c r="BV967" s="0" t="n">
        <v>1</v>
      </c>
      <c r="BW967" s="0" t="n">
        <v>1</v>
      </c>
      <c r="BX967" s="0" t="n">
        <v>1</v>
      </c>
      <c r="BZ967" s="0" t="n">
        <v>68</v>
      </c>
      <c r="CA967" s="0" t="n">
        <v>41</v>
      </c>
      <c r="CE967" s="0" t="n">
        <v>30</v>
      </c>
      <c r="CF967" s="0" t="n">
        <v>0</v>
      </c>
      <c r="CG967" s="0" t="n">
        <v>0</v>
      </c>
      <c r="CM967" s="0" t="n">
        <v>0</v>
      </c>
      <c r="CN967" s="0" t="s">
        <v>171</v>
      </c>
      <c r="CO967" s="0" t="n">
        <v>0</v>
      </c>
      <c r="CP967" s="0" t="n">
        <f aca="false">(P967+Q967+S967)</f>
        <v>890.99</v>
      </c>
      <c r="CQ967" s="0" t="n">
        <f aca="false">ROUND((ROUND((AC967*AW967*1),2)*BC967),2)</f>
        <v>0</v>
      </c>
      <c r="CR967" s="0" t="n">
        <f aca="false">(ROUND((ROUND(((ET967)*AV967*1),2)*BB967),2)+ROUND((ROUND(((AE967-(EU967))*AV967*1),2)*BS967),2))</f>
        <v>0</v>
      </c>
      <c r="CS967" s="0" t="n">
        <f aca="false">ROUND((ROUND((AE967*AV967*1),2)*BS967),2)</f>
        <v>0</v>
      </c>
      <c r="CT967" s="0" t="n">
        <f aca="false">ROUND((ROUND((AF967*AV967*1),2)*BA967),2)</f>
        <v>890.99</v>
      </c>
      <c r="CU967" s="0" t="n">
        <f aca="false">AG967</f>
        <v>0</v>
      </c>
      <c r="CV967" s="0" t="n">
        <f aca="false">(AH967*AV967)</f>
        <v>2.16</v>
      </c>
      <c r="CW967" s="0" t="n">
        <f aca="false">AI967</f>
        <v>0</v>
      </c>
      <c r="CX967" s="0" t="n">
        <f aca="false">AJ967</f>
        <v>0</v>
      </c>
      <c r="CY967" s="0" t="n">
        <f aca="false">S967*(BZ967/100)</f>
        <v>605.8732</v>
      </c>
      <c r="CZ967" s="0" t="n">
        <f aca="false">S967*(CA967/100)</f>
        <v>365.3059</v>
      </c>
      <c r="DG967" s="0" t="s">
        <v>154</v>
      </c>
      <c r="DI967" s="0" t="s">
        <v>154</v>
      </c>
      <c r="DN967" s="0" t="n">
        <v>75</v>
      </c>
      <c r="DO967" s="0" t="n">
        <v>70</v>
      </c>
      <c r="DP967" s="0" t="n">
        <v>1</v>
      </c>
      <c r="DQ967" s="0" t="n">
        <v>1</v>
      </c>
      <c r="DU967" s="0" t="n">
        <v>1013</v>
      </c>
      <c r="DV967" s="0" t="s">
        <v>169</v>
      </c>
      <c r="DW967" s="0" t="s">
        <v>169</v>
      </c>
      <c r="DX967" s="0" t="n">
        <v>1</v>
      </c>
      <c r="EE967" s="0" t="n">
        <v>53019473</v>
      </c>
      <c r="EF967" s="0" t="n">
        <v>50</v>
      </c>
      <c r="EG967" s="0" t="s">
        <v>165</v>
      </c>
      <c r="EH967" s="0" t="n">
        <v>0</v>
      </c>
      <c r="EJ967" s="0" t="n">
        <v>4</v>
      </c>
      <c r="EK967" s="0" t="n">
        <v>381</v>
      </c>
      <c r="EL967" s="0" t="s">
        <v>172</v>
      </c>
      <c r="EM967" s="0" t="s">
        <v>173</v>
      </c>
      <c r="EO967" s="0" t="s">
        <v>174</v>
      </c>
      <c r="EQ967" s="0" t="n">
        <v>0</v>
      </c>
      <c r="ER967" s="0" t="n">
        <v>28.49</v>
      </c>
      <c r="ES967" s="0" t="n">
        <v>0</v>
      </c>
      <c r="ET967" s="0" t="n">
        <v>0</v>
      </c>
      <c r="EU967" s="0" t="n">
        <v>0</v>
      </c>
      <c r="EV967" s="0" t="n">
        <v>28.49</v>
      </c>
      <c r="EW967" s="0" t="n">
        <v>1.8</v>
      </c>
      <c r="EX967" s="0" t="n">
        <v>0</v>
      </c>
      <c r="EY967" s="0" t="n">
        <v>0</v>
      </c>
      <c r="FQ967" s="0" t="n">
        <v>0</v>
      </c>
      <c r="FR967" s="0" t="n">
        <f aca="false">ROUND(IF(AND(BH967=3,BI967=3),P967,0),2)</f>
        <v>0</v>
      </c>
      <c r="FS967" s="0" t="n">
        <v>0</v>
      </c>
      <c r="FX967" s="0" t="n">
        <v>75</v>
      </c>
      <c r="FY967" s="0" t="n">
        <v>70</v>
      </c>
      <c r="GD967" s="0" t="n">
        <v>0</v>
      </c>
      <c r="GF967" s="0" t="n">
        <v>298827655</v>
      </c>
      <c r="GG967" s="0" t="n">
        <v>2</v>
      </c>
      <c r="GH967" s="0" t="n">
        <v>1</v>
      </c>
      <c r="GI967" s="0" t="n">
        <v>2</v>
      </c>
      <c r="GJ967" s="0" t="n">
        <v>0</v>
      </c>
      <c r="GK967" s="0" t="n">
        <f aca="false">ROUND(R967*(R12)/100,2)</f>
        <v>0</v>
      </c>
      <c r="GL967" s="0" t="n">
        <f aca="false">ROUND(IF(AND(BH967=3,BI967=3,FS967&lt;&gt;0),P967,0),2)</f>
        <v>0</v>
      </c>
      <c r="GM967" s="0" t="n">
        <f aca="false">ROUND(O967+X967+Y967+GK967,2)+GX967</f>
        <v>1862.17</v>
      </c>
      <c r="GN967" s="0" t="n">
        <f aca="false">IF(OR(BI967=0,BI967=1),ROUND(O967+X967+Y967+GK967,2),0)</f>
        <v>0</v>
      </c>
      <c r="GO967" s="0" t="n">
        <f aca="false">IF(BI967=2,ROUND(O967+X967+Y967+GK967,2),0)</f>
        <v>0</v>
      </c>
      <c r="GP967" s="0" t="n">
        <f aca="false">IF(BI967=4,ROUND(O967+X967+Y967+GK967,2)+GX967,0)</f>
        <v>1862.17</v>
      </c>
      <c r="GR967" s="0" t="n">
        <v>0</v>
      </c>
      <c r="GS967" s="0" t="n">
        <v>3</v>
      </c>
      <c r="GT967" s="0" t="n">
        <v>0</v>
      </c>
      <c r="GV967" s="0" t="n">
        <f aca="false">ROUND((GT967),6)</f>
        <v>0</v>
      </c>
      <c r="GW967" s="0" t="n">
        <v>1</v>
      </c>
      <c r="GX967" s="0" t="n">
        <f aca="false">ROUND(HC967*I967,2)</f>
        <v>0</v>
      </c>
      <c r="HA967" s="0" t="n">
        <v>0</v>
      </c>
      <c r="HB967" s="0" t="n">
        <v>0</v>
      </c>
      <c r="HC967" s="0" t="n">
        <f aca="false">GV967*GW967</f>
        <v>0</v>
      </c>
      <c r="IK967" s="0" t="n">
        <v>0</v>
      </c>
    </row>
    <row r="968" customFormat="false" ht="12.75" hidden="false" customHeight="false" outlineLevel="0" collapsed="false">
      <c r="A968" s="0" t="n">
        <v>17</v>
      </c>
      <c r="B968" s="0" t="n">
        <v>0</v>
      </c>
      <c r="C968" s="0" t="n">
        <f aca="false">ROW(SmtRes!A95)</f>
        <v>95</v>
      </c>
      <c r="D968" s="0" t="n">
        <f aca="false">ROW(EtalonRes!A95)</f>
        <v>95</v>
      </c>
      <c r="E968" s="0" t="s">
        <v>235</v>
      </c>
      <c r="F968" s="0" t="s">
        <v>176</v>
      </c>
      <c r="G968" s="0" t="s">
        <v>50</v>
      </c>
      <c r="H968" s="0" t="s">
        <v>177</v>
      </c>
      <c r="I968" s="0" t="n">
        <v>1</v>
      </c>
      <c r="J968" s="0" t="n">
        <v>0</v>
      </c>
      <c r="K968" s="0" t="n">
        <v>1</v>
      </c>
      <c r="O968" s="0" t="n">
        <f aca="false">ROUND(CP968,2)</f>
        <v>890.99</v>
      </c>
      <c r="P968" s="0" t="n">
        <f aca="false">ROUND((ROUND((AC968*AW968*I968),2)*BC968),2)</f>
        <v>0</v>
      </c>
      <c r="Q968" s="0" t="n">
        <f aca="false">(ROUND((ROUND(((ET968)*AV968*I968),2)*BB968),2)+ROUND((ROUND(((AE968-(EU968))*AV968*I968),2)*BS968),2))</f>
        <v>0</v>
      </c>
      <c r="R968" s="0" t="n">
        <f aca="false">ROUND((ROUND((AE968*AV968*I968),2)*BS968),2)</f>
        <v>0</v>
      </c>
      <c r="S968" s="0" t="n">
        <f aca="false">ROUND((ROUND((AF968*AV968*I968),2)*BA968),2)</f>
        <v>890.99</v>
      </c>
      <c r="T968" s="0" t="n">
        <f aca="false">ROUND(CU968*I968,2)</f>
        <v>0</v>
      </c>
      <c r="U968" s="0" t="n">
        <f aca="false">CV968*I968</f>
        <v>2.16</v>
      </c>
      <c r="V968" s="0" t="n">
        <f aca="false">CW968*I968</f>
        <v>0</v>
      </c>
      <c r="W968" s="0" t="n">
        <f aca="false">ROUND(CX968*I968,2)</f>
        <v>0</v>
      </c>
      <c r="X968" s="0" t="n">
        <f aca="false">ROUND(CY968,2)</f>
        <v>605.87</v>
      </c>
      <c r="Y968" s="0" t="n">
        <f aca="false">ROUND(CZ968,2)</f>
        <v>365.31</v>
      </c>
      <c r="AA968" s="0" t="n">
        <v>52687306</v>
      </c>
      <c r="AB968" s="0" t="n">
        <f aca="false">ROUND((AC968+AD968+AF968),6)</f>
        <v>34.188</v>
      </c>
      <c r="AC968" s="0" t="n">
        <f aca="false">ROUND((ES968),6)</f>
        <v>0</v>
      </c>
      <c r="AD968" s="0" t="n">
        <f aca="false">ROUND((((ET968)-(EU968))+AE968),6)</f>
        <v>0</v>
      </c>
      <c r="AE968" s="0" t="n">
        <f aca="false">ROUND((EU968),6)</f>
        <v>0</v>
      </c>
      <c r="AF968" s="0" t="n">
        <f aca="false">ROUND(((EV968*1.2)),6)</f>
        <v>34.188</v>
      </c>
      <c r="AG968" s="0" t="n">
        <f aca="false">ROUND((AP968),6)</f>
        <v>0</v>
      </c>
      <c r="AH968" s="0" t="n">
        <f aca="false">((EW968*1.2))</f>
        <v>2.16</v>
      </c>
      <c r="AI968" s="0" t="n">
        <f aca="false">(EX968)</f>
        <v>0</v>
      </c>
      <c r="AJ968" s="0" t="n">
        <f aca="false">(AS968)</f>
        <v>0</v>
      </c>
      <c r="AK968" s="0" t="n">
        <v>28.49</v>
      </c>
      <c r="AL968" s="0" t="n">
        <v>0</v>
      </c>
      <c r="AM968" s="0" t="n">
        <v>0</v>
      </c>
      <c r="AN968" s="0" t="n">
        <v>0</v>
      </c>
      <c r="AO968" s="0" t="n">
        <v>28.49</v>
      </c>
      <c r="AP968" s="0" t="n">
        <v>0</v>
      </c>
      <c r="AQ968" s="0" t="n">
        <v>1.8</v>
      </c>
      <c r="AR968" s="0" t="n">
        <v>0</v>
      </c>
      <c r="AS968" s="0" t="n">
        <v>0</v>
      </c>
      <c r="AT968" s="0" t="n">
        <v>68</v>
      </c>
      <c r="AU968" s="0" t="n">
        <v>41</v>
      </c>
      <c r="AV968" s="0" t="n">
        <v>1</v>
      </c>
      <c r="AW968" s="0" t="n">
        <v>1</v>
      </c>
      <c r="AZ968" s="0" t="n">
        <v>1</v>
      </c>
      <c r="BA968" s="0" t="n">
        <v>26.06</v>
      </c>
      <c r="BB968" s="0" t="n">
        <v>1</v>
      </c>
      <c r="BC968" s="0" t="n">
        <v>1</v>
      </c>
      <c r="BH968" s="0" t="n">
        <v>0</v>
      </c>
      <c r="BI968" s="0" t="n">
        <v>4</v>
      </c>
      <c r="BJ968" s="0" t="s">
        <v>178</v>
      </c>
      <c r="BM968" s="0" t="n">
        <v>381</v>
      </c>
      <c r="BN968" s="0" t="n">
        <v>0</v>
      </c>
      <c r="BP968" s="0" t="n">
        <v>0</v>
      </c>
      <c r="BQ968" s="0" t="n">
        <v>50</v>
      </c>
      <c r="BR968" s="0" t="n">
        <v>0</v>
      </c>
      <c r="BS968" s="0" t="n">
        <v>1</v>
      </c>
      <c r="BT968" s="0" t="n">
        <v>1</v>
      </c>
      <c r="BU968" s="0" t="n">
        <v>1</v>
      </c>
      <c r="BV968" s="0" t="n">
        <v>1</v>
      </c>
      <c r="BW968" s="0" t="n">
        <v>1</v>
      </c>
      <c r="BX968" s="0" t="n">
        <v>1</v>
      </c>
      <c r="BZ968" s="0" t="n">
        <v>68</v>
      </c>
      <c r="CA968" s="0" t="n">
        <v>41</v>
      </c>
      <c r="CE968" s="0" t="n">
        <v>30</v>
      </c>
      <c r="CF968" s="0" t="n">
        <v>0</v>
      </c>
      <c r="CG968" s="0" t="n">
        <v>0</v>
      </c>
      <c r="CM968" s="0" t="n">
        <v>0</v>
      </c>
      <c r="CN968" s="0" t="s">
        <v>171</v>
      </c>
      <c r="CO968" s="0" t="n">
        <v>0</v>
      </c>
      <c r="CP968" s="0" t="n">
        <f aca="false">(P968+Q968+S968)</f>
        <v>890.99</v>
      </c>
      <c r="CQ968" s="0" t="n">
        <f aca="false">ROUND((ROUND((AC968*AW968*1),2)*BC968),2)</f>
        <v>0</v>
      </c>
      <c r="CR968" s="0" t="n">
        <f aca="false">(ROUND((ROUND(((ET968)*AV968*1),2)*BB968),2)+ROUND((ROUND(((AE968-(EU968))*AV968*1),2)*BS968),2))</f>
        <v>0</v>
      </c>
      <c r="CS968" s="0" t="n">
        <f aca="false">ROUND((ROUND((AE968*AV968*1),2)*BS968),2)</f>
        <v>0</v>
      </c>
      <c r="CT968" s="0" t="n">
        <f aca="false">ROUND((ROUND((AF968*AV968*1),2)*BA968),2)</f>
        <v>890.99</v>
      </c>
      <c r="CU968" s="0" t="n">
        <f aca="false">AG968</f>
        <v>0</v>
      </c>
      <c r="CV968" s="0" t="n">
        <f aca="false">(AH968*AV968)</f>
        <v>2.16</v>
      </c>
      <c r="CW968" s="0" t="n">
        <f aca="false">AI968</f>
        <v>0</v>
      </c>
      <c r="CX968" s="0" t="n">
        <f aca="false">AJ968</f>
        <v>0</v>
      </c>
      <c r="CY968" s="0" t="n">
        <f aca="false">S968*(BZ968/100)</f>
        <v>605.8732</v>
      </c>
      <c r="CZ968" s="0" t="n">
        <f aca="false">S968*(CA968/100)</f>
        <v>365.3059</v>
      </c>
      <c r="DG968" s="0" t="s">
        <v>154</v>
      </c>
      <c r="DI968" s="0" t="s">
        <v>154</v>
      </c>
      <c r="DN968" s="0" t="n">
        <v>75</v>
      </c>
      <c r="DO968" s="0" t="n">
        <v>70</v>
      </c>
      <c r="DP968" s="0" t="n">
        <v>1</v>
      </c>
      <c r="DQ968" s="0" t="n">
        <v>1</v>
      </c>
      <c r="DU968" s="0" t="n">
        <v>1013</v>
      </c>
      <c r="DV968" s="0" t="s">
        <v>177</v>
      </c>
      <c r="DW968" s="0" t="s">
        <v>177</v>
      </c>
      <c r="DX968" s="0" t="n">
        <v>1</v>
      </c>
      <c r="EE968" s="0" t="n">
        <v>53019473</v>
      </c>
      <c r="EF968" s="0" t="n">
        <v>50</v>
      </c>
      <c r="EG968" s="0" t="s">
        <v>165</v>
      </c>
      <c r="EH968" s="0" t="n">
        <v>0</v>
      </c>
      <c r="EJ968" s="0" t="n">
        <v>4</v>
      </c>
      <c r="EK968" s="0" t="n">
        <v>381</v>
      </c>
      <c r="EL968" s="0" t="s">
        <v>172</v>
      </c>
      <c r="EM968" s="0" t="s">
        <v>173</v>
      </c>
      <c r="EO968" s="0" t="s">
        <v>174</v>
      </c>
      <c r="EQ968" s="0" t="n">
        <v>0</v>
      </c>
      <c r="ER968" s="0" t="n">
        <v>28.49</v>
      </c>
      <c r="ES968" s="0" t="n">
        <v>0</v>
      </c>
      <c r="ET968" s="0" t="n">
        <v>0</v>
      </c>
      <c r="EU968" s="0" t="n">
        <v>0</v>
      </c>
      <c r="EV968" s="0" t="n">
        <v>28.49</v>
      </c>
      <c r="EW968" s="0" t="n">
        <v>1.8</v>
      </c>
      <c r="EX968" s="0" t="n">
        <v>0</v>
      </c>
      <c r="EY968" s="0" t="n">
        <v>0</v>
      </c>
      <c r="FQ968" s="0" t="n">
        <v>0</v>
      </c>
      <c r="FR968" s="0" t="n">
        <f aca="false">ROUND(IF(AND(BH968=3,BI968=3),P968,0),2)</f>
        <v>0</v>
      </c>
      <c r="FS968" s="0" t="n">
        <v>0</v>
      </c>
      <c r="FX968" s="0" t="n">
        <v>75</v>
      </c>
      <c r="FY968" s="0" t="n">
        <v>70</v>
      </c>
      <c r="GD968" s="0" t="n">
        <v>0</v>
      </c>
      <c r="GF968" s="0" t="n">
        <v>-1641250575</v>
      </c>
      <c r="GG968" s="0" t="n">
        <v>2</v>
      </c>
      <c r="GH968" s="0" t="n">
        <v>1</v>
      </c>
      <c r="GI968" s="0" t="n">
        <v>2</v>
      </c>
      <c r="GJ968" s="0" t="n">
        <v>0</v>
      </c>
      <c r="GK968" s="0" t="n">
        <f aca="false">ROUND(R968*(R12)/100,2)</f>
        <v>0</v>
      </c>
      <c r="GL968" s="0" t="n">
        <f aca="false">ROUND(IF(AND(BH968=3,BI968=3,FS968&lt;&gt;0),P968,0),2)</f>
        <v>0</v>
      </c>
      <c r="GM968" s="0" t="n">
        <f aca="false">ROUND(O968+X968+Y968+GK968,2)+GX968</f>
        <v>1862.17</v>
      </c>
      <c r="GN968" s="0" t="n">
        <f aca="false">IF(OR(BI968=0,BI968=1),ROUND(O968+X968+Y968+GK968,2),0)</f>
        <v>0</v>
      </c>
      <c r="GO968" s="0" t="n">
        <f aca="false">IF(BI968=2,ROUND(O968+X968+Y968+GK968,2),0)</f>
        <v>0</v>
      </c>
      <c r="GP968" s="0" t="n">
        <f aca="false">IF(BI968=4,ROUND(O968+X968+Y968+GK968,2)+GX968,0)</f>
        <v>1862.17</v>
      </c>
      <c r="GR968" s="0" t="n">
        <v>0</v>
      </c>
      <c r="GS968" s="0" t="n">
        <v>3</v>
      </c>
      <c r="GT968" s="0" t="n">
        <v>0</v>
      </c>
      <c r="GV968" s="0" t="n">
        <f aca="false">ROUND((GT968),6)</f>
        <v>0</v>
      </c>
      <c r="GW968" s="0" t="n">
        <v>1</v>
      </c>
      <c r="GX968" s="0" t="n">
        <f aca="false">ROUND(HC968*I968,2)</f>
        <v>0</v>
      </c>
      <c r="HA968" s="0" t="n">
        <v>0</v>
      </c>
      <c r="HB968" s="0" t="n">
        <v>0</v>
      </c>
      <c r="HC968" s="0" t="n">
        <f aca="false">GV968*GW968</f>
        <v>0</v>
      </c>
      <c r="IK968" s="0" t="n">
        <v>0</v>
      </c>
    </row>
    <row r="969" customFormat="false" ht="12.75" hidden="false" customHeight="false" outlineLevel="0" collapsed="false">
      <c r="A969" s="0" t="n">
        <v>17</v>
      </c>
      <c r="B969" s="0" t="n">
        <v>0</v>
      </c>
      <c r="C969" s="0" t="n">
        <f aca="false">ROW(SmtRes!A96)</f>
        <v>96</v>
      </c>
      <c r="D969" s="0" t="n">
        <f aca="false">ROW(EtalonRes!A96)</f>
        <v>96</v>
      </c>
      <c r="E969" s="0" t="s">
        <v>241</v>
      </c>
      <c r="F969" s="0" t="s">
        <v>383</v>
      </c>
      <c r="G969" s="0" t="s">
        <v>51</v>
      </c>
      <c r="H969" s="0" t="s">
        <v>89</v>
      </c>
      <c r="I969" s="0" t="n">
        <v>3</v>
      </c>
      <c r="J969" s="0" t="n">
        <v>0</v>
      </c>
      <c r="K969" s="0" t="n">
        <v>3</v>
      </c>
      <c r="O969" s="0" t="n">
        <f aca="false">ROUND(CP969,2)</f>
        <v>13498.3</v>
      </c>
      <c r="P969" s="0" t="n">
        <f aca="false">ROUND((ROUND((AC969*AW969*I969),2)*BC969),2)</f>
        <v>0</v>
      </c>
      <c r="Q969" s="0" t="n">
        <f aca="false">(ROUND((ROUND(((ET969)*AV969*I969),2)*BB969),2)+ROUND((ROUND(((AE969-(EU969))*AV969*I969),2)*BS969),2))</f>
        <v>0</v>
      </c>
      <c r="R969" s="0" t="n">
        <f aca="false">ROUND((ROUND((AE969*AV969*I969),2)*BS969),2)</f>
        <v>0</v>
      </c>
      <c r="S969" s="0" t="n">
        <f aca="false">ROUND((ROUND((AF969*AV969*I969),2)*BA969),2)</f>
        <v>13498.3</v>
      </c>
      <c r="T969" s="0" t="n">
        <f aca="false">ROUND(CU969*I969,2)</f>
        <v>0</v>
      </c>
      <c r="U969" s="0" t="n">
        <f aca="false">CV969*I969</f>
        <v>36</v>
      </c>
      <c r="V969" s="0" t="n">
        <f aca="false">CW969*I969</f>
        <v>0</v>
      </c>
      <c r="W969" s="0" t="n">
        <f aca="false">ROUND(CX969*I969,2)</f>
        <v>0</v>
      </c>
      <c r="X969" s="0" t="n">
        <f aca="false">ROUND(CY969,2)</f>
        <v>9178.84</v>
      </c>
      <c r="Y969" s="0" t="n">
        <f aca="false">ROUND(CZ969,2)</f>
        <v>5534.3</v>
      </c>
      <c r="AA969" s="0" t="n">
        <v>52687306</v>
      </c>
      <c r="AB969" s="0" t="n">
        <f aca="false">ROUND((AC969+AD969+AF969),6)</f>
        <v>172.656</v>
      </c>
      <c r="AC969" s="0" t="n">
        <f aca="false">ROUND((ES969),6)</f>
        <v>0</v>
      </c>
      <c r="AD969" s="0" t="n">
        <f aca="false">ROUND((((ET969)-(EU969))+AE969),6)</f>
        <v>0</v>
      </c>
      <c r="AE969" s="0" t="n">
        <f aca="false">ROUND((EU969),6)</f>
        <v>0</v>
      </c>
      <c r="AF969" s="0" t="n">
        <f aca="false">ROUND(((EV969*1.2)),6)</f>
        <v>172.656</v>
      </c>
      <c r="AG969" s="0" t="n">
        <f aca="false">ROUND((AP969),6)</f>
        <v>0</v>
      </c>
      <c r="AH969" s="0" t="n">
        <f aca="false">((EW969*1.2))</f>
        <v>12</v>
      </c>
      <c r="AI969" s="0" t="n">
        <f aca="false">(EX969)</f>
        <v>0</v>
      </c>
      <c r="AJ969" s="0" t="n">
        <f aca="false">(AS969)</f>
        <v>0</v>
      </c>
      <c r="AK969" s="0" t="n">
        <v>143.88</v>
      </c>
      <c r="AL969" s="0" t="n">
        <v>0</v>
      </c>
      <c r="AM969" s="0" t="n">
        <v>0</v>
      </c>
      <c r="AN969" s="0" t="n">
        <v>0</v>
      </c>
      <c r="AO969" s="0" t="n">
        <v>143.88</v>
      </c>
      <c r="AP969" s="0" t="n">
        <v>0</v>
      </c>
      <c r="AQ969" s="0" t="n">
        <v>10</v>
      </c>
      <c r="AR969" s="0" t="n">
        <v>0</v>
      </c>
      <c r="AS969" s="0" t="n">
        <v>0</v>
      </c>
      <c r="AT969" s="0" t="n">
        <v>68</v>
      </c>
      <c r="AU969" s="0" t="n">
        <v>41</v>
      </c>
      <c r="AV969" s="0" t="n">
        <v>1</v>
      </c>
      <c r="AW969" s="0" t="n">
        <v>1</v>
      </c>
      <c r="AZ969" s="0" t="n">
        <v>1</v>
      </c>
      <c r="BA969" s="0" t="n">
        <v>26.06</v>
      </c>
      <c r="BB969" s="0" t="n">
        <v>1</v>
      </c>
      <c r="BC969" s="0" t="n">
        <v>1</v>
      </c>
      <c r="BH969" s="0" t="n">
        <v>0</v>
      </c>
      <c r="BI969" s="0" t="n">
        <v>4</v>
      </c>
      <c r="BJ969" s="0" t="s">
        <v>384</v>
      </c>
      <c r="BM969" s="0" t="n">
        <v>381</v>
      </c>
      <c r="BN969" s="0" t="n">
        <v>0</v>
      </c>
      <c r="BP969" s="0" t="n">
        <v>0</v>
      </c>
      <c r="BQ969" s="0" t="n">
        <v>50</v>
      </c>
      <c r="BR969" s="0" t="n">
        <v>0</v>
      </c>
      <c r="BS969" s="0" t="n">
        <v>1</v>
      </c>
      <c r="BT969" s="0" t="n">
        <v>1</v>
      </c>
      <c r="BU969" s="0" t="n">
        <v>1</v>
      </c>
      <c r="BV969" s="0" t="n">
        <v>1</v>
      </c>
      <c r="BW969" s="0" t="n">
        <v>1</v>
      </c>
      <c r="BX969" s="0" t="n">
        <v>1</v>
      </c>
      <c r="BZ969" s="0" t="n">
        <v>68</v>
      </c>
      <c r="CA969" s="0" t="n">
        <v>41</v>
      </c>
      <c r="CE969" s="0" t="n">
        <v>30</v>
      </c>
      <c r="CF969" s="0" t="n">
        <v>0</v>
      </c>
      <c r="CG969" s="0" t="n">
        <v>0</v>
      </c>
      <c r="CM969" s="0" t="n">
        <v>0</v>
      </c>
      <c r="CN969" s="0" t="s">
        <v>171</v>
      </c>
      <c r="CO969" s="0" t="n">
        <v>0</v>
      </c>
      <c r="CP969" s="0" t="n">
        <f aca="false">(P969+Q969+S969)</f>
        <v>13498.3</v>
      </c>
      <c r="CQ969" s="0" t="n">
        <f aca="false">ROUND((ROUND((AC969*AW969*1),2)*BC969),2)</f>
        <v>0</v>
      </c>
      <c r="CR969" s="0" t="n">
        <f aca="false">(ROUND((ROUND(((ET969)*AV969*1),2)*BB969),2)+ROUND((ROUND(((AE969-(EU969))*AV969*1),2)*BS969),2))</f>
        <v>0</v>
      </c>
      <c r="CS969" s="0" t="n">
        <f aca="false">ROUND((ROUND((AE969*AV969*1),2)*BS969),2)</f>
        <v>0</v>
      </c>
      <c r="CT969" s="0" t="n">
        <f aca="false">ROUND((ROUND((AF969*AV969*1),2)*BA969),2)</f>
        <v>4499.52</v>
      </c>
      <c r="CU969" s="0" t="n">
        <f aca="false">AG969</f>
        <v>0</v>
      </c>
      <c r="CV969" s="0" t="n">
        <f aca="false">(AH969*AV969)</f>
        <v>12</v>
      </c>
      <c r="CW969" s="0" t="n">
        <f aca="false">AI969</f>
        <v>0</v>
      </c>
      <c r="CX969" s="0" t="n">
        <f aca="false">AJ969</f>
        <v>0</v>
      </c>
      <c r="CY969" s="0" t="n">
        <f aca="false">S969*(BZ969/100)</f>
        <v>9178.844</v>
      </c>
      <c r="CZ969" s="0" t="n">
        <f aca="false">S969*(CA969/100)</f>
        <v>5534.303</v>
      </c>
      <c r="DG969" s="0" t="s">
        <v>154</v>
      </c>
      <c r="DI969" s="0" t="s">
        <v>154</v>
      </c>
      <c r="DN969" s="0" t="n">
        <v>75</v>
      </c>
      <c r="DO969" s="0" t="n">
        <v>70</v>
      </c>
      <c r="DP969" s="0" t="n">
        <v>1</v>
      </c>
      <c r="DQ969" s="0" t="n">
        <v>1</v>
      </c>
      <c r="DU969" s="0" t="n">
        <v>1013</v>
      </c>
      <c r="DV969" s="0" t="s">
        <v>89</v>
      </c>
      <c r="DW969" s="0" t="s">
        <v>89</v>
      </c>
      <c r="DX969" s="0" t="n">
        <v>1</v>
      </c>
      <c r="EE969" s="0" t="n">
        <v>53019473</v>
      </c>
      <c r="EF969" s="0" t="n">
        <v>50</v>
      </c>
      <c r="EG969" s="0" t="s">
        <v>165</v>
      </c>
      <c r="EH969" s="0" t="n">
        <v>0</v>
      </c>
      <c r="EJ969" s="0" t="n">
        <v>4</v>
      </c>
      <c r="EK969" s="0" t="n">
        <v>381</v>
      </c>
      <c r="EL969" s="0" t="s">
        <v>172</v>
      </c>
      <c r="EM969" s="0" t="s">
        <v>173</v>
      </c>
      <c r="EO969" s="0" t="s">
        <v>174</v>
      </c>
      <c r="EQ969" s="0" t="n">
        <v>0</v>
      </c>
      <c r="ER969" s="0" t="n">
        <v>143.88</v>
      </c>
      <c r="ES969" s="0" t="n">
        <v>0</v>
      </c>
      <c r="ET969" s="0" t="n">
        <v>0</v>
      </c>
      <c r="EU969" s="0" t="n">
        <v>0</v>
      </c>
      <c r="EV969" s="0" t="n">
        <v>143.88</v>
      </c>
      <c r="EW969" s="0" t="n">
        <v>10</v>
      </c>
      <c r="EX969" s="0" t="n">
        <v>0</v>
      </c>
      <c r="EY969" s="0" t="n">
        <v>0</v>
      </c>
      <c r="FQ969" s="0" t="n">
        <v>0</v>
      </c>
      <c r="FR969" s="0" t="n">
        <f aca="false">ROUND(IF(AND(BH969=3,BI969=3),P969,0),2)</f>
        <v>0</v>
      </c>
      <c r="FS969" s="0" t="n">
        <v>0</v>
      </c>
      <c r="FX969" s="0" t="n">
        <v>75</v>
      </c>
      <c r="FY969" s="0" t="n">
        <v>70</v>
      </c>
      <c r="GD969" s="0" t="n">
        <v>0</v>
      </c>
      <c r="GF969" s="0" t="n">
        <v>932333536</v>
      </c>
      <c r="GG969" s="0" t="n">
        <v>2</v>
      </c>
      <c r="GH969" s="0" t="n">
        <v>1</v>
      </c>
      <c r="GI969" s="0" t="n">
        <v>2</v>
      </c>
      <c r="GJ969" s="0" t="n">
        <v>0</v>
      </c>
      <c r="GK969" s="0" t="n">
        <f aca="false">ROUND(R969*(R12)/100,2)</f>
        <v>0</v>
      </c>
      <c r="GL969" s="0" t="n">
        <f aca="false">ROUND(IF(AND(BH969=3,BI969=3,FS969&lt;&gt;0),P969,0),2)</f>
        <v>0</v>
      </c>
      <c r="GM969" s="0" t="n">
        <f aca="false">ROUND(O969+X969+Y969+GK969,2)+GX969</f>
        <v>28211.44</v>
      </c>
      <c r="GN969" s="0" t="n">
        <f aca="false">IF(OR(BI969=0,BI969=1),ROUND(O969+X969+Y969+GK969,2),0)</f>
        <v>0</v>
      </c>
      <c r="GO969" s="0" t="n">
        <f aca="false">IF(BI969=2,ROUND(O969+X969+Y969+GK969,2),0)</f>
        <v>0</v>
      </c>
      <c r="GP969" s="0" t="n">
        <f aca="false">IF(BI969=4,ROUND(O969+X969+Y969+GK969,2)+GX969,0)</f>
        <v>28211.44</v>
      </c>
      <c r="GR969" s="0" t="n">
        <v>0</v>
      </c>
      <c r="GS969" s="0" t="n">
        <v>3</v>
      </c>
      <c r="GT969" s="0" t="n">
        <v>0</v>
      </c>
      <c r="GV969" s="0" t="n">
        <f aca="false">ROUND((GT969),6)</f>
        <v>0</v>
      </c>
      <c r="GW969" s="0" t="n">
        <v>1</v>
      </c>
      <c r="GX969" s="0" t="n">
        <f aca="false">ROUND(HC969*I969,2)</f>
        <v>0</v>
      </c>
      <c r="HA969" s="0" t="n">
        <v>0</v>
      </c>
      <c r="HB969" s="0" t="n">
        <v>0</v>
      </c>
      <c r="HC969" s="0" t="n">
        <f aca="false">GV969*GW969</f>
        <v>0</v>
      </c>
      <c r="IK969" s="0" t="n">
        <v>0</v>
      </c>
    </row>
    <row r="970" customFormat="false" ht="12.75" hidden="false" customHeight="false" outlineLevel="0" collapsed="false">
      <c r="A970" s="0" t="n">
        <v>17</v>
      </c>
      <c r="B970" s="0" t="n">
        <v>0</v>
      </c>
      <c r="C970" s="0" t="n">
        <f aca="false">ROW(SmtRes!A97)</f>
        <v>97</v>
      </c>
      <c r="D970" s="0" t="n">
        <f aca="false">ROW(EtalonRes!A97)</f>
        <v>97</v>
      </c>
      <c r="E970" s="0" t="s">
        <v>247</v>
      </c>
      <c r="F970" s="0" t="s">
        <v>391</v>
      </c>
      <c r="G970" s="0" t="s">
        <v>392</v>
      </c>
      <c r="H970" s="0" t="s">
        <v>89</v>
      </c>
      <c r="I970" s="0" t="n">
        <v>3</v>
      </c>
      <c r="J970" s="0" t="n">
        <v>0</v>
      </c>
      <c r="K970" s="0" t="n">
        <v>3</v>
      </c>
      <c r="O970" s="0" t="n">
        <f aca="false">ROUND(CP970,2)</f>
        <v>6074.59</v>
      </c>
      <c r="P970" s="0" t="n">
        <f aca="false">ROUND((ROUND((AC970*AW970*I970),2)*BC970),2)</f>
        <v>0</v>
      </c>
      <c r="Q970" s="0" t="n">
        <f aca="false">(ROUND((ROUND(((ET970)*AV970*I970),2)*BB970),2)+ROUND((ROUND(((AE970-(EU970))*AV970*I970),2)*BS970),2))</f>
        <v>0</v>
      </c>
      <c r="R970" s="0" t="n">
        <f aca="false">ROUND((ROUND((AE970*AV970*I970),2)*BS970),2)</f>
        <v>0</v>
      </c>
      <c r="S970" s="0" t="n">
        <f aca="false">ROUND((ROUND((AF970*AV970*I970),2)*BA970),2)</f>
        <v>6074.59</v>
      </c>
      <c r="T970" s="0" t="n">
        <f aca="false">ROUND(CU970*I970,2)</f>
        <v>0</v>
      </c>
      <c r="U970" s="0" t="n">
        <f aca="false">CV970*I970</f>
        <v>16.2</v>
      </c>
      <c r="V970" s="0" t="n">
        <f aca="false">CW970*I970</f>
        <v>0</v>
      </c>
      <c r="W970" s="0" t="n">
        <f aca="false">ROUND(CX970*I970,2)</f>
        <v>0</v>
      </c>
      <c r="X970" s="0" t="n">
        <f aca="false">ROUND(CY970,2)</f>
        <v>4130.72</v>
      </c>
      <c r="Y970" s="0" t="n">
        <f aca="false">ROUND(CZ970,2)</f>
        <v>2490.58</v>
      </c>
      <c r="AA970" s="0" t="n">
        <v>52687306</v>
      </c>
      <c r="AB970" s="0" t="n">
        <f aca="false">ROUND((AC970+AD970+AF970),6)</f>
        <v>77.7</v>
      </c>
      <c r="AC970" s="0" t="n">
        <f aca="false">ROUND((ES970),6)</f>
        <v>0</v>
      </c>
      <c r="AD970" s="0" t="n">
        <f aca="false">ROUND((((ET970)-(EU970))+AE970),6)</f>
        <v>0</v>
      </c>
      <c r="AE970" s="0" t="n">
        <f aca="false">ROUND((EU970),6)</f>
        <v>0</v>
      </c>
      <c r="AF970" s="0" t="n">
        <f aca="false">ROUND(((EV970*1.2)),6)</f>
        <v>77.7</v>
      </c>
      <c r="AG970" s="0" t="n">
        <f aca="false">ROUND((AP970),6)</f>
        <v>0</v>
      </c>
      <c r="AH970" s="0" t="n">
        <f aca="false">((EW970*1.2))</f>
        <v>5.4</v>
      </c>
      <c r="AI970" s="0" t="n">
        <f aca="false">(EX970)</f>
        <v>0</v>
      </c>
      <c r="AJ970" s="0" t="n">
        <f aca="false">(AS970)</f>
        <v>0</v>
      </c>
      <c r="AK970" s="0" t="n">
        <v>64.75</v>
      </c>
      <c r="AL970" s="0" t="n">
        <v>0</v>
      </c>
      <c r="AM970" s="0" t="n">
        <v>0</v>
      </c>
      <c r="AN970" s="0" t="n">
        <v>0</v>
      </c>
      <c r="AO970" s="0" t="n">
        <v>64.75</v>
      </c>
      <c r="AP970" s="0" t="n">
        <v>0</v>
      </c>
      <c r="AQ970" s="0" t="n">
        <v>4.5</v>
      </c>
      <c r="AR970" s="0" t="n">
        <v>0</v>
      </c>
      <c r="AS970" s="0" t="n">
        <v>0</v>
      </c>
      <c r="AT970" s="0" t="n">
        <v>68</v>
      </c>
      <c r="AU970" s="0" t="n">
        <v>41</v>
      </c>
      <c r="AV970" s="0" t="n">
        <v>1</v>
      </c>
      <c r="AW970" s="0" t="n">
        <v>1</v>
      </c>
      <c r="AZ970" s="0" t="n">
        <v>1</v>
      </c>
      <c r="BA970" s="0" t="n">
        <v>26.06</v>
      </c>
      <c r="BB970" s="0" t="n">
        <v>1</v>
      </c>
      <c r="BC970" s="0" t="n">
        <v>1</v>
      </c>
      <c r="BH970" s="0" t="n">
        <v>0</v>
      </c>
      <c r="BI970" s="0" t="n">
        <v>4</v>
      </c>
      <c r="BJ970" s="0" t="s">
        <v>393</v>
      </c>
      <c r="BM970" s="0" t="n">
        <v>381</v>
      </c>
      <c r="BN970" s="0" t="n">
        <v>0</v>
      </c>
      <c r="BP970" s="0" t="n">
        <v>0</v>
      </c>
      <c r="BQ970" s="0" t="n">
        <v>50</v>
      </c>
      <c r="BR970" s="0" t="n">
        <v>0</v>
      </c>
      <c r="BS970" s="0" t="n">
        <v>1</v>
      </c>
      <c r="BT970" s="0" t="n">
        <v>1</v>
      </c>
      <c r="BU970" s="0" t="n">
        <v>1</v>
      </c>
      <c r="BV970" s="0" t="n">
        <v>1</v>
      </c>
      <c r="BW970" s="0" t="n">
        <v>1</v>
      </c>
      <c r="BX970" s="0" t="n">
        <v>1</v>
      </c>
      <c r="BZ970" s="0" t="n">
        <v>68</v>
      </c>
      <c r="CA970" s="0" t="n">
        <v>41</v>
      </c>
      <c r="CE970" s="0" t="n">
        <v>30</v>
      </c>
      <c r="CF970" s="0" t="n">
        <v>0</v>
      </c>
      <c r="CG970" s="0" t="n">
        <v>0</v>
      </c>
      <c r="CM970" s="0" t="n">
        <v>0</v>
      </c>
      <c r="CN970" s="0" t="s">
        <v>171</v>
      </c>
      <c r="CO970" s="0" t="n">
        <v>0</v>
      </c>
      <c r="CP970" s="0" t="n">
        <f aca="false">(P970+Q970+S970)</f>
        <v>6074.59</v>
      </c>
      <c r="CQ970" s="0" t="n">
        <f aca="false">ROUND((ROUND((AC970*AW970*1),2)*BC970),2)</f>
        <v>0</v>
      </c>
      <c r="CR970" s="0" t="n">
        <f aca="false">(ROUND((ROUND(((ET970)*AV970*1),2)*BB970),2)+ROUND((ROUND(((AE970-(EU970))*AV970*1),2)*BS970),2))</f>
        <v>0</v>
      </c>
      <c r="CS970" s="0" t="n">
        <f aca="false">ROUND((ROUND((AE970*AV970*1),2)*BS970),2)</f>
        <v>0</v>
      </c>
      <c r="CT970" s="0" t="n">
        <f aca="false">ROUND((ROUND((AF970*AV970*1),2)*BA970),2)</f>
        <v>2024.86</v>
      </c>
      <c r="CU970" s="0" t="n">
        <f aca="false">AG970</f>
        <v>0</v>
      </c>
      <c r="CV970" s="0" t="n">
        <f aca="false">(AH970*AV970)</f>
        <v>5.4</v>
      </c>
      <c r="CW970" s="0" t="n">
        <f aca="false">AI970</f>
        <v>0</v>
      </c>
      <c r="CX970" s="0" t="n">
        <f aca="false">AJ970</f>
        <v>0</v>
      </c>
      <c r="CY970" s="0" t="n">
        <f aca="false">S970*(BZ970/100)</f>
        <v>4130.7212</v>
      </c>
      <c r="CZ970" s="0" t="n">
        <f aca="false">S970*(CA970/100)</f>
        <v>2490.5819</v>
      </c>
      <c r="DG970" s="0" t="s">
        <v>154</v>
      </c>
      <c r="DI970" s="0" t="s">
        <v>154</v>
      </c>
      <c r="DN970" s="0" t="n">
        <v>75</v>
      </c>
      <c r="DO970" s="0" t="n">
        <v>70</v>
      </c>
      <c r="DP970" s="0" t="n">
        <v>1</v>
      </c>
      <c r="DQ970" s="0" t="n">
        <v>1</v>
      </c>
      <c r="DU970" s="0" t="n">
        <v>1013</v>
      </c>
      <c r="DV970" s="0" t="s">
        <v>89</v>
      </c>
      <c r="DW970" s="0" t="s">
        <v>89</v>
      </c>
      <c r="DX970" s="0" t="n">
        <v>1</v>
      </c>
      <c r="EE970" s="0" t="n">
        <v>53019473</v>
      </c>
      <c r="EF970" s="0" t="n">
        <v>50</v>
      </c>
      <c r="EG970" s="0" t="s">
        <v>165</v>
      </c>
      <c r="EH970" s="0" t="n">
        <v>0</v>
      </c>
      <c r="EJ970" s="0" t="n">
        <v>4</v>
      </c>
      <c r="EK970" s="0" t="n">
        <v>381</v>
      </c>
      <c r="EL970" s="0" t="s">
        <v>172</v>
      </c>
      <c r="EM970" s="0" t="s">
        <v>173</v>
      </c>
      <c r="EO970" s="0" t="s">
        <v>174</v>
      </c>
      <c r="EQ970" s="0" t="n">
        <v>0</v>
      </c>
      <c r="ER970" s="0" t="n">
        <v>64.75</v>
      </c>
      <c r="ES970" s="0" t="n">
        <v>0</v>
      </c>
      <c r="ET970" s="0" t="n">
        <v>0</v>
      </c>
      <c r="EU970" s="0" t="n">
        <v>0</v>
      </c>
      <c r="EV970" s="0" t="n">
        <v>64.75</v>
      </c>
      <c r="EW970" s="0" t="n">
        <v>4.5</v>
      </c>
      <c r="EX970" s="0" t="n">
        <v>0</v>
      </c>
      <c r="EY970" s="0" t="n">
        <v>0</v>
      </c>
      <c r="FQ970" s="0" t="n">
        <v>0</v>
      </c>
      <c r="FR970" s="0" t="n">
        <f aca="false">ROUND(IF(AND(BH970=3,BI970=3),P970,0),2)</f>
        <v>0</v>
      </c>
      <c r="FS970" s="0" t="n">
        <v>0</v>
      </c>
      <c r="FX970" s="0" t="n">
        <v>75</v>
      </c>
      <c r="FY970" s="0" t="n">
        <v>70</v>
      </c>
      <c r="GD970" s="0" t="n">
        <v>0</v>
      </c>
      <c r="GF970" s="0" t="n">
        <v>754605260</v>
      </c>
      <c r="GG970" s="0" t="n">
        <v>2</v>
      </c>
      <c r="GH970" s="0" t="n">
        <v>1</v>
      </c>
      <c r="GI970" s="0" t="n">
        <v>2</v>
      </c>
      <c r="GJ970" s="0" t="n">
        <v>0</v>
      </c>
      <c r="GK970" s="0" t="n">
        <f aca="false">ROUND(R970*(R12)/100,2)</f>
        <v>0</v>
      </c>
      <c r="GL970" s="0" t="n">
        <f aca="false">ROUND(IF(AND(BH970=3,BI970=3,FS970&lt;&gt;0),P970,0),2)</f>
        <v>0</v>
      </c>
      <c r="GM970" s="0" t="n">
        <f aca="false">ROUND(O970+X970+Y970+GK970,2)+GX970</f>
        <v>12695.89</v>
      </c>
      <c r="GN970" s="0" t="n">
        <f aca="false">IF(OR(BI970=0,BI970=1),ROUND(O970+X970+Y970+GK970,2),0)</f>
        <v>0</v>
      </c>
      <c r="GO970" s="0" t="n">
        <f aca="false">IF(BI970=2,ROUND(O970+X970+Y970+GK970,2),0)</f>
        <v>0</v>
      </c>
      <c r="GP970" s="0" t="n">
        <f aca="false">IF(BI970=4,ROUND(O970+X970+Y970+GK970,2)+GX970,0)</f>
        <v>12695.89</v>
      </c>
      <c r="GR970" s="0" t="n">
        <v>0</v>
      </c>
      <c r="GS970" s="0" t="n">
        <v>3</v>
      </c>
      <c r="GT970" s="0" t="n">
        <v>0</v>
      </c>
      <c r="GV970" s="0" t="n">
        <f aca="false">ROUND((GT970),6)</f>
        <v>0</v>
      </c>
      <c r="GW970" s="0" t="n">
        <v>1</v>
      </c>
      <c r="GX970" s="0" t="n">
        <f aca="false">ROUND(HC970*I970,2)</f>
        <v>0</v>
      </c>
      <c r="HA970" s="0" t="n">
        <v>0</v>
      </c>
      <c r="HB970" s="0" t="n">
        <v>0</v>
      </c>
      <c r="HC970" s="0" t="n">
        <f aca="false">GV970*GW970</f>
        <v>0</v>
      </c>
      <c r="IK970" s="0" t="n">
        <v>0</v>
      </c>
    </row>
    <row r="971" customFormat="false" ht="12.75" hidden="false" customHeight="false" outlineLevel="0" collapsed="false">
      <c r="A971" s="0" t="n">
        <v>17</v>
      </c>
      <c r="B971" s="0" t="n">
        <v>0</v>
      </c>
      <c r="C971" s="0" t="n">
        <f aca="false">ROW(SmtRes!A98)</f>
        <v>98</v>
      </c>
      <c r="D971" s="0" t="n">
        <f aca="false">ROW(EtalonRes!A98)</f>
        <v>98</v>
      </c>
      <c r="E971" s="0" t="s">
        <v>253</v>
      </c>
      <c r="F971" s="0" t="s">
        <v>371</v>
      </c>
      <c r="G971" s="0" t="s">
        <v>52</v>
      </c>
      <c r="H971" s="0" t="s">
        <v>372</v>
      </c>
      <c r="I971" s="0" t="n">
        <v>1</v>
      </c>
      <c r="J971" s="0" t="n">
        <v>0</v>
      </c>
      <c r="K971" s="0" t="n">
        <v>1</v>
      </c>
      <c r="O971" s="0" t="n">
        <f aca="false">ROUND(CP971,2)</f>
        <v>1336.36</v>
      </c>
      <c r="P971" s="0" t="n">
        <f aca="false">ROUND((ROUND((AC971*AW971*I971),2)*BC971),2)</f>
        <v>0</v>
      </c>
      <c r="Q971" s="0" t="n">
        <f aca="false">(ROUND((ROUND(((ET971)*AV971*I971),2)*BB971),2)+ROUND((ROUND(((AE971-(EU971))*AV971*I971),2)*BS971),2))</f>
        <v>0</v>
      </c>
      <c r="R971" s="0" t="n">
        <f aca="false">ROUND((ROUND((AE971*AV971*I971),2)*BS971),2)</f>
        <v>0</v>
      </c>
      <c r="S971" s="0" t="n">
        <f aca="false">ROUND((ROUND((AF971*AV971*I971),2)*BA971),2)</f>
        <v>1336.36</v>
      </c>
      <c r="T971" s="0" t="n">
        <f aca="false">ROUND(CU971*I971,2)</f>
        <v>0</v>
      </c>
      <c r="U971" s="0" t="n">
        <f aca="false">CV971*I971</f>
        <v>3.24</v>
      </c>
      <c r="V971" s="0" t="n">
        <f aca="false">CW971*I971</f>
        <v>0</v>
      </c>
      <c r="W971" s="0" t="n">
        <f aca="false">ROUND(CX971*I971,2)</f>
        <v>0</v>
      </c>
      <c r="X971" s="0" t="n">
        <f aca="false">ROUND(CY971,2)</f>
        <v>908.72</v>
      </c>
      <c r="Y971" s="0" t="n">
        <f aca="false">ROUND(CZ971,2)</f>
        <v>547.91</v>
      </c>
      <c r="AA971" s="0" t="n">
        <v>52687306</v>
      </c>
      <c r="AB971" s="0" t="n">
        <f aca="false">ROUND((AC971+AD971+AF971),6)</f>
        <v>51.276</v>
      </c>
      <c r="AC971" s="0" t="n">
        <f aca="false">ROUND((ES971),6)</f>
        <v>0</v>
      </c>
      <c r="AD971" s="0" t="n">
        <f aca="false">ROUND((((ET971)-(EU971))+AE971),6)</f>
        <v>0</v>
      </c>
      <c r="AE971" s="0" t="n">
        <f aca="false">ROUND((EU971),6)</f>
        <v>0</v>
      </c>
      <c r="AF971" s="0" t="n">
        <f aca="false">ROUND(((EV971*1.2)),6)</f>
        <v>51.276</v>
      </c>
      <c r="AG971" s="0" t="n">
        <f aca="false">ROUND((AP971),6)</f>
        <v>0</v>
      </c>
      <c r="AH971" s="0" t="n">
        <f aca="false">((EW971*1.2))</f>
        <v>3.24</v>
      </c>
      <c r="AI971" s="0" t="n">
        <f aca="false">(EX971)</f>
        <v>0</v>
      </c>
      <c r="AJ971" s="0" t="n">
        <f aca="false">(AS971)</f>
        <v>0</v>
      </c>
      <c r="AK971" s="0" t="n">
        <v>42.73</v>
      </c>
      <c r="AL971" s="0" t="n">
        <v>0</v>
      </c>
      <c r="AM971" s="0" t="n">
        <v>0</v>
      </c>
      <c r="AN971" s="0" t="n">
        <v>0</v>
      </c>
      <c r="AO971" s="0" t="n">
        <v>42.73</v>
      </c>
      <c r="AP971" s="0" t="n">
        <v>0</v>
      </c>
      <c r="AQ971" s="0" t="n">
        <v>2.7</v>
      </c>
      <c r="AR971" s="0" t="n">
        <v>0</v>
      </c>
      <c r="AS971" s="0" t="n">
        <v>0</v>
      </c>
      <c r="AT971" s="0" t="n">
        <v>68</v>
      </c>
      <c r="AU971" s="0" t="n">
        <v>41</v>
      </c>
      <c r="AV971" s="0" t="n">
        <v>1</v>
      </c>
      <c r="AW971" s="0" t="n">
        <v>1</v>
      </c>
      <c r="AZ971" s="0" t="n">
        <v>1</v>
      </c>
      <c r="BA971" s="0" t="n">
        <v>26.06</v>
      </c>
      <c r="BB971" s="0" t="n">
        <v>1</v>
      </c>
      <c r="BC971" s="0" t="n">
        <v>1</v>
      </c>
      <c r="BH971" s="0" t="n">
        <v>0</v>
      </c>
      <c r="BI971" s="0" t="n">
        <v>4</v>
      </c>
      <c r="BJ971" s="0" t="s">
        <v>373</v>
      </c>
      <c r="BM971" s="0" t="n">
        <v>381</v>
      </c>
      <c r="BN971" s="0" t="n">
        <v>0</v>
      </c>
      <c r="BP971" s="0" t="n">
        <v>0</v>
      </c>
      <c r="BQ971" s="0" t="n">
        <v>50</v>
      </c>
      <c r="BR971" s="0" t="n">
        <v>0</v>
      </c>
      <c r="BS971" s="0" t="n">
        <v>1</v>
      </c>
      <c r="BT971" s="0" t="n">
        <v>1</v>
      </c>
      <c r="BU971" s="0" t="n">
        <v>1</v>
      </c>
      <c r="BV971" s="0" t="n">
        <v>1</v>
      </c>
      <c r="BW971" s="0" t="n">
        <v>1</v>
      </c>
      <c r="BX971" s="0" t="n">
        <v>1</v>
      </c>
      <c r="BZ971" s="0" t="n">
        <v>68</v>
      </c>
      <c r="CA971" s="0" t="n">
        <v>41</v>
      </c>
      <c r="CE971" s="0" t="n">
        <v>30</v>
      </c>
      <c r="CF971" s="0" t="n">
        <v>0</v>
      </c>
      <c r="CG971" s="0" t="n">
        <v>0</v>
      </c>
      <c r="CM971" s="0" t="n">
        <v>0</v>
      </c>
      <c r="CN971" s="0" t="s">
        <v>171</v>
      </c>
      <c r="CO971" s="0" t="n">
        <v>0</v>
      </c>
      <c r="CP971" s="0" t="n">
        <f aca="false">(P971+Q971+S971)</f>
        <v>1336.36</v>
      </c>
      <c r="CQ971" s="0" t="n">
        <f aca="false">ROUND((ROUND((AC971*AW971*1),2)*BC971),2)</f>
        <v>0</v>
      </c>
      <c r="CR971" s="0" t="n">
        <f aca="false">(ROUND((ROUND(((ET971)*AV971*1),2)*BB971),2)+ROUND((ROUND(((AE971-(EU971))*AV971*1),2)*BS971),2))</f>
        <v>0</v>
      </c>
      <c r="CS971" s="0" t="n">
        <f aca="false">ROUND((ROUND((AE971*AV971*1),2)*BS971),2)</f>
        <v>0</v>
      </c>
      <c r="CT971" s="0" t="n">
        <f aca="false">ROUND((ROUND((AF971*AV971*1),2)*BA971),2)</f>
        <v>1336.36</v>
      </c>
      <c r="CU971" s="0" t="n">
        <f aca="false">AG971</f>
        <v>0</v>
      </c>
      <c r="CV971" s="0" t="n">
        <f aca="false">(AH971*AV971)</f>
        <v>3.24</v>
      </c>
      <c r="CW971" s="0" t="n">
        <f aca="false">AI971</f>
        <v>0</v>
      </c>
      <c r="CX971" s="0" t="n">
        <f aca="false">AJ971</f>
        <v>0</v>
      </c>
      <c r="CY971" s="0" t="n">
        <f aca="false">S971*(BZ971/100)</f>
        <v>908.7248</v>
      </c>
      <c r="CZ971" s="0" t="n">
        <f aca="false">S971*(CA971/100)</f>
        <v>547.9076</v>
      </c>
      <c r="DG971" s="0" t="s">
        <v>154</v>
      </c>
      <c r="DI971" s="0" t="s">
        <v>154</v>
      </c>
      <c r="DN971" s="0" t="n">
        <v>75</v>
      </c>
      <c r="DO971" s="0" t="n">
        <v>70</v>
      </c>
      <c r="DP971" s="0" t="n">
        <v>1</v>
      </c>
      <c r="DQ971" s="0" t="n">
        <v>1</v>
      </c>
      <c r="DU971" s="0" t="n">
        <v>1013</v>
      </c>
      <c r="DV971" s="0" t="s">
        <v>372</v>
      </c>
      <c r="DW971" s="0" t="s">
        <v>372</v>
      </c>
      <c r="DX971" s="0" t="n">
        <v>1</v>
      </c>
      <c r="EE971" s="0" t="n">
        <v>53019473</v>
      </c>
      <c r="EF971" s="0" t="n">
        <v>50</v>
      </c>
      <c r="EG971" s="0" t="s">
        <v>165</v>
      </c>
      <c r="EH971" s="0" t="n">
        <v>0</v>
      </c>
      <c r="EJ971" s="0" t="n">
        <v>4</v>
      </c>
      <c r="EK971" s="0" t="n">
        <v>381</v>
      </c>
      <c r="EL971" s="0" t="s">
        <v>172</v>
      </c>
      <c r="EM971" s="0" t="s">
        <v>173</v>
      </c>
      <c r="EO971" s="0" t="s">
        <v>174</v>
      </c>
      <c r="EQ971" s="0" t="n">
        <v>0</v>
      </c>
      <c r="ER971" s="0" t="n">
        <v>42.73</v>
      </c>
      <c r="ES971" s="0" t="n">
        <v>0</v>
      </c>
      <c r="ET971" s="0" t="n">
        <v>0</v>
      </c>
      <c r="EU971" s="0" t="n">
        <v>0</v>
      </c>
      <c r="EV971" s="0" t="n">
        <v>42.73</v>
      </c>
      <c r="EW971" s="0" t="n">
        <v>2.7</v>
      </c>
      <c r="EX971" s="0" t="n">
        <v>0</v>
      </c>
      <c r="EY971" s="0" t="n">
        <v>0</v>
      </c>
      <c r="FQ971" s="0" t="n">
        <v>0</v>
      </c>
      <c r="FR971" s="0" t="n">
        <f aca="false">ROUND(IF(AND(BH971=3,BI971=3),P971,0),2)</f>
        <v>0</v>
      </c>
      <c r="FS971" s="0" t="n">
        <v>0</v>
      </c>
      <c r="FX971" s="0" t="n">
        <v>75</v>
      </c>
      <c r="FY971" s="0" t="n">
        <v>70</v>
      </c>
      <c r="GD971" s="0" t="n">
        <v>0</v>
      </c>
      <c r="GF971" s="0" t="n">
        <v>862564181</v>
      </c>
      <c r="GG971" s="0" t="n">
        <v>2</v>
      </c>
      <c r="GH971" s="0" t="n">
        <v>1</v>
      </c>
      <c r="GI971" s="0" t="n">
        <v>2</v>
      </c>
      <c r="GJ971" s="0" t="n">
        <v>0</v>
      </c>
      <c r="GK971" s="0" t="n">
        <f aca="false">ROUND(R971*(R12)/100,2)</f>
        <v>0</v>
      </c>
      <c r="GL971" s="0" t="n">
        <f aca="false">ROUND(IF(AND(BH971=3,BI971=3,FS971&lt;&gt;0),P971,0),2)</f>
        <v>0</v>
      </c>
      <c r="GM971" s="0" t="n">
        <f aca="false">ROUND(O971+X971+Y971+GK971,2)+GX971</f>
        <v>2792.99</v>
      </c>
      <c r="GN971" s="0" t="n">
        <f aca="false">IF(OR(BI971=0,BI971=1),ROUND(O971+X971+Y971+GK971,2),0)</f>
        <v>0</v>
      </c>
      <c r="GO971" s="0" t="n">
        <f aca="false">IF(BI971=2,ROUND(O971+X971+Y971+GK971,2),0)</f>
        <v>0</v>
      </c>
      <c r="GP971" s="0" t="n">
        <f aca="false">IF(BI971=4,ROUND(O971+X971+Y971+GK971,2)+GX971,0)</f>
        <v>2792.99</v>
      </c>
      <c r="GR971" s="0" t="n">
        <v>0</v>
      </c>
      <c r="GS971" s="0" t="n">
        <v>3</v>
      </c>
      <c r="GT971" s="0" t="n">
        <v>0</v>
      </c>
      <c r="GV971" s="0" t="n">
        <f aca="false">ROUND((GT971),6)</f>
        <v>0</v>
      </c>
      <c r="GW971" s="0" t="n">
        <v>1</v>
      </c>
      <c r="GX971" s="0" t="n">
        <f aca="false">ROUND(HC971*I971,2)</f>
        <v>0</v>
      </c>
      <c r="HA971" s="0" t="n">
        <v>0</v>
      </c>
      <c r="HB971" s="0" t="n">
        <v>0</v>
      </c>
      <c r="HC971" s="0" t="n">
        <f aca="false">GV971*GW971</f>
        <v>0</v>
      </c>
      <c r="IK971" s="0" t="n">
        <v>0</v>
      </c>
    </row>
    <row r="972" customFormat="false" ht="12.75" hidden="false" customHeight="false" outlineLevel="0" collapsed="false">
      <c r="A972" s="0" t="n">
        <v>17</v>
      </c>
      <c r="B972" s="0" t="n">
        <v>0</v>
      </c>
      <c r="C972" s="0" t="n">
        <f aca="false">ROW(SmtRes!A99)</f>
        <v>99</v>
      </c>
      <c r="D972" s="0" t="n">
        <f aca="false">ROW(EtalonRes!A99)</f>
        <v>99</v>
      </c>
      <c r="E972" s="0" t="s">
        <v>257</v>
      </c>
      <c r="F972" s="0" t="s">
        <v>232</v>
      </c>
      <c r="G972" s="0" t="s">
        <v>53</v>
      </c>
      <c r="H972" s="0" t="s">
        <v>233</v>
      </c>
      <c r="I972" s="0" t="n">
        <v>6</v>
      </c>
      <c r="J972" s="0" t="n">
        <v>0</v>
      </c>
      <c r="K972" s="0" t="n">
        <v>6</v>
      </c>
      <c r="O972" s="0" t="n">
        <f aca="false">ROUND(CP972,2)</f>
        <v>8580.52</v>
      </c>
      <c r="P972" s="0" t="n">
        <f aca="false">ROUND((ROUND((AC972*AW972*I972),2)*BC972),2)</f>
        <v>0</v>
      </c>
      <c r="Q972" s="0" t="n">
        <f aca="false">(ROUND((ROUND(((ET972)*AV972*I972),2)*BB972),2)+ROUND((ROUND(((AE972-(EU972))*AV972*I972),2)*BS972),2))</f>
        <v>0</v>
      </c>
      <c r="R972" s="0" t="n">
        <f aca="false">ROUND((ROUND((AE972*AV972*I972),2)*BS972),2)</f>
        <v>0</v>
      </c>
      <c r="S972" s="0" t="n">
        <f aca="false">ROUND((ROUND((AF972*AV972*I972),2)*BA972),2)</f>
        <v>8580.52</v>
      </c>
      <c r="T972" s="0" t="n">
        <f aca="false">ROUND(CU972*I972,2)</f>
        <v>0</v>
      </c>
      <c r="U972" s="0" t="n">
        <f aca="false">CV972*I972</f>
        <v>19.44</v>
      </c>
      <c r="V972" s="0" t="n">
        <f aca="false">CW972*I972</f>
        <v>0</v>
      </c>
      <c r="W972" s="0" t="n">
        <f aca="false">ROUND(CX972*I972,2)</f>
        <v>0</v>
      </c>
      <c r="X972" s="0" t="n">
        <f aca="false">ROUND(CY972,2)</f>
        <v>5834.75</v>
      </c>
      <c r="Y972" s="0" t="n">
        <f aca="false">ROUND(CZ972,2)</f>
        <v>3518.01</v>
      </c>
      <c r="AA972" s="0" t="n">
        <v>52687306</v>
      </c>
      <c r="AB972" s="0" t="n">
        <f aca="false">ROUND((AC972+AD972+AF972),6)</f>
        <v>54.876</v>
      </c>
      <c r="AC972" s="0" t="n">
        <f aca="false">ROUND((ES972),6)</f>
        <v>0</v>
      </c>
      <c r="AD972" s="0" t="n">
        <f aca="false">ROUND((((ET972)-(EU972))+AE972),6)</f>
        <v>0</v>
      </c>
      <c r="AE972" s="0" t="n">
        <f aca="false">ROUND((EU972),6)</f>
        <v>0</v>
      </c>
      <c r="AF972" s="0" t="n">
        <f aca="false">ROUND(((EV972*1.2)),6)</f>
        <v>54.876</v>
      </c>
      <c r="AG972" s="0" t="n">
        <f aca="false">ROUND((AP972),6)</f>
        <v>0</v>
      </c>
      <c r="AH972" s="0" t="n">
        <f aca="false">((EW972*1.2))</f>
        <v>3.24</v>
      </c>
      <c r="AI972" s="0" t="n">
        <f aca="false">(EX972)</f>
        <v>0</v>
      </c>
      <c r="AJ972" s="0" t="n">
        <f aca="false">(AS972)</f>
        <v>0</v>
      </c>
      <c r="AK972" s="0" t="n">
        <v>45.73</v>
      </c>
      <c r="AL972" s="0" t="n">
        <v>0</v>
      </c>
      <c r="AM972" s="0" t="n">
        <v>0</v>
      </c>
      <c r="AN972" s="0" t="n">
        <v>0</v>
      </c>
      <c r="AO972" s="0" t="n">
        <v>45.73</v>
      </c>
      <c r="AP972" s="0" t="n">
        <v>0</v>
      </c>
      <c r="AQ972" s="0" t="n">
        <v>2.7</v>
      </c>
      <c r="AR972" s="0" t="n">
        <v>0</v>
      </c>
      <c r="AS972" s="0" t="n">
        <v>0</v>
      </c>
      <c r="AT972" s="0" t="n">
        <v>68</v>
      </c>
      <c r="AU972" s="0" t="n">
        <v>41</v>
      </c>
      <c r="AV972" s="0" t="n">
        <v>1</v>
      </c>
      <c r="AW972" s="0" t="n">
        <v>1</v>
      </c>
      <c r="AZ972" s="0" t="n">
        <v>1</v>
      </c>
      <c r="BA972" s="0" t="n">
        <v>26.06</v>
      </c>
      <c r="BB972" s="0" t="n">
        <v>1</v>
      </c>
      <c r="BC972" s="0" t="n">
        <v>1</v>
      </c>
      <c r="BH972" s="0" t="n">
        <v>0</v>
      </c>
      <c r="BI972" s="0" t="n">
        <v>4</v>
      </c>
      <c r="BJ972" s="0" t="s">
        <v>234</v>
      </c>
      <c r="BM972" s="0" t="n">
        <v>381</v>
      </c>
      <c r="BN972" s="0" t="n">
        <v>0</v>
      </c>
      <c r="BP972" s="0" t="n">
        <v>0</v>
      </c>
      <c r="BQ972" s="0" t="n">
        <v>50</v>
      </c>
      <c r="BR972" s="0" t="n">
        <v>0</v>
      </c>
      <c r="BS972" s="0" t="n">
        <v>1</v>
      </c>
      <c r="BT972" s="0" t="n">
        <v>1</v>
      </c>
      <c r="BU972" s="0" t="n">
        <v>1</v>
      </c>
      <c r="BV972" s="0" t="n">
        <v>1</v>
      </c>
      <c r="BW972" s="0" t="n">
        <v>1</v>
      </c>
      <c r="BX972" s="0" t="n">
        <v>1</v>
      </c>
      <c r="BZ972" s="0" t="n">
        <v>68</v>
      </c>
      <c r="CA972" s="0" t="n">
        <v>41</v>
      </c>
      <c r="CE972" s="0" t="n">
        <v>30</v>
      </c>
      <c r="CF972" s="0" t="n">
        <v>0</v>
      </c>
      <c r="CG972" s="0" t="n">
        <v>0</v>
      </c>
      <c r="CM972" s="0" t="n">
        <v>0</v>
      </c>
      <c r="CN972" s="0" t="s">
        <v>171</v>
      </c>
      <c r="CO972" s="0" t="n">
        <v>0</v>
      </c>
      <c r="CP972" s="0" t="n">
        <f aca="false">(P972+Q972+S972)</f>
        <v>8580.52</v>
      </c>
      <c r="CQ972" s="0" t="n">
        <f aca="false">ROUND((ROUND((AC972*AW972*1),2)*BC972),2)</f>
        <v>0</v>
      </c>
      <c r="CR972" s="0" t="n">
        <f aca="false">(ROUND((ROUND(((ET972)*AV972*1),2)*BB972),2)+ROUND((ROUND(((AE972-(EU972))*AV972*1),2)*BS972),2))</f>
        <v>0</v>
      </c>
      <c r="CS972" s="0" t="n">
        <f aca="false">ROUND((ROUND((AE972*AV972*1),2)*BS972),2)</f>
        <v>0</v>
      </c>
      <c r="CT972" s="0" t="n">
        <f aca="false">ROUND((ROUND((AF972*AV972*1),2)*BA972),2)</f>
        <v>1430.17</v>
      </c>
      <c r="CU972" s="0" t="n">
        <f aca="false">AG972</f>
        <v>0</v>
      </c>
      <c r="CV972" s="0" t="n">
        <f aca="false">(AH972*AV972)</f>
        <v>3.24</v>
      </c>
      <c r="CW972" s="0" t="n">
        <f aca="false">AI972</f>
        <v>0</v>
      </c>
      <c r="CX972" s="0" t="n">
        <f aca="false">AJ972</f>
        <v>0</v>
      </c>
      <c r="CY972" s="0" t="n">
        <f aca="false">S972*(BZ972/100)</f>
        <v>5834.7536</v>
      </c>
      <c r="CZ972" s="0" t="n">
        <f aca="false">S972*(CA972/100)</f>
        <v>3518.0132</v>
      </c>
      <c r="DG972" s="0" t="s">
        <v>154</v>
      </c>
      <c r="DI972" s="0" t="s">
        <v>154</v>
      </c>
      <c r="DN972" s="0" t="n">
        <v>75</v>
      </c>
      <c r="DO972" s="0" t="n">
        <v>70</v>
      </c>
      <c r="DP972" s="0" t="n">
        <v>1</v>
      </c>
      <c r="DQ972" s="0" t="n">
        <v>1</v>
      </c>
      <c r="DU972" s="0" t="n">
        <v>1013</v>
      </c>
      <c r="DV972" s="0" t="s">
        <v>233</v>
      </c>
      <c r="DW972" s="0" t="s">
        <v>233</v>
      </c>
      <c r="DX972" s="0" t="n">
        <v>1</v>
      </c>
      <c r="EE972" s="0" t="n">
        <v>53019473</v>
      </c>
      <c r="EF972" s="0" t="n">
        <v>50</v>
      </c>
      <c r="EG972" s="0" t="s">
        <v>165</v>
      </c>
      <c r="EH972" s="0" t="n">
        <v>0</v>
      </c>
      <c r="EJ972" s="0" t="n">
        <v>4</v>
      </c>
      <c r="EK972" s="0" t="n">
        <v>381</v>
      </c>
      <c r="EL972" s="0" t="s">
        <v>172</v>
      </c>
      <c r="EM972" s="0" t="s">
        <v>173</v>
      </c>
      <c r="EO972" s="0" t="s">
        <v>174</v>
      </c>
      <c r="EQ972" s="0" t="n">
        <v>0</v>
      </c>
      <c r="ER972" s="0" t="n">
        <v>45.73</v>
      </c>
      <c r="ES972" s="0" t="n">
        <v>0</v>
      </c>
      <c r="ET972" s="0" t="n">
        <v>0</v>
      </c>
      <c r="EU972" s="0" t="n">
        <v>0</v>
      </c>
      <c r="EV972" s="0" t="n">
        <v>45.73</v>
      </c>
      <c r="EW972" s="0" t="n">
        <v>2.7</v>
      </c>
      <c r="EX972" s="0" t="n">
        <v>0</v>
      </c>
      <c r="EY972" s="0" t="n">
        <v>0</v>
      </c>
      <c r="FQ972" s="0" t="n">
        <v>0</v>
      </c>
      <c r="FR972" s="0" t="n">
        <f aca="false">ROUND(IF(AND(BH972=3,BI972=3),P972,0),2)</f>
        <v>0</v>
      </c>
      <c r="FS972" s="0" t="n">
        <v>0</v>
      </c>
      <c r="FX972" s="0" t="n">
        <v>75</v>
      </c>
      <c r="FY972" s="0" t="n">
        <v>70</v>
      </c>
      <c r="GD972" s="0" t="n">
        <v>0</v>
      </c>
      <c r="GF972" s="0" t="n">
        <v>1659913135</v>
      </c>
      <c r="GG972" s="0" t="n">
        <v>2</v>
      </c>
      <c r="GH972" s="0" t="n">
        <v>1</v>
      </c>
      <c r="GI972" s="0" t="n">
        <v>2</v>
      </c>
      <c r="GJ972" s="0" t="n">
        <v>0</v>
      </c>
      <c r="GK972" s="0" t="n">
        <f aca="false">ROUND(R972*(R12)/100,2)</f>
        <v>0</v>
      </c>
      <c r="GL972" s="0" t="n">
        <f aca="false">ROUND(IF(AND(BH972=3,BI972=3,FS972&lt;&gt;0),P972,0),2)</f>
        <v>0</v>
      </c>
      <c r="GM972" s="0" t="n">
        <f aca="false">ROUND(O972+X972+Y972+GK972,2)+GX972</f>
        <v>17933.28</v>
      </c>
      <c r="GN972" s="0" t="n">
        <f aca="false">IF(OR(BI972=0,BI972=1),ROUND(O972+X972+Y972+GK972,2),0)</f>
        <v>0</v>
      </c>
      <c r="GO972" s="0" t="n">
        <f aca="false">IF(BI972=2,ROUND(O972+X972+Y972+GK972,2),0)</f>
        <v>0</v>
      </c>
      <c r="GP972" s="0" t="n">
        <f aca="false">IF(BI972=4,ROUND(O972+X972+Y972+GK972,2)+GX972,0)</f>
        <v>17933.28</v>
      </c>
      <c r="GR972" s="0" t="n">
        <v>0</v>
      </c>
      <c r="GS972" s="0" t="n">
        <v>3</v>
      </c>
      <c r="GT972" s="0" t="n">
        <v>0</v>
      </c>
      <c r="GV972" s="0" t="n">
        <f aca="false">ROUND((GT972),6)</f>
        <v>0</v>
      </c>
      <c r="GW972" s="0" t="n">
        <v>1</v>
      </c>
      <c r="GX972" s="0" t="n">
        <f aca="false">ROUND(HC972*I972,2)</f>
        <v>0</v>
      </c>
      <c r="HA972" s="0" t="n">
        <v>0</v>
      </c>
      <c r="HB972" s="0" t="n">
        <v>0</v>
      </c>
      <c r="HC972" s="0" t="n">
        <f aca="false">GV972*GW972</f>
        <v>0</v>
      </c>
      <c r="IK972" s="0" t="n">
        <v>0</v>
      </c>
    </row>
    <row r="973" customFormat="false" ht="12.75" hidden="false" customHeight="false" outlineLevel="0" collapsed="false">
      <c r="A973" s="0" t="n">
        <v>17</v>
      </c>
      <c r="B973" s="0" t="n">
        <v>0</v>
      </c>
      <c r="C973" s="0" t="n">
        <f aca="false">ROW(SmtRes!A100)</f>
        <v>100</v>
      </c>
      <c r="D973" s="0" t="n">
        <f aca="false">ROW(EtalonRes!A100)</f>
        <v>100</v>
      </c>
      <c r="E973" s="0" t="s">
        <v>261</v>
      </c>
      <c r="F973" s="0" t="s">
        <v>385</v>
      </c>
      <c r="G973" s="0" t="s">
        <v>54</v>
      </c>
      <c r="H973" s="0" t="s">
        <v>233</v>
      </c>
      <c r="I973" s="0" t="n">
        <v>6</v>
      </c>
      <c r="J973" s="0" t="n">
        <v>0</v>
      </c>
      <c r="K973" s="0" t="n">
        <v>6</v>
      </c>
      <c r="O973" s="0" t="n">
        <f aca="false">ROUND(CP973,2)</f>
        <v>5719.13</v>
      </c>
      <c r="P973" s="0" t="n">
        <f aca="false">ROUND((ROUND((AC973*AW973*I973),2)*BC973),2)</f>
        <v>0</v>
      </c>
      <c r="Q973" s="0" t="n">
        <f aca="false">(ROUND((ROUND(((ET973)*AV973*I973),2)*BB973),2)+ROUND((ROUND(((AE973-(EU973))*AV973*I973),2)*BS973),2))</f>
        <v>0</v>
      </c>
      <c r="R973" s="0" t="n">
        <f aca="false">ROUND((ROUND((AE973*AV973*I973),2)*BS973),2)</f>
        <v>0</v>
      </c>
      <c r="S973" s="0" t="n">
        <f aca="false">ROUND((ROUND((AF973*AV973*I973),2)*BA973),2)</f>
        <v>5719.13</v>
      </c>
      <c r="T973" s="0" t="n">
        <f aca="false">ROUND(CU973*I973,2)</f>
        <v>0</v>
      </c>
      <c r="U973" s="0" t="n">
        <f aca="false">CV973*I973</f>
        <v>12.96</v>
      </c>
      <c r="V973" s="0" t="n">
        <f aca="false">CW973*I973</f>
        <v>0</v>
      </c>
      <c r="W973" s="0" t="n">
        <f aca="false">ROUND(CX973*I973,2)</f>
        <v>0</v>
      </c>
      <c r="X973" s="0" t="n">
        <f aca="false">ROUND(CY973,2)</f>
        <v>3889.01</v>
      </c>
      <c r="Y973" s="0" t="n">
        <f aca="false">ROUND(CZ973,2)</f>
        <v>2344.84</v>
      </c>
      <c r="AA973" s="0" t="n">
        <v>52687306</v>
      </c>
      <c r="AB973" s="0" t="n">
        <f aca="false">ROUND((AC973+AD973+AF973),6)</f>
        <v>36.576</v>
      </c>
      <c r="AC973" s="0" t="n">
        <f aca="false">ROUND((ES973),6)</f>
        <v>0</v>
      </c>
      <c r="AD973" s="0" t="n">
        <f aca="false">ROUND((((ET973)-(EU973))+AE973),6)</f>
        <v>0</v>
      </c>
      <c r="AE973" s="0" t="n">
        <f aca="false">ROUND((EU973),6)</f>
        <v>0</v>
      </c>
      <c r="AF973" s="0" t="n">
        <f aca="false">ROUND(((EV973*1.2)),6)</f>
        <v>36.576</v>
      </c>
      <c r="AG973" s="0" t="n">
        <f aca="false">ROUND((AP973),6)</f>
        <v>0</v>
      </c>
      <c r="AH973" s="0" t="n">
        <f aca="false">((EW973*1.2))</f>
        <v>2.16</v>
      </c>
      <c r="AI973" s="0" t="n">
        <f aca="false">(EX973)</f>
        <v>0</v>
      </c>
      <c r="AJ973" s="0" t="n">
        <f aca="false">(AS973)</f>
        <v>0</v>
      </c>
      <c r="AK973" s="0" t="n">
        <v>30.48</v>
      </c>
      <c r="AL973" s="0" t="n">
        <v>0</v>
      </c>
      <c r="AM973" s="0" t="n">
        <v>0</v>
      </c>
      <c r="AN973" s="0" t="n">
        <v>0</v>
      </c>
      <c r="AO973" s="0" t="n">
        <v>30.48</v>
      </c>
      <c r="AP973" s="0" t="n">
        <v>0</v>
      </c>
      <c r="AQ973" s="0" t="n">
        <v>1.8</v>
      </c>
      <c r="AR973" s="0" t="n">
        <v>0</v>
      </c>
      <c r="AS973" s="0" t="n">
        <v>0</v>
      </c>
      <c r="AT973" s="0" t="n">
        <v>68</v>
      </c>
      <c r="AU973" s="0" t="n">
        <v>41</v>
      </c>
      <c r="AV973" s="0" t="n">
        <v>1</v>
      </c>
      <c r="AW973" s="0" t="n">
        <v>1</v>
      </c>
      <c r="AZ973" s="0" t="n">
        <v>1</v>
      </c>
      <c r="BA973" s="0" t="n">
        <v>26.06</v>
      </c>
      <c r="BB973" s="0" t="n">
        <v>1</v>
      </c>
      <c r="BC973" s="0" t="n">
        <v>1</v>
      </c>
      <c r="BH973" s="0" t="n">
        <v>0</v>
      </c>
      <c r="BI973" s="0" t="n">
        <v>4</v>
      </c>
      <c r="BJ973" s="0" t="s">
        <v>386</v>
      </c>
      <c r="BM973" s="0" t="n">
        <v>381</v>
      </c>
      <c r="BN973" s="0" t="n">
        <v>0</v>
      </c>
      <c r="BP973" s="0" t="n">
        <v>0</v>
      </c>
      <c r="BQ973" s="0" t="n">
        <v>50</v>
      </c>
      <c r="BR973" s="0" t="n">
        <v>0</v>
      </c>
      <c r="BS973" s="0" t="n">
        <v>1</v>
      </c>
      <c r="BT973" s="0" t="n">
        <v>1</v>
      </c>
      <c r="BU973" s="0" t="n">
        <v>1</v>
      </c>
      <c r="BV973" s="0" t="n">
        <v>1</v>
      </c>
      <c r="BW973" s="0" t="n">
        <v>1</v>
      </c>
      <c r="BX973" s="0" t="n">
        <v>1</v>
      </c>
      <c r="BZ973" s="0" t="n">
        <v>68</v>
      </c>
      <c r="CA973" s="0" t="n">
        <v>41</v>
      </c>
      <c r="CE973" s="0" t="n">
        <v>30</v>
      </c>
      <c r="CF973" s="0" t="n">
        <v>0</v>
      </c>
      <c r="CG973" s="0" t="n">
        <v>0</v>
      </c>
      <c r="CM973" s="0" t="n">
        <v>0</v>
      </c>
      <c r="CN973" s="0" t="s">
        <v>171</v>
      </c>
      <c r="CO973" s="0" t="n">
        <v>0</v>
      </c>
      <c r="CP973" s="0" t="n">
        <f aca="false">(P973+Q973+S973)</f>
        <v>5719.13</v>
      </c>
      <c r="CQ973" s="0" t="n">
        <f aca="false">ROUND((ROUND((AC973*AW973*1),2)*BC973),2)</f>
        <v>0</v>
      </c>
      <c r="CR973" s="0" t="n">
        <f aca="false">(ROUND((ROUND(((ET973)*AV973*1),2)*BB973),2)+ROUND((ROUND(((AE973-(EU973))*AV973*1),2)*BS973),2))</f>
        <v>0</v>
      </c>
      <c r="CS973" s="0" t="n">
        <f aca="false">ROUND((ROUND((AE973*AV973*1),2)*BS973),2)</f>
        <v>0</v>
      </c>
      <c r="CT973" s="0" t="n">
        <f aca="false">ROUND((ROUND((AF973*AV973*1),2)*BA973),2)</f>
        <v>953.27</v>
      </c>
      <c r="CU973" s="0" t="n">
        <f aca="false">AG973</f>
        <v>0</v>
      </c>
      <c r="CV973" s="0" t="n">
        <f aca="false">(AH973*AV973)</f>
        <v>2.16</v>
      </c>
      <c r="CW973" s="0" t="n">
        <f aca="false">AI973</f>
        <v>0</v>
      </c>
      <c r="CX973" s="0" t="n">
        <f aca="false">AJ973</f>
        <v>0</v>
      </c>
      <c r="CY973" s="0" t="n">
        <f aca="false">S973*(BZ973/100)</f>
        <v>3889.0084</v>
      </c>
      <c r="CZ973" s="0" t="n">
        <f aca="false">S973*(CA973/100)</f>
        <v>2344.8433</v>
      </c>
      <c r="DG973" s="0" t="s">
        <v>154</v>
      </c>
      <c r="DI973" s="0" t="s">
        <v>154</v>
      </c>
      <c r="DN973" s="0" t="n">
        <v>75</v>
      </c>
      <c r="DO973" s="0" t="n">
        <v>70</v>
      </c>
      <c r="DP973" s="0" t="n">
        <v>1</v>
      </c>
      <c r="DQ973" s="0" t="n">
        <v>1</v>
      </c>
      <c r="DU973" s="0" t="n">
        <v>1013</v>
      </c>
      <c r="DV973" s="0" t="s">
        <v>233</v>
      </c>
      <c r="DW973" s="0" t="s">
        <v>233</v>
      </c>
      <c r="DX973" s="0" t="n">
        <v>1</v>
      </c>
      <c r="EE973" s="0" t="n">
        <v>53019473</v>
      </c>
      <c r="EF973" s="0" t="n">
        <v>50</v>
      </c>
      <c r="EG973" s="0" t="s">
        <v>165</v>
      </c>
      <c r="EH973" s="0" t="n">
        <v>0</v>
      </c>
      <c r="EJ973" s="0" t="n">
        <v>4</v>
      </c>
      <c r="EK973" s="0" t="n">
        <v>381</v>
      </c>
      <c r="EL973" s="0" t="s">
        <v>172</v>
      </c>
      <c r="EM973" s="0" t="s">
        <v>173</v>
      </c>
      <c r="EO973" s="0" t="s">
        <v>174</v>
      </c>
      <c r="EQ973" s="0" t="n">
        <v>0</v>
      </c>
      <c r="ER973" s="0" t="n">
        <v>30.48</v>
      </c>
      <c r="ES973" s="0" t="n">
        <v>0</v>
      </c>
      <c r="ET973" s="0" t="n">
        <v>0</v>
      </c>
      <c r="EU973" s="0" t="n">
        <v>0</v>
      </c>
      <c r="EV973" s="0" t="n">
        <v>30.48</v>
      </c>
      <c r="EW973" s="0" t="n">
        <v>1.8</v>
      </c>
      <c r="EX973" s="0" t="n">
        <v>0</v>
      </c>
      <c r="EY973" s="0" t="n">
        <v>0</v>
      </c>
      <c r="FQ973" s="0" t="n">
        <v>0</v>
      </c>
      <c r="FR973" s="0" t="n">
        <f aca="false">ROUND(IF(AND(BH973=3,BI973=3),P973,0),2)</f>
        <v>0</v>
      </c>
      <c r="FS973" s="0" t="n">
        <v>0</v>
      </c>
      <c r="FX973" s="0" t="n">
        <v>75</v>
      </c>
      <c r="FY973" s="0" t="n">
        <v>70</v>
      </c>
      <c r="GD973" s="0" t="n">
        <v>0</v>
      </c>
      <c r="GF973" s="0" t="n">
        <v>2135589734</v>
      </c>
      <c r="GG973" s="0" t="n">
        <v>2</v>
      </c>
      <c r="GH973" s="0" t="n">
        <v>1</v>
      </c>
      <c r="GI973" s="0" t="n">
        <v>2</v>
      </c>
      <c r="GJ973" s="0" t="n">
        <v>0</v>
      </c>
      <c r="GK973" s="0" t="n">
        <f aca="false">ROUND(R973*(R12)/100,2)</f>
        <v>0</v>
      </c>
      <c r="GL973" s="0" t="n">
        <f aca="false">ROUND(IF(AND(BH973=3,BI973=3,FS973&lt;&gt;0),P973,0),2)</f>
        <v>0</v>
      </c>
      <c r="GM973" s="0" t="n">
        <f aca="false">ROUND(O973+X973+Y973+GK973,2)+GX973</f>
        <v>11952.98</v>
      </c>
      <c r="GN973" s="0" t="n">
        <f aca="false">IF(OR(BI973=0,BI973=1),ROUND(O973+X973+Y973+GK973,2),0)</f>
        <v>0</v>
      </c>
      <c r="GO973" s="0" t="n">
        <f aca="false">IF(BI973=2,ROUND(O973+X973+Y973+GK973,2),0)</f>
        <v>0</v>
      </c>
      <c r="GP973" s="0" t="n">
        <f aca="false">IF(BI973=4,ROUND(O973+X973+Y973+GK973,2)+GX973,0)</f>
        <v>11952.98</v>
      </c>
      <c r="GR973" s="0" t="n">
        <v>0</v>
      </c>
      <c r="GS973" s="0" t="n">
        <v>3</v>
      </c>
      <c r="GT973" s="0" t="n">
        <v>0</v>
      </c>
      <c r="GV973" s="0" t="n">
        <f aca="false">ROUND((GT973),6)</f>
        <v>0</v>
      </c>
      <c r="GW973" s="0" t="n">
        <v>1</v>
      </c>
      <c r="GX973" s="0" t="n">
        <f aca="false">ROUND(HC973*I973,2)</f>
        <v>0</v>
      </c>
      <c r="HA973" s="0" t="n">
        <v>0</v>
      </c>
      <c r="HB973" s="0" t="n">
        <v>0</v>
      </c>
      <c r="HC973" s="0" t="n">
        <f aca="false">GV973*GW973</f>
        <v>0</v>
      </c>
      <c r="IK973" s="0" t="n">
        <v>0</v>
      </c>
    </row>
    <row r="975" customFormat="false" ht="12.75" hidden="false" customHeight="false" outlineLevel="0" collapsed="false">
      <c r="A975" s="64" t="n">
        <v>51</v>
      </c>
      <c r="B975" s="64" t="n">
        <f aca="false">B963</f>
        <v>0</v>
      </c>
      <c r="C975" s="64" t="n">
        <f aca="false">A963</f>
        <v>4</v>
      </c>
      <c r="D975" s="64" t="n">
        <f aca="false">ROW(A963)</f>
        <v>963</v>
      </c>
      <c r="E975" s="64"/>
      <c r="F975" s="64" t="str">
        <f aca="false">IF(F963&lt;&gt;"",F963,"")</f>
        <v>Новый раздел</v>
      </c>
      <c r="G975" s="64" t="str">
        <f aca="false">IF(G963&lt;&gt;"",G963,"")</f>
        <v>Пусконаладочные работы</v>
      </c>
      <c r="H975" s="64" t="n">
        <v>0</v>
      </c>
      <c r="I975" s="64"/>
      <c r="J975" s="64"/>
      <c r="K975" s="64"/>
      <c r="L975" s="64"/>
      <c r="M975" s="64"/>
      <c r="N975" s="64"/>
      <c r="O975" s="64" t="n">
        <f aca="false">ROUND(AB975,2)</f>
        <v>36990.88</v>
      </c>
      <c r="P975" s="64" t="n">
        <f aca="false">ROUND(AC975,2)</f>
        <v>0</v>
      </c>
      <c r="Q975" s="64" t="n">
        <f aca="false">ROUND(AD975,2)</f>
        <v>0</v>
      </c>
      <c r="R975" s="64" t="n">
        <f aca="false">ROUND(AE975,2)</f>
        <v>0</v>
      </c>
      <c r="S975" s="64" t="n">
        <f aca="false">ROUND(AF975,2)</f>
        <v>36990.88</v>
      </c>
      <c r="T975" s="64" t="n">
        <f aca="false">ROUND(AG975,2)</f>
        <v>0</v>
      </c>
      <c r="U975" s="64" t="n">
        <f aca="false">AH975</f>
        <v>92.16</v>
      </c>
      <c r="V975" s="64" t="n">
        <f aca="false">AI975</f>
        <v>0</v>
      </c>
      <c r="W975" s="64" t="n">
        <f aca="false">ROUND(AJ975,2)</f>
        <v>0</v>
      </c>
      <c r="X975" s="64" t="n">
        <f aca="false">ROUND(AK975,2)</f>
        <v>25153.78</v>
      </c>
      <c r="Y975" s="64" t="n">
        <f aca="false">ROUND(AL975,2)</f>
        <v>15166.26</v>
      </c>
      <c r="Z975" s="64"/>
      <c r="AA975" s="64"/>
      <c r="AB975" s="64" t="n">
        <f aca="false">ROUND(SUMIF(AA967:AA973,"=52687306",O967:O973),2)</f>
        <v>36990.88</v>
      </c>
      <c r="AC975" s="64" t="n">
        <f aca="false">ROUND(SUMIF(AA967:AA973,"=52687306",P967:P973),2)</f>
        <v>0</v>
      </c>
      <c r="AD975" s="64" t="n">
        <f aca="false">ROUND(SUMIF(AA967:AA973,"=52687306",Q967:Q973),2)</f>
        <v>0</v>
      </c>
      <c r="AE975" s="64" t="n">
        <f aca="false">ROUND(SUMIF(AA967:AA973,"=52687306",R967:R973),2)</f>
        <v>0</v>
      </c>
      <c r="AF975" s="64" t="n">
        <f aca="false">ROUND(SUMIF(AA967:AA973,"=52687306",S967:S973),2)</f>
        <v>36990.88</v>
      </c>
      <c r="AG975" s="64" t="n">
        <f aca="false">ROUND(SUMIF(AA967:AA973,"=52687306",T967:T973),2)</f>
        <v>0</v>
      </c>
      <c r="AH975" s="64" t="n">
        <f aca="false">SUMIF(AA967:AA973,"=52687306",U967:U973)</f>
        <v>92.16</v>
      </c>
      <c r="AI975" s="64" t="n">
        <f aca="false">SUMIF(AA967:AA973,"=52687306",V967:V973)</f>
        <v>0</v>
      </c>
      <c r="AJ975" s="64" t="n">
        <f aca="false">ROUND(SUMIF(AA967:AA973,"=52687306",W967:W973),2)</f>
        <v>0</v>
      </c>
      <c r="AK975" s="64" t="n">
        <f aca="false">ROUND(SUMIF(AA967:AA973,"=52687306",X967:X973),2)</f>
        <v>25153.78</v>
      </c>
      <c r="AL975" s="64" t="n">
        <f aca="false">ROUND(SUMIF(AA967:AA973,"=52687306",Y967:Y973),2)</f>
        <v>15166.26</v>
      </c>
      <c r="AM975" s="64"/>
      <c r="AN975" s="64"/>
      <c r="AO975" s="64" t="n">
        <f aca="false">ROUND(BX975,2)</f>
        <v>0</v>
      </c>
      <c r="AP975" s="64" t="n">
        <f aca="false">ROUND(BY975,2)</f>
        <v>0</v>
      </c>
      <c r="AQ975" s="64" t="n">
        <f aca="false">ROUND(BZ975,2)</f>
        <v>0</v>
      </c>
      <c r="AR975" s="64" t="n">
        <f aca="false">ROUND(CA975,2)</f>
        <v>77310.92</v>
      </c>
      <c r="AS975" s="64" t="n">
        <f aca="false">ROUND(CB975,2)</f>
        <v>0</v>
      </c>
      <c r="AT975" s="64" t="n">
        <f aca="false">ROUND(CC975,2)</f>
        <v>0</v>
      </c>
      <c r="AU975" s="64" t="n">
        <f aca="false">ROUND(CD975,2)</f>
        <v>77310.92</v>
      </c>
      <c r="AV975" s="64" t="n">
        <f aca="false">ROUND(CE975,2)</f>
        <v>0</v>
      </c>
      <c r="AW975" s="64" t="n">
        <f aca="false">ROUND(CF975,2)</f>
        <v>0</v>
      </c>
      <c r="AX975" s="64" t="n">
        <f aca="false">ROUND(CG975,2)</f>
        <v>0</v>
      </c>
      <c r="AY975" s="64" t="n">
        <f aca="false">ROUND(CH975,2)</f>
        <v>0</v>
      </c>
      <c r="AZ975" s="64" t="n">
        <f aca="false">ROUND(CI975,2)</f>
        <v>0</v>
      </c>
      <c r="BA975" s="64" t="n">
        <f aca="false">ROUND(CJ975,2)</f>
        <v>0</v>
      </c>
      <c r="BB975" s="64" t="n">
        <f aca="false">ROUND(CK975,2)</f>
        <v>0</v>
      </c>
      <c r="BC975" s="64" t="n">
        <f aca="false">ROUND(CL975,2)</f>
        <v>0</v>
      </c>
      <c r="BD975" s="64" t="n">
        <f aca="false">ROUND(CM975,2)</f>
        <v>0</v>
      </c>
      <c r="BE975" s="64"/>
      <c r="BF975" s="64"/>
      <c r="BG975" s="64"/>
      <c r="BH975" s="64"/>
      <c r="BI975" s="64"/>
      <c r="BJ975" s="64"/>
      <c r="BK975" s="64"/>
      <c r="BL975" s="64"/>
      <c r="BM975" s="64"/>
      <c r="BN975" s="64"/>
      <c r="BO975" s="64"/>
      <c r="BP975" s="64"/>
      <c r="BQ975" s="64"/>
      <c r="BR975" s="64"/>
      <c r="BS975" s="64"/>
      <c r="BT975" s="64"/>
      <c r="BU975" s="64"/>
      <c r="BV975" s="64"/>
      <c r="BW975" s="64"/>
      <c r="BX975" s="64" t="n">
        <f aca="false">ROUND(SUMIF(AA967:AA973,"=52687306",FQ967:FQ973),2)</f>
        <v>0</v>
      </c>
      <c r="BY975" s="64" t="n">
        <f aca="false">ROUND(SUMIF(AA967:AA973,"=52687306",FR967:FR973),2)</f>
        <v>0</v>
      </c>
      <c r="BZ975" s="64" t="n">
        <f aca="false">ROUND(SUMIF(AA967:AA973,"=52687306",GL967:GL973),2)</f>
        <v>0</v>
      </c>
      <c r="CA975" s="64" t="n">
        <f aca="false">ROUND(SUMIF(AA967:AA973,"=52687306",GM967:GM973),2)</f>
        <v>77310.92</v>
      </c>
      <c r="CB975" s="64" t="n">
        <f aca="false">ROUND(SUMIF(AA967:AA973,"=52687306",GN967:GN973),2)</f>
        <v>0</v>
      </c>
      <c r="CC975" s="64" t="n">
        <f aca="false">ROUND(SUMIF(AA967:AA973,"=52687306",GO967:GO973),2)</f>
        <v>0</v>
      </c>
      <c r="CD975" s="64" t="n">
        <f aca="false">ROUND(SUMIF(AA967:AA973,"=52687306",GP967:GP973),2)</f>
        <v>77310.92</v>
      </c>
      <c r="CE975" s="64" t="n">
        <f aca="false">AC975-BX975</f>
        <v>0</v>
      </c>
      <c r="CF975" s="64" t="n">
        <f aca="false">AC975-BY975</f>
        <v>0</v>
      </c>
      <c r="CG975" s="64" t="n">
        <f aca="false">BX975-BZ975</f>
        <v>0</v>
      </c>
      <c r="CH975" s="64" t="n">
        <f aca="false">AC975-BX975-BY975+BZ975</f>
        <v>0</v>
      </c>
      <c r="CI975" s="64" t="n">
        <f aca="false">BY975-BZ975</f>
        <v>0</v>
      </c>
      <c r="CJ975" s="64" t="n">
        <f aca="false">ROUND(SUMIF(AA967:AA973,"=52687306",GX967:GX973),2)</f>
        <v>0</v>
      </c>
      <c r="CK975" s="64" t="n">
        <f aca="false">ROUND(SUMIF(AA967:AA973,"=52687306",GY967:GY973),2)</f>
        <v>0</v>
      </c>
      <c r="CL975" s="64" t="n">
        <f aca="false">ROUND(SUMIF(AA967:AA973,"=52687306",GZ967:GZ973),2)</f>
        <v>0</v>
      </c>
      <c r="CM975" s="64" t="n">
        <f aca="false">ROUND(SUMIF(AA967:AA973,"=52687306",HD967:HD973),2)</f>
        <v>0</v>
      </c>
      <c r="CN975" s="64"/>
      <c r="CO975" s="64"/>
      <c r="CP975" s="64"/>
      <c r="CQ975" s="64"/>
      <c r="CR975" s="64"/>
      <c r="CS975" s="64"/>
      <c r="CT975" s="64"/>
      <c r="CU975" s="64"/>
      <c r="CV975" s="64"/>
      <c r="CW975" s="64"/>
      <c r="CX975" s="64"/>
      <c r="CY975" s="64"/>
      <c r="CZ975" s="64"/>
      <c r="DA975" s="64"/>
      <c r="DB975" s="64"/>
      <c r="DC975" s="64"/>
      <c r="DD975" s="64"/>
      <c r="DE975" s="64"/>
      <c r="DF975" s="64"/>
      <c r="DG975" s="65"/>
      <c r="DH975" s="65"/>
      <c r="DI975" s="65"/>
      <c r="DJ975" s="65"/>
      <c r="DK975" s="65"/>
      <c r="DL975" s="65"/>
      <c r="DM975" s="65"/>
      <c r="DN975" s="65"/>
      <c r="DO975" s="65"/>
      <c r="DP975" s="65"/>
      <c r="DQ975" s="65"/>
      <c r="DR975" s="65"/>
      <c r="DS975" s="65"/>
      <c r="DT975" s="65"/>
      <c r="DU975" s="65"/>
      <c r="DV975" s="65"/>
      <c r="DW975" s="65"/>
      <c r="DX975" s="65"/>
      <c r="DY975" s="65"/>
      <c r="DZ975" s="65"/>
      <c r="EA975" s="65"/>
      <c r="EB975" s="65"/>
      <c r="EC975" s="65"/>
      <c r="ED975" s="65"/>
      <c r="EE975" s="65"/>
      <c r="EF975" s="65"/>
      <c r="EG975" s="65"/>
      <c r="EH975" s="65"/>
      <c r="EI975" s="65"/>
      <c r="EJ975" s="65"/>
      <c r="EK975" s="65"/>
      <c r="EL975" s="65"/>
      <c r="EM975" s="65"/>
      <c r="EN975" s="65"/>
      <c r="EO975" s="65"/>
      <c r="EP975" s="65"/>
      <c r="EQ975" s="65"/>
      <c r="ER975" s="65"/>
      <c r="ES975" s="65"/>
      <c r="ET975" s="65"/>
      <c r="EU975" s="65"/>
      <c r="EV975" s="65"/>
      <c r="EW975" s="65"/>
      <c r="EX975" s="65"/>
      <c r="EY975" s="65"/>
      <c r="EZ975" s="65"/>
      <c r="FA975" s="65"/>
      <c r="FB975" s="65"/>
      <c r="FC975" s="65"/>
      <c r="FD975" s="65"/>
      <c r="FE975" s="65"/>
      <c r="FF975" s="65"/>
      <c r="FG975" s="65"/>
      <c r="FH975" s="65"/>
      <c r="FI975" s="65"/>
      <c r="FJ975" s="65"/>
      <c r="FK975" s="65"/>
      <c r="FL975" s="65"/>
      <c r="FM975" s="65"/>
      <c r="FN975" s="65"/>
      <c r="FO975" s="65"/>
      <c r="FP975" s="65"/>
      <c r="FQ975" s="65"/>
      <c r="FR975" s="65"/>
      <c r="FS975" s="65"/>
      <c r="FT975" s="65"/>
      <c r="FU975" s="65"/>
      <c r="FV975" s="65"/>
      <c r="FW975" s="65"/>
      <c r="FX975" s="65"/>
      <c r="FY975" s="65"/>
      <c r="FZ975" s="65"/>
      <c r="GA975" s="65"/>
      <c r="GB975" s="65"/>
      <c r="GC975" s="65"/>
      <c r="GD975" s="65"/>
      <c r="GE975" s="65"/>
      <c r="GF975" s="65"/>
      <c r="GG975" s="65"/>
      <c r="GH975" s="65"/>
      <c r="GI975" s="65"/>
      <c r="GJ975" s="65"/>
      <c r="GK975" s="65"/>
      <c r="GL975" s="65"/>
      <c r="GM975" s="65"/>
      <c r="GN975" s="65"/>
      <c r="GO975" s="65"/>
      <c r="GP975" s="65"/>
      <c r="GQ975" s="65"/>
      <c r="GR975" s="65"/>
      <c r="GS975" s="65"/>
      <c r="GT975" s="65"/>
      <c r="GU975" s="65"/>
      <c r="GV975" s="65"/>
      <c r="GW975" s="65"/>
      <c r="GX975" s="65" t="n">
        <v>0</v>
      </c>
    </row>
    <row r="977" customFormat="false" ht="12.75" hidden="false" customHeight="false" outlineLevel="0" collapsed="false">
      <c r="A977" s="66" t="n">
        <v>50</v>
      </c>
      <c r="B977" s="66" t="n">
        <v>0</v>
      </c>
      <c r="C977" s="66" t="n">
        <v>0</v>
      </c>
      <c r="D977" s="66" t="n">
        <v>1</v>
      </c>
      <c r="E977" s="66" t="n">
        <v>201</v>
      </c>
      <c r="F977" s="66" t="n">
        <f aca="false">ROUND(Source!O975,O977)</f>
        <v>36990.88</v>
      </c>
      <c r="G977" s="66" t="s">
        <v>98</v>
      </c>
      <c r="H977" s="66" t="s">
        <v>99</v>
      </c>
      <c r="I977" s="66"/>
      <c r="J977" s="66"/>
      <c r="K977" s="66" t="n">
        <v>-201</v>
      </c>
      <c r="L977" s="66" t="n">
        <v>1</v>
      </c>
      <c r="M977" s="66" t="n">
        <v>3</v>
      </c>
      <c r="N977" s="66"/>
      <c r="O977" s="66" t="n">
        <v>2</v>
      </c>
      <c r="P977" s="66"/>
      <c r="Q977" s="66"/>
      <c r="R977" s="66"/>
      <c r="S977" s="66"/>
      <c r="T977" s="66"/>
      <c r="U977" s="66"/>
      <c r="V977" s="66"/>
      <c r="W977" s="66" t="n">
        <v>36990.88</v>
      </c>
      <c r="X977" s="66" t="n">
        <v>1</v>
      </c>
      <c r="Y977" s="66" t="n">
        <v>36990.88</v>
      </c>
      <c r="Z977" s="66"/>
      <c r="AA977" s="66"/>
      <c r="AB977" s="66"/>
    </row>
    <row r="978" customFormat="false" ht="12.75" hidden="false" customHeight="false" outlineLevel="0" collapsed="false">
      <c r="A978" s="66" t="n">
        <v>50</v>
      </c>
      <c r="B978" s="66" t="n">
        <v>0</v>
      </c>
      <c r="C978" s="66" t="n">
        <v>0</v>
      </c>
      <c r="D978" s="66" t="n">
        <v>1</v>
      </c>
      <c r="E978" s="66" t="n">
        <v>202</v>
      </c>
      <c r="F978" s="66" t="n">
        <f aca="false">ROUND(Source!P975,O978)</f>
        <v>0</v>
      </c>
      <c r="G978" s="66" t="s">
        <v>100</v>
      </c>
      <c r="H978" s="66" t="s">
        <v>101</v>
      </c>
      <c r="I978" s="66"/>
      <c r="J978" s="66"/>
      <c r="K978" s="66" t="n">
        <v>-202</v>
      </c>
      <c r="L978" s="66" t="n">
        <v>2</v>
      </c>
      <c r="M978" s="66" t="n">
        <v>3</v>
      </c>
      <c r="N978" s="66"/>
      <c r="O978" s="66" t="n">
        <v>2</v>
      </c>
      <c r="P978" s="66"/>
      <c r="Q978" s="66"/>
      <c r="R978" s="66"/>
      <c r="S978" s="66"/>
      <c r="T978" s="66"/>
      <c r="U978" s="66"/>
      <c r="V978" s="66"/>
      <c r="W978" s="66" t="n">
        <v>0</v>
      </c>
      <c r="X978" s="66" t="n">
        <v>1</v>
      </c>
      <c r="Y978" s="66" t="n">
        <v>0</v>
      </c>
      <c r="Z978" s="66"/>
      <c r="AA978" s="66"/>
      <c r="AB978" s="66"/>
    </row>
    <row r="979" customFormat="false" ht="12.75" hidden="false" customHeight="false" outlineLevel="0" collapsed="false">
      <c r="A979" s="66" t="n">
        <v>50</v>
      </c>
      <c r="B979" s="66" t="n">
        <v>0</v>
      </c>
      <c r="C979" s="66" t="n">
        <v>0</v>
      </c>
      <c r="D979" s="66" t="n">
        <v>1</v>
      </c>
      <c r="E979" s="66" t="n">
        <v>222</v>
      </c>
      <c r="F979" s="66" t="n">
        <f aca="false">ROUND(Source!AO975,O979)</f>
        <v>0</v>
      </c>
      <c r="G979" s="66" t="s">
        <v>102</v>
      </c>
      <c r="H979" s="66" t="s">
        <v>103</v>
      </c>
      <c r="I979" s="66"/>
      <c r="J979" s="66"/>
      <c r="K979" s="66" t="n">
        <v>-222</v>
      </c>
      <c r="L979" s="66" t="n">
        <v>3</v>
      </c>
      <c r="M979" s="66" t="n">
        <v>3</v>
      </c>
      <c r="N979" s="66"/>
      <c r="O979" s="66" t="n">
        <v>2</v>
      </c>
      <c r="P979" s="66"/>
      <c r="Q979" s="66"/>
      <c r="R979" s="66"/>
      <c r="S979" s="66"/>
      <c r="T979" s="66"/>
      <c r="U979" s="66"/>
      <c r="V979" s="66"/>
      <c r="W979" s="66" t="n">
        <v>0</v>
      </c>
      <c r="X979" s="66" t="n">
        <v>1</v>
      </c>
      <c r="Y979" s="66" t="n">
        <v>0</v>
      </c>
      <c r="Z979" s="66"/>
      <c r="AA979" s="66"/>
      <c r="AB979" s="66"/>
    </row>
    <row r="980" customFormat="false" ht="12.75" hidden="false" customHeight="false" outlineLevel="0" collapsed="false">
      <c r="A980" s="66" t="n">
        <v>50</v>
      </c>
      <c r="B980" s="66" t="n">
        <v>0</v>
      </c>
      <c r="C980" s="66" t="n">
        <v>0</v>
      </c>
      <c r="D980" s="66" t="n">
        <v>1</v>
      </c>
      <c r="E980" s="66" t="n">
        <v>225</v>
      </c>
      <c r="F980" s="66" t="n">
        <f aca="false">ROUND(Source!AV975,O980)</f>
        <v>0</v>
      </c>
      <c r="G980" s="66" t="s">
        <v>104</v>
      </c>
      <c r="H980" s="66" t="s">
        <v>105</v>
      </c>
      <c r="I980" s="66"/>
      <c r="J980" s="66"/>
      <c r="K980" s="66" t="n">
        <v>-225</v>
      </c>
      <c r="L980" s="66" t="n">
        <v>4</v>
      </c>
      <c r="M980" s="66" t="n">
        <v>3</v>
      </c>
      <c r="N980" s="66"/>
      <c r="O980" s="66" t="n">
        <v>2</v>
      </c>
      <c r="P980" s="66"/>
      <c r="Q980" s="66"/>
      <c r="R980" s="66"/>
      <c r="S980" s="66"/>
      <c r="T980" s="66"/>
      <c r="U980" s="66"/>
      <c r="V980" s="66"/>
      <c r="W980" s="66" t="n">
        <v>0</v>
      </c>
      <c r="X980" s="66" t="n">
        <v>1</v>
      </c>
      <c r="Y980" s="66" t="n">
        <v>0</v>
      </c>
      <c r="Z980" s="66"/>
      <c r="AA980" s="66"/>
      <c r="AB980" s="66"/>
    </row>
    <row r="981" customFormat="false" ht="12.75" hidden="false" customHeight="false" outlineLevel="0" collapsed="false">
      <c r="A981" s="66" t="n">
        <v>50</v>
      </c>
      <c r="B981" s="66" t="n">
        <v>0</v>
      </c>
      <c r="C981" s="66" t="n">
        <v>0</v>
      </c>
      <c r="D981" s="66" t="n">
        <v>1</v>
      </c>
      <c r="E981" s="66" t="n">
        <v>226</v>
      </c>
      <c r="F981" s="66" t="n">
        <f aca="false">ROUND(Source!AW975,O981)</f>
        <v>0</v>
      </c>
      <c r="G981" s="66" t="s">
        <v>106</v>
      </c>
      <c r="H981" s="66" t="s">
        <v>107</v>
      </c>
      <c r="I981" s="66"/>
      <c r="J981" s="66"/>
      <c r="K981" s="66" t="n">
        <v>-226</v>
      </c>
      <c r="L981" s="66" t="n">
        <v>5</v>
      </c>
      <c r="M981" s="66" t="n">
        <v>3</v>
      </c>
      <c r="N981" s="66"/>
      <c r="O981" s="66" t="n">
        <v>2</v>
      </c>
      <c r="P981" s="66"/>
      <c r="Q981" s="66"/>
      <c r="R981" s="66"/>
      <c r="S981" s="66"/>
      <c r="T981" s="66"/>
      <c r="U981" s="66"/>
      <c r="V981" s="66"/>
      <c r="W981" s="66" t="n">
        <v>0</v>
      </c>
      <c r="X981" s="66" t="n">
        <v>1</v>
      </c>
      <c r="Y981" s="66" t="n">
        <v>0</v>
      </c>
      <c r="Z981" s="66"/>
      <c r="AA981" s="66"/>
      <c r="AB981" s="66"/>
    </row>
    <row r="982" customFormat="false" ht="12.75" hidden="false" customHeight="false" outlineLevel="0" collapsed="false">
      <c r="A982" s="66" t="n">
        <v>50</v>
      </c>
      <c r="B982" s="66" t="n">
        <v>0</v>
      </c>
      <c r="C982" s="66" t="n">
        <v>0</v>
      </c>
      <c r="D982" s="66" t="n">
        <v>1</v>
      </c>
      <c r="E982" s="66" t="n">
        <v>227</v>
      </c>
      <c r="F982" s="66" t="n">
        <f aca="false">ROUND(Source!AX975,O982)</f>
        <v>0</v>
      </c>
      <c r="G982" s="66" t="s">
        <v>108</v>
      </c>
      <c r="H982" s="66" t="s">
        <v>109</v>
      </c>
      <c r="I982" s="66"/>
      <c r="J982" s="66"/>
      <c r="K982" s="66" t="n">
        <v>-227</v>
      </c>
      <c r="L982" s="66" t="n">
        <v>6</v>
      </c>
      <c r="M982" s="66" t="n">
        <v>3</v>
      </c>
      <c r="N982" s="66"/>
      <c r="O982" s="66" t="n">
        <v>2</v>
      </c>
      <c r="P982" s="66"/>
      <c r="Q982" s="66"/>
      <c r="R982" s="66"/>
      <c r="S982" s="66"/>
      <c r="T982" s="66"/>
      <c r="U982" s="66"/>
      <c r="V982" s="66"/>
      <c r="W982" s="66" t="n">
        <v>0</v>
      </c>
      <c r="X982" s="66" t="n">
        <v>1</v>
      </c>
      <c r="Y982" s="66" t="n">
        <v>0</v>
      </c>
      <c r="Z982" s="66"/>
      <c r="AA982" s="66"/>
      <c r="AB982" s="66"/>
    </row>
    <row r="983" customFormat="false" ht="12.75" hidden="false" customHeight="false" outlineLevel="0" collapsed="false">
      <c r="A983" s="66" t="n">
        <v>50</v>
      </c>
      <c r="B983" s="66" t="n">
        <v>0</v>
      </c>
      <c r="C983" s="66" t="n">
        <v>0</v>
      </c>
      <c r="D983" s="66" t="n">
        <v>1</v>
      </c>
      <c r="E983" s="66" t="n">
        <v>228</v>
      </c>
      <c r="F983" s="66" t="n">
        <f aca="false">ROUND(Source!AY975,O983)</f>
        <v>0</v>
      </c>
      <c r="G983" s="66" t="s">
        <v>110</v>
      </c>
      <c r="H983" s="66" t="s">
        <v>111</v>
      </c>
      <c r="I983" s="66"/>
      <c r="J983" s="66"/>
      <c r="K983" s="66" t="n">
        <v>-228</v>
      </c>
      <c r="L983" s="66" t="n">
        <v>7</v>
      </c>
      <c r="M983" s="66" t="n">
        <v>3</v>
      </c>
      <c r="N983" s="66"/>
      <c r="O983" s="66" t="n">
        <v>2</v>
      </c>
      <c r="P983" s="66"/>
      <c r="Q983" s="66"/>
      <c r="R983" s="66"/>
      <c r="S983" s="66"/>
      <c r="T983" s="66"/>
      <c r="U983" s="66"/>
      <c r="V983" s="66"/>
      <c r="W983" s="66" t="n">
        <v>0</v>
      </c>
      <c r="X983" s="66" t="n">
        <v>1</v>
      </c>
      <c r="Y983" s="66" t="n">
        <v>0</v>
      </c>
      <c r="Z983" s="66"/>
      <c r="AA983" s="66"/>
      <c r="AB983" s="66"/>
    </row>
    <row r="984" customFormat="false" ht="12.75" hidden="false" customHeight="false" outlineLevel="0" collapsed="false">
      <c r="A984" s="66" t="n">
        <v>50</v>
      </c>
      <c r="B984" s="66" t="n">
        <v>0</v>
      </c>
      <c r="C984" s="66" t="n">
        <v>0</v>
      </c>
      <c r="D984" s="66" t="n">
        <v>1</v>
      </c>
      <c r="E984" s="66" t="n">
        <v>216</v>
      </c>
      <c r="F984" s="66" t="n">
        <f aca="false">ROUND(Source!AP975,O984)</f>
        <v>0</v>
      </c>
      <c r="G984" s="66" t="s">
        <v>112</v>
      </c>
      <c r="H984" s="66" t="s">
        <v>113</v>
      </c>
      <c r="I984" s="66"/>
      <c r="J984" s="66"/>
      <c r="K984" s="66" t="n">
        <v>-216</v>
      </c>
      <c r="L984" s="66" t="n">
        <v>8</v>
      </c>
      <c r="M984" s="66" t="n">
        <v>3</v>
      </c>
      <c r="N984" s="66"/>
      <c r="O984" s="66" t="n">
        <v>2</v>
      </c>
      <c r="P984" s="66"/>
      <c r="Q984" s="66"/>
      <c r="R984" s="66"/>
      <c r="S984" s="66"/>
      <c r="T984" s="66"/>
      <c r="U984" s="66"/>
      <c r="V984" s="66"/>
      <c r="W984" s="66" t="n">
        <v>0</v>
      </c>
      <c r="X984" s="66" t="n">
        <v>1</v>
      </c>
      <c r="Y984" s="66" t="n">
        <v>0</v>
      </c>
      <c r="Z984" s="66"/>
      <c r="AA984" s="66"/>
      <c r="AB984" s="66"/>
    </row>
    <row r="985" customFormat="false" ht="12.75" hidden="false" customHeight="false" outlineLevel="0" collapsed="false">
      <c r="A985" s="66" t="n">
        <v>50</v>
      </c>
      <c r="B985" s="66" t="n">
        <v>0</v>
      </c>
      <c r="C985" s="66" t="n">
        <v>0</v>
      </c>
      <c r="D985" s="66" t="n">
        <v>1</v>
      </c>
      <c r="E985" s="66" t="n">
        <v>223</v>
      </c>
      <c r="F985" s="66" t="n">
        <f aca="false">ROUND(Source!AQ975,O985)</f>
        <v>0</v>
      </c>
      <c r="G985" s="66" t="s">
        <v>114</v>
      </c>
      <c r="H985" s="66" t="s">
        <v>115</v>
      </c>
      <c r="I985" s="66"/>
      <c r="J985" s="66"/>
      <c r="K985" s="66" t="n">
        <v>-223</v>
      </c>
      <c r="L985" s="66" t="n">
        <v>9</v>
      </c>
      <c r="M985" s="66" t="n">
        <v>3</v>
      </c>
      <c r="N985" s="66"/>
      <c r="O985" s="66" t="n">
        <v>2</v>
      </c>
      <c r="P985" s="66"/>
      <c r="Q985" s="66"/>
      <c r="R985" s="66"/>
      <c r="S985" s="66"/>
      <c r="T985" s="66"/>
      <c r="U985" s="66"/>
      <c r="V985" s="66"/>
      <c r="W985" s="66" t="n">
        <v>0</v>
      </c>
      <c r="X985" s="66" t="n">
        <v>1</v>
      </c>
      <c r="Y985" s="66" t="n">
        <v>0</v>
      </c>
      <c r="Z985" s="66"/>
      <c r="AA985" s="66"/>
      <c r="AB985" s="66"/>
    </row>
    <row r="986" customFormat="false" ht="12.75" hidden="false" customHeight="false" outlineLevel="0" collapsed="false">
      <c r="A986" s="66" t="n">
        <v>50</v>
      </c>
      <c r="B986" s="66" t="n">
        <v>0</v>
      </c>
      <c r="C986" s="66" t="n">
        <v>0</v>
      </c>
      <c r="D986" s="66" t="n">
        <v>1</v>
      </c>
      <c r="E986" s="66" t="n">
        <v>229</v>
      </c>
      <c r="F986" s="66" t="n">
        <f aca="false">ROUND(Source!AZ975,O986)</f>
        <v>0</v>
      </c>
      <c r="G986" s="66" t="s">
        <v>116</v>
      </c>
      <c r="H986" s="66" t="s">
        <v>117</v>
      </c>
      <c r="I986" s="66"/>
      <c r="J986" s="66"/>
      <c r="K986" s="66" t="n">
        <v>-229</v>
      </c>
      <c r="L986" s="66" t="n">
        <v>10</v>
      </c>
      <c r="M986" s="66" t="n">
        <v>3</v>
      </c>
      <c r="N986" s="66"/>
      <c r="O986" s="66" t="n">
        <v>2</v>
      </c>
      <c r="P986" s="66"/>
      <c r="Q986" s="66"/>
      <c r="R986" s="66"/>
      <c r="S986" s="66"/>
      <c r="T986" s="66"/>
      <c r="U986" s="66"/>
      <c r="V986" s="66"/>
      <c r="W986" s="66" t="n">
        <v>0</v>
      </c>
      <c r="X986" s="66" t="n">
        <v>1</v>
      </c>
      <c r="Y986" s="66" t="n">
        <v>0</v>
      </c>
      <c r="Z986" s="66"/>
      <c r="AA986" s="66"/>
      <c r="AB986" s="66"/>
    </row>
    <row r="987" customFormat="false" ht="12.75" hidden="false" customHeight="false" outlineLevel="0" collapsed="false">
      <c r="A987" s="66" t="n">
        <v>50</v>
      </c>
      <c r="B987" s="66" t="n">
        <v>0</v>
      </c>
      <c r="C987" s="66" t="n">
        <v>0</v>
      </c>
      <c r="D987" s="66" t="n">
        <v>1</v>
      </c>
      <c r="E987" s="66" t="n">
        <v>203</v>
      </c>
      <c r="F987" s="66" t="n">
        <f aca="false">ROUND(Source!Q975,O987)</f>
        <v>0</v>
      </c>
      <c r="G987" s="66" t="s">
        <v>118</v>
      </c>
      <c r="H987" s="66" t="s">
        <v>119</v>
      </c>
      <c r="I987" s="66"/>
      <c r="J987" s="66"/>
      <c r="K987" s="66" t="n">
        <v>-203</v>
      </c>
      <c r="L987" s="66" t="n">
        <v>11</v>
      </c>
      <c r="M987" s="66" t="n">
        <v>3</v>
      </c>
      <c r="N987" s="66"/>
      <c r="O987" s="66" t="n">
        <v>2</v>
      </c>
      <c r="P987" s="66"/>
      <c r="Q987" s="66"/>
      <c r="R987" s="66"/>
      <c r="S987" s="66"/>
      <c r="T987" s="66"/>
      <c r="U987" s="66"/>
      <c r="V987" s="66"/>
      <c r="W987" s="66" t="n">
        <v>0</v>
      </c>
      <c r="X987" s="66" t="n">
        <v>1</v>
      </c>
      <c r="Y987" s="66" t="n">
        <v>0</v>
      </c>
      <c r="Z987" s="66"/>
      <c r="AA987" s="66"/>
      <c r="AB987" s="66"/>
    </row>
    <row r="988" customFormat="false" ht="12.75" hidden="false" customHeight="false" outlineLevel="0" collapsed="false">
      <c r="A988" s="66" t="n">
        <v>50</v>
      </c>
      <c r="B988" s="66" t="n">
        <v>0</v>
      </c>
      <c r="C988" s="66" t="n">
        <v>0</v>
      </c>
      <c r="D988" s="66" t="n">
        <v>1</v>
      </c>
      <c r="E988" s="66" t="n">
        <v>231</v>
      </c>
      <c r="F988" s="66" t="n">
        <f aca="false">ROUND(Source!BB975,O988)</f>
        <v>0</v>
      </c>
      <c r="G988" s="66" t="s">
        <v>120</v>
      </c>
      <c r="H988" s="66" t="s">
        <v>121</v>
      </c>
      <c r="I988" s="66"/>
      <c r="J988" s="66"/>
      <c r="K988" s="66" t="n">
        <v>-231</v>
      </c>
      <c r="L988" s="66" t="n">
        <v>12</v>
      </c>
      <c r="M988" s="66" t="n">
        <v>3</v>
      </c>
      <c r="N988" s="66"/>
      <c r="O988" s="66" t="n">
        <v>2</v>
      </c>
      <c r="P988" s="66"/>
      <c r="Q988" s="66"/>
      <c r="R988" s="66"/>
      <c r="S988" s="66"/>
      <c r="T988" s="66"/>
      <c r="U988" s="66"/>
      <c r="V988" s="66"/>
      <c r="W988" s="66" t="n">
        <v>0</v>
      </c>
      <c r="X988" s="66" t="n">
        <v>1</v>
      </c>
      <c r="Y988" s="66" t="n">
        <v>0</v>
      </c>
      <c r="Z988" s="66"/>
      <c r="AA988" s="66"/>
      <c r="AB988" s="66"/>
    </row>
    <row r="989" customFormat="false" ht="12.75" hidden="false" customHeight="false" outlineLevel="0" collapsed="false">
      <c r="A989" s="66" t="n">
        <v>50</v>
      </c>
      <c r="B989" s="66" t="n">
        <v>0</v>
      </c>
      <c r="C989" s="66" t="n">
        <v>0</v>
      </c>
      <c r="D989" s="66" t="n">
        <v>1</v>
      </c>
      <c r="E989" s="66" t="n">
        <v>204</v>
      </c>
      <c r="F989" s="66" t="n">
        <f aca="false">ROUND(Source!R975,O989)</f>
        <v>0</v>
      </c>
      <c r="G989" s="66" t="s">
        <v>122</v>
      </c>
      <c r="H989" s="66" t="s">
        <v>123</v>
      </c>
      <c r="I989" s="66"/>
      <c r="J989" s="66"/>
      <c r="K989" s="66" t="n">
        <v>-204</v>
      </c>
      <c r="L989" s="66" t="n">
        <v>13</v>
      </c>
      <c r="M989" s="66" t="n">
        <v>3</v>
      </c>
      <c r="N989" s="66"/>
      <c r="O989" s="66" t="n">
        <v>2</v>
      </c>
      <c r="P989" s="66"/>
      <c r="Q989" s="66"/>
      <c r="R989" s="66"/>
      <c r="S989" s="66"/>
      <c r="T989" s="66"/>
      <c r="U989" s="66"/>
      <c r="V989" s="66"/>
      <c r="W989" s="66" t="n">
        <v>0</v>
      </c>
      <c r="X989" s="66" t="n">
        <v>1</v>
      </c>
      <c r="Y989" s="66" t="n">
        <v>0</v>
      </c>
      <c r="Z989" s="66"/>
      <c r="AA989" s="66"/>
      <c r="AB989" s="66"/>
    </row>
    <row r="990" customFormat="false" ht="12.75" hidden="false" customHeight="false" outlineLevel="0" collapsed="false">
      <c r="A990" s="66" t="n">
        <v>50</v>
      </c>
      <c r="B990" s="66" t="n">
        <v>0</v>
      </c>
      <c r="C990" s="66" t="n">
        <v>0</v>
      </c>
      <c r="D990" s="66" t="n">
        <v>1</v>
      </c>
      <c r="E990" s="66" t="n">
        <v>205</v>
      </c>
      <c r="F990" s="66" t="n">
        <f aca="false">ROUND(Source!S975,O990)</f>
        <v>36990.88</v>
      </c>
      <c r="G990" s="66" t="s">
        <v>124</v>
      </c>
      <c r="H990" s="66" t="s">
        <v>125</v>
      </c>
      <c r="I990" s="66"/>
      <c r="J990" s="66"/>
      <c r="K990" s="66" t="n">
        <v>-205</v>
      </c>
      <c r="L990" s="66" t="n">
        <v>14</v>
      </c>
      <c r="M990" s="66" t="n">
        <v>3</v>
      </c>
      <c r="N990" s="66"/>
      <c r="O990" s="66" t="n">
        <v>2</v>
      </c>
      <c r="P990" s="66"/>
      <c r="Q990" s="66"/>
      <c r="R990" s="66"/>
      <c r="S990" s="66"/>
      <c r="T990" s="66"/>
      <c r="U990" s="66"/>
      <c r="V990" s="66"/>
      <c r="W990" s="66" t="n">
        <v>36990.88</v>
      </c>
      <c r="X990" s="66" t="n">
        <v>1</v>
      </c>
      <c r="Y990" s="66" t="n">
        <v>36990.88</v>
      </c>
      <c r="Z990" s="66"/>
      <c r="AA990" s="66"/>
      <c r="AB990" s="66"/>
    </row>
    <row r="991" customFormat="false" ht="12.75" hidden="false" customHeight="false" outlineLevel="0" collapsed="false">
      <c r="A991" s="66" t="n">
        <v>50</v>
      </c>
      <c r="B991" s="66" t="n">
        <v>0</v>
      </c>
      <c r="C991" s="66" t="n">
        <v>0</v>
      </c>
      <c r="D991" s="66" t="n">
        <v>1</v>
      </c>
      <c r="E991" s="66" t="n">
        <v>232</v>
      </c>
      <c r="F991" s="66" t="n">
        <f aca="false">ROUND(Source!BC975,O991)</f>
        <v>0</v>
      </c>
      <c r="G991" s="66" t="s">
        <v>126</v>
      </c>
      <c r="H991" s="66" t="s">
        <v>127</v>
      </c>
      <c r="I991" s="66"/>
      <c r="J991" s="66"/>
      <c r="K991" s="66" t="n">
        <v>-232</v>
      </c>
      <c r="L991" s="66" t="n">
        <v>15</v>
      </c>
      <c r="M991" s="66" t="n">
        <v>3</v>
      </c>
      <c r="N991" s="66"/>
      <c r="O991" s="66" t="n">
        <v>2</v>
      </c>
      <c r="P991" s="66"/>
      <c r="Q991" s="66"/>
      <c r="R991" s="66"/>
      <c r="S991" s="66"/>
      <c r="T991" s="66"/>
      <c r="U991" s="66"/>
      <c r="V991" s="66"/>
      <c r="W991" s="66" t="n">
        <v>0</v>
      </c>
      <c r="X991" s="66" t="n">
        <v>1</v>
      </c>
      <c r="Y991" s="66" t="n">
        <v>0</v>
      </c>
      <c r="Z991" s="66"/>
      <c r="AA991" s="66"/>
      <c r="AB991" s="66"/>
    </row>
    <row r="992" customFormat="false" ht="12.75" hidden="false" customHeight="false" outlineLevel="0" collapsed="false">
      <c r="A992" s="66" t="n">
        <v>50</v>
      </c>
      <c r="B992" s="66" t="n">
        <v>0</v>
      </c>
      <c r="C992" s="66" t="n">
        <v>0</v>
      </c>
      <c r="D992" s="66" t="n">
        <v>1</v>
      </c>
      <c r="E992" s="66" t="n">
        <v>214</v>
      </c>
      <c r="F992" s="66" t="n">
        <f aca="false">ROUND(Source!AS975,O992)</f>
        <v>0</v>
      </c>
      <c r="G992" s="66" t="s">
        <v>128</v>
      </c>
      <c r="H992" s="66" t="s">
        <v>129</v>
      </c>
      <c r="I992" s="66"/>
      <c r="J992" s="66"/>
      <c r="K992" s="66" t="n">
        <v>-214</v>
      </c>
      <c r="L992" s="66" t="n">
        <v>16</v>
      </c>
      <c r="M992" s="66" t="n">
        <v>3</v>
      </c>
      <c r="N992" s="66"/>
      <c r="O992" s="66" t="n">
        <v>2</v>
      </c>
      <c r="P992" s="66"/>
      <c r="Q992" s="66"/>
      <c r="R992" s="66"/>
      <c r="S992" s="66"/>
      <c r="T992" s="66"/>
      <c r="U992" s="66"/>
      <c r="V992" s="66"/>
      <c r="W992" s="66" t="n">
        <v>0</v>
      </c>
      <c r="X992" s="66" t="n">
        <v>1</v>
      </c>
      <c r="Y992" s="66" t="n">
        <v>0</v>
      </c>
      <c r="Z992" s="66"/>
      <c r="AA992" s="66"/>
      <c r="AB992" s="66"/>
    </row>
    <row r="993" customFormat="false" ht="12.75" hidden="false" customHeight="false" outlineLevel="0" collapsed="false">
      <c r="A993" s="66" t="n">
        <v>50</v>
      </c>
      <c r="B993" s="66" t="n">
        <v>0</v>
      </c>
      <c r="C993" s="66" t="n">
        <v>0</v>
      </c>
      <c r="D993" s="66" t="n">
        <v>1</v>
      </c>
      <c r="E993" s="66" t="n">
        <v>215</v>
      </c>
      <c r="F993" s="66" t="n">
        <f aca="false">ROUND(Source!AT975,O993)</f>
        <v>0</v>
      </c>
      <c r="G993" s="66" t="s">
        <v>130</v>
      </c>
      <c r="H993" s="66" t="s">
        <v>131</v>
      </c>
      <c r="I993" s="66"/>
      <c r="J993" s="66"/>
      <c r="K993" s="66" t="n">
        <v>-215</v>
      </c>
      <c r="L993" s="66" t="n">
        <v>17</v>
      </c>
      <c r="M993" s="66" t="n">
        <v>3</v>
      </c>
      <c r="N993" s="66"/>
      <c r="O993" s="66" t="n">
        <v>2</v>
      </c>
      <c r="P993" s="66"/>
      <c r="Q993" s="66"/>
      <c r="R993" s="66"/>
      <c r="S993" s="66"/>
      <c r="T993" s="66"/>
      <c r="U993" s="66"/>
      <c r="V993" s="66"/>
      <c r="W993" s="66" t="n">
        <v>0</v>
      </c>
      <c r="X993" s="66" t="n">
        <v>1</v>
      </c>
      <c r="Y993" s="66" t="n">
        <v>0</v>
      </c>
      <c r="Z993" s="66"/>
      <c r="AA993" s="66"/>
      <c r="AB993" s="66"/>
    </row>
    <row r="994" customFormat="false" ht="12.75" hidden="false" customHeight="false" outlineLevel="0" collapsed="false">
      <c r="A994" s="66" t="n">
        <v>50</v>
      </c>
      <c r="B994" s="66" t="n">
        <v>0</v>
      </c>
      <c r="C994" s="66" t="n">
        <v>0</v>
      </c>
      <c r="D994" s="66" t="n">
        <v>1</v>
      </c>
      <c r="E994" s="66" t="n">
        <v>217</v>
      </c>
      <c r="F994" s="66" t="n">
        <f aca="false">ROUND(Source!AU975,O994)</f>
        <v>77310.92</v>
      </c>
      <c r="G994" s="66" t="s">
        <v>132</v>
      </c>
      <c r="H994" s="66" t="s">
        <v>133</v>
      </c>
      <c r="I994" s="66"/>
      <c r="J994" s="66"/>
      <c r="K994" s="66" t="n">
        <v>-217</v>
      </c>
      <c r="L994" s="66" t="n">
        <v>18</v>
      </c>
      <c r="M994" s="66" t="n">
        <v>3</v>
      </c>
      <c r="N994" s="66"/>
      <c r="O994" s="66" t="n">
        <v>2</v>
      </c>
      <c r="P994" s="66"/>
      <c r="Q994" s="66"/>
      <c r="R994" s="66"/>
      <c r="S994" s="66"/>
      <c r="T994" s="66"/>
      <c r="U994" s="66"/>
      <c r="V994" s="66"/>
      <c r="W994" s="66" t="n">
        <v>77310.92</v>
      </c>
      <c r="X994" s="66" t="n">
        <v>1</v>
      </c>
      <c r="Y994" s="66" t="n">
        <v>77310.92</v>
      </c>
      <c r="Z994" s="66"/>
      <c r="AA994" s="66"/>
      <c r="AB994" s="66"/>
    </row>
    <row r="995" customFormat="false" ht="12.75" hidden="false" customHeight="false" outlineLevel="0" collapsed="false">
      <c r="A995" s="66" t="n">
        <v>50</v>
      </c>
      <c r="B995" s="66" t="n">
        <v>0</v>
      </c>
      <c r="C995" s="66" t="n">
        <v>0</v>
      </c>
      <c r="D995" s="66" t="n">
        <v>1</v>
      </c>
      <c r="E995" s="66" t="n">
        <v>230</v>
      </c>
      <c r="F995" s="66" t="n">
        <f aca="false">ROUND(Source!BA975,O995)</f>
        <v>0</v>
      </c>
      <c r="G995" s="66" t="s">
        <v>134</v>
      </c>
      <c r="H995" s="66" t="s">
        <v>135</v>
      </c>
      <c r="I995" s="66"/>
      <c r="J995" s="66"/>
      <c r="K995" s="66" t="n">
        <v>-230</v>
      </c>
      <c r="L995" s="66" t="n">
        <v>19</v>
      </c>
      <c r="M995" s="66" t="n">
        <v>3</v>
      </c>
      <c r="N995" s="66"/>
      <c r="O995" s="66" t="n">
        <v>2</v>
      </c>
      <c r="P995" s="66"/>
      <c r="Q995" s="66"/>
      <c r="R995" s="66"/>
      <c r="S995" s="66"/>
      <c r="T995" s="66"/>
      <c r="U995" s="66"/>
      <c r="V995" s="66"/>
      <c r="W995" s="66" t="n">
        <v>0</v>
      </c>
      <c r="X995" s="66" t="n">
        <v>1</v>
      </c>
      <c r="Y995" s="66" t="n">
        <v>0</v>
      </c>
      <c r="Z995" s="66"/>
      <c r="AA995" s="66"/>
      <c r="AB995" s="66"/>
    </row>
    <row r="996" customFormat="false" ht="12.75" hidden="false" customHeight="false" outlineLevel="0" collapsed="false">
      <c r="A996" s="66" t="n">
        <v>50</v>
      </c>
      <c r="B996" s="66" t="n">
        <v>0</v>
      </c>
      <c r="C996" s="66" t="n">
        <v>0</v>
      </c>
      <c r="D996" s="66" t="n">
        <v>1</v>
      </c>
      <c r="E996" s="66" t="n">
        <v>206</v>
      </c>
      <c r="F996" s="66" t="n">
        <f aca="false">ROUND(Source!T975,O996)</f>
        <v>0</v>
      </c>
      <c r="G996" s="66" t="s">
        <v>136</v>
      </c>
      <c r="H996" s="66" t="s">
        <v>12</v>
      </c>
      <c r="I996" s="66"/>
      <c r="J996" s="66"/>
      <c r="K996" s="66" t="n">
        <v>-206</v>
      </c>
      <c r="L996" s="66" t="n">
        <v>20</v>
      </c>
      <c r="M996" s="66" t="n">
        <v>3</v>
      </c>
      <c r="N996" s="66"/>
      <c r="O996" s="66" t="n">
        <v>2</v>
      </c>
      <c r="P996" s="66"/>
      <c r="Q996" s="66"/>
      <c r="R996" s="66"/>
      <c r="S996" s="66"/>
      <c r="T996" s="66"/>
      <c r="U996" s="66"/>
      <c r="V996" s="66"/>
      <c r="W996" s="66" t="n">
        <v>0</v>
      </c>
      <c r="X996" s="66" t="n">
        <v>1</v>
      </c>
      <c r="Y996" s="66" t="n">
        <v>0</v>
      </c>
      <c r="Z996" s="66"/>
      <c r="AA996" s="66"/>
      <c r="AB996" s="66"/>
    </row>
    <row r="997" customFormat="false" ht="12.75" hidden="false" customHeight="false" outlineLevel="0" collapsed="false">
      <c r="A997" s="66" t="n">
        <v>50</v>
      </c>
      <c r="B997" s="66" t="n">
        <v>0</v>
      </c>
      <c r="C997" s="66" t="n">
        <v>0</v>
      </c>
      <c r="D997" s="66" t="n">
        <v>1</v>
      </c>
      <c r="E997" s="66" t="n">
        <v>207</v>
      </c>
      <c r="F997" s="66" t="n">
        <f aca="false">Source!U975</f>
        <v>92.16</v>
      </c>
      <c r="G997" s="66" t="s">
        <v>137</v>
      </c>
      <c r="H997" s="66" t="s">
        <v>138</v>
      </c>
      <c r="I997" s="66"/>
      <c r="J997" s="66"/>
      <c r="K997" s="66" t="n">
        <v>-207</v>
      </c>
      <c r="L997" s="66" t="n">
        <v>21</v>
      </c>
      <c r="M997" s="66" t="n">
        <v>3</v>
      </c>
      <c r="N997" s="66"/>
      <c r="O997" s="66" t="n">
        <v>-1</v>
      </c>
      <c r="P997" s="66"/>
      <c r="Q997" s="66"/>
      <c r="R997" s="66"/>
      <c r="S997" s="66"/>
      <c r="T997" s="66"/>
      <c r="U997" s="66"/>
      <c r="V997" s="66"/>
      <c r="W997" s="66" t="n">
        <v>92.16</v>
      </c>
      <c r="X997" s="66" t="n">
        <v>1</v>
      </c>
      <c r="Y997" s="66" t="n">
        <v>92.16</v>
      </c>
      <c r="Z997" s="66"/>
      <c r="AA997" s="66"/>
      <c r="AB997" s="66"/>
    </row>
    <row r="998" customFormat="false" ht="12.75" hidden="false" customHeight="false" outlineLevel="0" collapsed="false">
      <c r="A998" s="66" t="n">
        <v>50</v>
      </c>
      <c r="B998" s="66" t="n">
        <v>0</v>
      </c>
      <c r="C998" s="66" t="n">
        <v>0</v>
      </c>
      <c r="D998" s="66" t="n">
        <v>1</v>
      </c>
      <c r="E998" s="66" t="n">
        <v>208</v>
      </c>
      <c r="F998" s="66" t="n">
        <f aca="false">Source!V975</f>
        <v>0</v>
      </c>
      <c r="G998" s="66" t="s">
        <v>139</v>
      </c>
      <c r="H998" s="66" t="s">
        <v>140</v>
      </c>
      <c r="I998" s="66"/>
      <c r="J998" s="66"/>
      <c r="K998" s="66" t="n">
        <v>-208</v>
      </c>
      <c r="L998" s="66" t="n">
        <v>22</v>
      </c>
      <c r="M998" s="66" t="n">
        <v>3</v>
      </c>
      <c r="N998" s="66"/>
      <c r="O998" s="66" t="n">
        <v>-1</v>
      </c>
      <c r="P998" s="66"/>
      <c r="Q998" s="66"/>
      <c r="R998" s="66"/>
      <c r="S998" s="66"/>
      <c r="T998" s="66"/>
      <c r="U998" s="66"/>
      <c r="V998" s="66"/>
      <c r="W998" s="66" t="n">
        <v>0</v>
      </c>
      <c r="X998" s="66" t="n">
        <v>1</v>
      </c>
      <c r="Y998" s="66" t="n">
        <v>0</v>
      </c>
      <c r="Z998" s="66"/>
      <c r="AA998" s="66"/>
      <c r="AB998" s="66"/>
    </row>
    <row r="999" customFormat="false" ht="12.75" hidden="false" customHeight="false" outlineLevel="0" collapsed="false">
      <c r="A999" s="66" t="n">
        <v>50</v>
      </c>
      <c r="B999" s="66" t="n">
        <v>0</v>
      </c>
      <c r="C999" s="66" t="n">
        <v>0</v>
      </c>
      <c r="D999" s="66" t="n">
        <v>1</v>
      </c>
      <c r="E999" s="66" t="n">
        <v>209</v>
      </c>
      <c r="F999" s="66" t="n">
        <f aca="false">ROUND(Source!W975,O999)</f>
        <v>0</v>
      </c>
      <c r="G999" s="66" t="s">
        <v>141</v>
      </c>
      <c r="H999" s="66" t="s">
        <v>142</v>
      </c>
      <c r="I999" s="66"/>
      <c r="J999" s="66"/>
      <c r="K999" s="66" t="n">
        <v>-209</v>
      </c>
      <c r="L999" s="66" t="n">
        <v>23</v>
      </c>
      <c r="M999" s="66" t="n">
        <v>3</v>
      </c>
      <c r="N999" s="66"/>
      <c r="O999" s="66" t="n">
        <v>2</v>
      </c>
      <c r="P999" s="66"/>
      <c r="Q999" s="66"/>
      <c r="R999" s="66"/>
      <c r="S999" s="66"/>
      <c r="T999" s="66"/>
      <c r="U999" s="66"/>
      <c r="V999" s="66"/>
      <c r="W999" s="66" t="n">
        <v>0</v>
      </c>
      <c r="X999" s="66" t="n">
        <v>1</v>
      </c>
      <c r="Y999" s="66" t="n">
        <v>0</v>
      </c>
      <c r="Z999" s="66"/>
      <c r="AA999" s="66"/>
      <c r="AB999" s="66"/>
    </row>
    <row r="1000" customFormat="false" ht="12.75" hidden="false" customHeight="false" outlineLevel="0" collapsed="false">
      <c r="A1000" s="66" t="n">
        <v>50</v>
      </c>
      <c r="B1000" s="66" t="n">
        <v>0</v>
      </c>
      <c r="C1000" s="66" t="n">
        <v>0</v>
      </c>
      <c r="D1000" s="66" t="n">
        <v>1</v>
      </c>
      <c r="E1000" s="66" t="n">
        <v>233</v>
      </c>
      <c r="F1000" s="66" t="n">
        <f aca="false">ROUND(Source!BD975,O1000)</f>
        <v>0</v>
      </c>
      <c r="G1000" s="66" t="s">
        <v>143</v>
      </c>
      <c r="H1000" s="66" t="s">
        <v>144</v>
      </c>
      <c r="I1000" s="66"/>
      <c r="J1000" s="66"/>
      <c r="K1000" s="66" t="n">
        <v>-233</v>
      </c>
      <c r="L1000" s="66" t="n">
        <v>24</v>
      </c>
      <c r="M1000" s="66" t="n">
        <v>3</v>
      </c>
      <c r="N1000" s="66"/>
      <c r="O1000" s="66" t="n">
        <v>2</v>
      </c>
      <c r="P1000" s="66"/>
      <c r="Q1000" s="66"/>
      <c r="R1000" s="66"/>
      <c r="S1000" s="66"/>
      <c r="T1000" s="66"/>
      <c r="U1000" s="66"/>
      <c r="V1000" s="66"/>
      <c r="W1000" s="66" t="n">
        <v>0</v>
      </c>
      <c r="X1000" s="66" t="n">
        <v>1</v>
      </c>
      <c r="Y1000" s="66" t="n">
        <v>0</v>
      </c>
      <c r="Z1000" s="66"/>
      <c r="AA1000" s="66"/>
      <c r="AB1000" s="66"/>
    </row>
    <row r="1001" customFormat="false" ht="12.75" hidden="false" customHeight="false" outlineLevel="0" collapsed="false">
      <c r="A1001" s="66" t="n">
        <v>50</v>
      </c>
      <c r="B1001" s="66" t="n">
        <v>0</v>
      </c>
      <c r="C1001" s="66" t="n">
        <v>0</v>
      </c>
      <c r="D1001" s="66" t="n">
        <v>1</v>
      </c>
      <c r="E1001" s="66" t="n">
        <v>210</v>
      </c>
      <c r="F1001" s="66" t="n">
        <f aca="false">ROUND(Source!X975,O1001)</f>
        <v>25153.78</v>
      </c>
      <c r="G1001" s="66" t="s">
        <v>145</v>
      </c>
      <c r="H1001" s="66" t="s">
        <v>146</v>
      </c>
      <c r="I1001" s="66"/>
      <c r="J1001" s="66"/>
      <c r="K1001" s="66" t="n">
        <v>-210</v>
      </c>
      <c r="L1001" s="66" t="n">
        <v>25</v>
      </c>
      <c r="M1001" s="66" t="n">
        <v>3</v>
      </c>
      <c r="N1001" s="66"/>
      <c r="O1001" s="66" t="n">
        <v>2</v>
      </c>
      <c r="P1001" s="66"/>
      <c r="Q1001" s="66"/>
      <c r="R1001" s="66"/>
      <c r="S1001" s="66"/>
      <c r="T1001" s="66"/>
      <c r="U1001" s="66"/>
      <c r="V1001" s="66"/>
      <c r="W1001" s="66" t="n">
        <v>25153.78</v>
      </c>
      <c r="X1001" s="66" t="n">
        <v>1</v>
      </c>
      <c r="Y1001" s="66" t="n">
        <v>25153.78</v>
      </c>
      <c r="Z1001" s="66"/>
      <c r="AA1001" s="66"/>
      <c r="AB1001" s="66"/>
    </row>
    <row r="1002" customFormat="false" ht="12.75" hidden="false" customHeight="false" outlineLevel="0" collapsed="false">
      <c r="A1002" s="66" t="n">
        <v>50</v>
      </c>
      <c r="B1002" s="66" t="n">
        <v>0</v>
      </c>
      <c r="C1002" s="66" t="n">
        <v>0</v>
      </c>
      <c r="D1002" s="66" t="n">
        <v>1</v>
      </c>
      <c r="E1002" s="66" t="n">
        <v>211</v>
      </c>
      <c r="F1002" s="66" t="n">
        <f aca="false">ROUND(Source!Y975,O1002)</f>
        <v>15166.26</v>
      </c>
      <c r="G1002" s="66" t="s">
        <v>147</v>
      </c>
      <c r="H1002" s="66" t="s">
        <v>148</v>
      </c>
      <c r="I1002" s="66"/>
      <c r="J1002" s="66"/>
      <c r="K1002" s="66" t="n">
        <v>-211</v>
      </c>
      <c r="L1002" s="66" t="n">
        <v>26</v>
      </c>
      <c r="M1002" s="66" t="n">
        <v>3</v>
      </c>
      <c r="N1002" s="66"/>
      <c r="O1002" s="66" t="n">
        <v>2</v>
      </c>
      <c r="P1002" s="66"/>
      <c r="Q1002" s="66"/>
      <c r="R1002" s="66"/>
      <c r="S1002" s="66"/>
      <c r="T1002" s="66"/>
      <c r="U1002" s="66"/>
      <c r="V1002" s="66"/>
      <c r="W1002" s="66" t="n">
        <v>15166.26</v>
      </c>
      <c r="X1002" s="66" t="n">
        <v>1</v>
      </c>
      <c r="Y1002" s="66" t="n">
        <v>15166.26</v>
      </c>
      <c r="Z1002" s="66"/>
      <c r="AA1002" s="66"/>
      <c r="AB1002" s="66"/>
    </row>
    <row r="1003" customFormat="false" ht="12.75" hidden="false" customHeight="false" outlineLevel="0" collapsed="false">
      <c r="A1003" s="66" t="n">
        <v>50</v>
      </c>
      <c r="B1003" s="66" t="n">
        <v>0</v>
      </c>
      <c r="C1003" s="66" t="n">
        <v>0</v>
      </c>
      <c r="D1003" s="66" t="n">
        <v>1</v>
      </c>
      <c r="E1003" s="66" t="n">
        <v>224</v>
      </c>
      <c r="F1003" s="66" t="n">
        <f aca="false">ROUND(Source!AR975,O1003)</f>
        <v>77310.92</v>
      </c>
      <c r="G1003" s="66" t="s">
        <v>149</v>
      </c>
      <c r="H1003" s="66" t="s">
        <v>150</v>
      </c>
      <c r="I1003" s="66"/>
      <c r="J1003" s="66"/>
      <c r="K1003" s="66" t="n">
        <v>-224</v>
      </c>
      <c r="L1003" s="66" t="n">
        <v>27</v>
      </c>
      <c r="M1003" s="66" t="n">
        <v>3</v>
      </c>
      <c r="N1003" s="66"/>
      <c r="O1003" s="66" t="n">
        <v>2</v>
      </c>
      <c r="P1003" s="66"/>
      <c r="Q1003" s="66"/>
      <c r="R1003" s="66"/>
      <c r="S1003" s="66"/>
      <c r="T1003" s="66"/>
      <c r="U1003" s="66"/>
      <c r="V1003" s="66"/>
      <c r="W1003" s="66" t="n">
        <v>77310.92</v>
      </c>
      <c r="X1003" s="66" t="n">
        <v>1</v>
      </c>
      <c r="Y1003" s="66" t="n">
        <v>77310.92</v>
      </c>
      <c r="Z1003" s="66"/>
      <c r="AA1003" s="66"/>
      <c r="AB1003" s="66"/>
    </row>
    <row r="1005" customFormat="false" ht="12.75" hidden="false" customHeight="false" outlineLevel="0" collapsed="false">
      <c r="A1005" s="64" t="n">
        <v>51</v>
      </c>
      <c r="B1005" s="64" t="n">
        <f aca="false">B843</f>
        <v>0</v>
      </c>
      <c r="C1005" s="64" t="n">
        <f aca="false">A843</f>
        <v>3</v>
      </c>
      <c r="D1005" s="64" t="n">
        <f aca="false">ROW(A843)</f>
        <v>843</v>
      </c>
      <c r="E1005" s="64"/>
      <c r="F1005" s="64" t="str">
        <f aca="false">IF(F843&lt;&gt;"",F843,"")</f>
        <v>Новая локальная смета</v>
      </c>
      <c r="G1005" s="64" t="str">
        <f aca="false">IF(G843&lt;&gt;"",G843,"")</f>
        <v>Замена приборов учёта электроэнергии, трансформаторов тока  и трансформаторов напряжения в РУ-10кВ</v>
      </c>
      <c r="H1005" s="64" t="n">
        <v>0</v>
      </c>
      <c r="I1005" s="64"/>
      <c r="J1005" s="64"/>
      <c r="K1005" s="64"/>
      <c r="L1005" s="64"/>
      <c r="M1005" s="64"/>
      <c r="N1005" s="64"/>
      <c r="O1005" s="64" t="n">
        <f aca="false">ROUND(O855+O895+O933+O975+AB1005,2)</f>
        <v>223696.53</v>
      </c>
      <c r="P1005" s="64" t="n">
        <f aca="false">ROUND(P855+P895+P933+P975+AC1005,2)</f>
        <v>166889.74</v>
      </c>
      <c r="Q1005" s="64" t="n">
        <f aca="false">ROUND(Q855+Q895+Q933+Q975+AD1005,2)</f>
        <v>498.14</v>
      </c>
      <c r="R1005" s="64" t="n">
        <f aca="false">ROUND(R855+R895+R933+R975+AE1005,2)</f>
        <v>263.2</v>
      </c>
      <c r="S1005" s="64" t="n">
        <f aca="false">ROUND(S855+S895+S933+S975+AF1005,2)</f>
        <v>56308.65</v>
      </c>
      <c r="T1005" s="64" t="n">
        <f aca="false">ROUND(T855+T895+T933+T975+AG1005,2)</f>
        <v>0</v>
      </c>
      <c r="U1005" s="64" t="n">
        <f aca="false">U855+U895+U933+U975+AH1005</f>
        <v>135.6869412</v>
      </c>
      <c r="V1005" s="64" t="n">
        <f aca="false">V855+V895+V933+V975+AI1005</f>
        <v>0</v>
      </c>
      <c r="W1005" s="64" t="n">
        <f aca="false">ROUND(W855+W895+W933+W975+AJ1005,2)</f>
        <v>0</v>
      </c>
      <c r="X1005" s="64" t="n">
        <f aca="false">ROUND(X855+X895+X933+X975+AK1005,2)</f>
        <v>40029.33</v>
      </c>
      <c r="Y1005" s="64" t="n">
        <f aca="false">ROUND(Y855+Y895+Y933+Y975+AL1005,2)</f>
        <v>23086.56</v>
      </c>
      <c r="Z1005" s="64"/>
      <c r="AA1005" s="64"/>
      <c r="AB1005" s="64"/>
      <c r="AC1005" s="64"/>
      <c r="AD1005" s="64"/>
      <c r="AE1005" s="64"/>
      <c r="AF1005" s="64"/>
      <c r="AG1005" s="64"/>
      <c r="AH1005" s="64"/>
      <c r="AI1005" s="64"/>
      <c r="AJ1005" s="64"/>
      <c r="AK1005" s="64"/>
      <c r="AL1005" s="64"/>
      <c r="AM1005" s="64"/>
      <c r="AN1005" s="64"/>
      <c r="AO1005" s="64" t="n">
        <f aca="false">ROUND(AO855+AO895+AO933+AO975+BX1005,2)</f>
        <v>0</v>
      </c>
      <c r="AP1005" s="64" t="n">
        <f aca="false">ROUND(AP855+AP895+AP933+AP975+BY1005,2)</f>
        <v>0</v>
      </c>
      <c r="AQ1005" s="64" t="n">
        <f aca="false">ROUND(AQ855+AQ895+AQ933+AQ975+BZ1005,2)</f>
        <v>0</v>
      </c>
      <c r="AR1005" s="64" t="n">
        <f aca="false">ROUND(AR855+AR895+AR933+AR975+CA1005,2)</f>
        <v>287225.64</v>
      </c>
      <c r="AS1005" s="64" t="n">
        <f aca="false">ROUND(AS855+AS895+AS933+AS975+CB1005,2)</f>
        <v>112434.42</v>
      </c>
      <c r="AT1005" s="64" t="n">
        <f aca="false">ROUND(AT855+AT895+AT933+AT975+CC1005,2)</f>
        <v>97464.64</v>
      </c>
      <c r="AU1005" s="64" t="n">
        <f aca="false">ROUND(AU855+AU895+AU933+AU975+CD1005,2)</f>
        <v>77326.58</v>
      </c>
      <c r="AV1005" s="64" t="n">
        <f aca="false">ROUND(AV855+AV895+AV933+AV975+CE1005,2)</f>
        <v>166889.74</v>
      </c>
      <c r="AW1005" s="64" t="n">
        <f aca="false">ROUND(AW855+AW895+AW933+AW975+CF1005,2)</f>
        <v>166889.74</v>
      </c>
      <c r="AX1005" s="64" t="n">
        <f aca="false">ROUND(AX855+AX895+AX933+AX975+CG1005,2)</f>
        <v>0</v>
      </c>
      <c r="AY1005" s="64" t="n">
        <f aca="false">ROUND(AY855+AY895+AY933+AY975+CH1005,2)</f>
        <v>166889.74</v>
      </c>
      <c r="AZ1005" s="64" t="n">
        <f aca="false">ROUND(AZ855+AZ895+AZ933+AZ975+CI1005,2)</f>
        <v>0</v>
      </c>
      <c r="BA1005" s="64" t="n">
        <f aca="false">ROUND(BA855+BA895+BA933+BA975+CJ1005,2)</f>
        <v>0</v>
      </c>
      <c r="BB1005" s="64" t="n">
        <f aca="false">ROUND(BB855+BB895+BB933+BB975+CK1005,2)</f>
        <v>0</v>
      </c>
      <c r="BC1005" s="64" t="n">
        <f aca="false">ROUND(BC855+BC895+BC933+BC975+CL1005,2)</f>
        <v>0</v>
      </c>
      <c r="BD1005" s="64" t="n">
        <f aca="false">ROUND(BD855+BD895+BD933+BD975+CM1005,2)</f>
        <v>0</v>
      </c>
      <c r="BE1005" s="64"/>
      <c r="BF1005" s="64"/>
      <c r="BG1005" s="64"/>
      <c r="BH1005" s="64"/>
      <c r="BI1005" s="64"/>
      <c r="BJ1005" s="64"/>
      <c r="BK1005" s="64"/>
      <c r="BL1005" s="64"/>
      <c r="BM1005" s="64"/>
      <c r="BN1005" s="64"/>
      <c r="BO1005" s="64"/>
      <c r="BP1005" s="64"/>
      <c r="BQ1005" s="64"/>
      <c r="BR1005" s="64"/>
      <c r="BS1005" s="64"/>
      <c r="BT1005" s="64"/>
      <c r="BU1005" s="64"/>
      <c r="BV1005" s="64"/>
      <c r="BW1005" s="64"/>
      <c r="BX1005" s="64"/>
      <c r="BY1005" s="64"/>
      <c r="BZ1005" s="64"/>
      <c r="CA1005" s="64"/>
      <c r="CB1005" s="64"/>
      <c r="CC1005" s="64"/>
      <c r="CD1005" s="64"/>
      <c r="CE1005" s="64"/>
      <c r="CF1005" s="64"/>
      <c r="CG1005" s="64"/>
      <c r="CH1005" s="64"/>
      <c r="CI1005" s="64"/>
      <c r="CJ1005" s="64"/>
      <c r="CK1005" s="64"/>
      <c r="CL1005" s="64"/>
      <c r="CM1005" s="64"/>
      <c r="CN1005" s="64"/>
      <c r="CO1005" s="64"/>
      <c r="CP1005" s="64"/>
      <c r="CQ1005" s="64"/>
      <c r="CR1005" s="64"/>
      <c r="CS1005" s="64"/>
      <c r="CT1005" s="64"/>
      <c r="CU1005" s="64"/>
      <c r="CV1005" s="64"/>
      <c r="CW1005" s="64"/>
      <c r="CX1005" s="64"/>
      <c r="CY1005" s="64"/>
      <c r="CZ1005" s="64"/>
      <c r="DA1005" s="64"/>
      <c r="DB1005" s="64"/>
      <c r="DC1005" s="64"/>
      <c r="DD1005" s="64"/>
      <c r="DE1005" s="64"/>
      <c r="DF1005" s="64"/>
      <c r="DG1005" s="65"/>
      <c r="DH1005" s="65"/>
      <c r="DI1005" s="65"/>
      <c r="DJ1005" s="65"/>
      <c r="DK1005" s="65"/>
      <c r="DL1005" s="65"/>
      <c r="DM1005" s="65"/>
      <c r="DN1005" s="65"/>
      <c r="DO1005" s="65"/>
      <c r="DP1005" s="65"/>
      <c r="DQ1005" s="65"/>
      <c r="DR1005" s="65"/>
      <c r="DS1005" s="65"/>
      <c r="DT1005" s="65"/>
      <c r="DU1005" s="65"/>
      <c r="DV1005" s="65"/>
      <c r="DW1005" s="65"/>
      <c r="DX1005" s="65"/>
      <c r="DY1005" s="65"/>
      <c r="DZ1005" s="65"/>
      <c r="EA1005" s="65"/>
      <c r="EB1005" s="65"/>
      <c r="EC1005" s="65"/>
      <c r="ED1005" s="65"/>
      <c r="EE1005" s="65"/>
      <c r="EF1005" s="65"/>
      <c r="EG1005" s="65"/>
      <c r="EH1005" s="65"/>
      <c r="EI1005" s="65"/>
      <c r="EJ1005" s="65"/>
      <c r="EK1005" s="65"/>
      <c r="EL1005" s="65"/>
      <c r="EM1005" s="65"/>
      <c r="EN1005" s="65"/>
      <c r="EO1005" s="65"/>
      <c r="EP1005" s="65"/>
      <c r="EQ1005" s="65"/>
      <c r="ER1005" s="65"/>
      <c r="ES1005" s="65"/>
      <c r="ET1005" s="65"/>
      <c r="EU1005" s="65"/>
      <c r="EV1005" s="65"/>
      <c r="EW1005" s="65"/>
      <c r="EX1005" s="65"/>
      <c r="EY1005" s="65"/>
      <c r="EZ1005" s="65"/>
      <c r="FA1005" s="65"/>
      <c r="FB1005" s="65"/>
      <c r="FC1005" s="65"/>
      <c r="FD1005" s="65"/>
      <c r="FE1005" s="65"/>
      <c r="FF1005" s="65"/>
      <c r="FG1005" s="65"/>
      <c r="FH1005" s="65"/>
      <c r="FI1005" s="65"/>
      <c r="FJ1005" s="65"/>
      <c r="FK1005" s="65"/>
      <c r="FL1005" s="65"/>
      <c r="FM1005" s="65"/>
      <c r="FN1005" s="65"/>
      <c r="FO1005" s="65"/>
      <c r="FP1005" s="65"/>
      <c r="FQ1005" s="65"/>
      <c r="FR1005" s="65"/>
      <c r="FS1005" s="65"/>
      <c r="FT1005" s="65"/>
      <c r="FU1005" s="65"/>
      <c r="FV1005" s="65"/>
      <c r="FW1005" s="65"/>
      <c r="FX1005" s="65"/>
      <c r="FY1005" s="65"/>
      <c r="FZ1005" s="65"/>
      <c r="GA1005" s="65"/>
      <c r="GB1005" s="65"/>
      <c r="GC1005" s="65"/>
      <c r="GD1005" s="65"/>
      <c r="GE1005" s="65"/>
      <c r="GF1005" s="65"/>
      <c r="GG1005" s="65"/>
      <c r="GH1005" s="65"/>
      <c r="GI1005" s="65"/>
      <c r="GJ1005" s="65"/>
      <c r="GK1005" s="65"/>
      <c r="GL1005" s="65"/>
      <c r="GM1005" s="65"/>
      <c r="GN1005" s="65"/>
      <c r="GO1005" s="65"/>
      <c r="GP1005" s="65"/>
      <c r="GQ1005" s="65"/>
      <c r="GR1005" s="65"/>
      <c r="GS1005" s="65"/>
      <c r="GT1005" s="65"/>
      <c r="GU1005" s="65"/>
      <c r="GV1005" s="65"/>
      <c r="GW1005" s="65"/>
      <c r="GX1005" s="65" t="n">
        <v>0</v>
      </c>
    </row>
    <row r="1007" customFormat="false" ht="12.75" hidden="false" customHeight="false" outlineLevel="0" collapsed="false">
      <c r="A1007" s="66" t="n">
        <v>50</v>
      </c>
      <c r="B1007" s="66" t="n">
        <v>0</v>
      </c>
      <c r="C1007" s="66" t="n">
        <v>0</v>
      </c>
      <c r="D1007" s="66" t="n">
        <v>1</v>
      </c>
      <c r="E1007" s="66" t="n">
        <v>201</v>
      </c>
      <c r="F1007" s="66" t="n">
        <f aca="false">ROUND(Source!O1005,O1007)</f>
        <v>223696.53</v>
      </c>
      <c r="G1007" s="66" t="s">
        <v>98</v>
      </c>
      <c r="H1007" s="66" t="s">
        <v>99</v>
      </c>
      <c r="I1007" s="66"/>
      <c r="J1007" s="66"/>
      <c r="K1007" s="66" t="n">
        <v>-201</v>
      </c>
      <c r="L1007" s="66" t="n">
        <v>1</v>
      </c>
      <c r="M1007" s="66" t="n">
        <v>3</v>
      </c>
      <c r="N1007" s="66"/>
      <c r="O1007" s="66" t="n">
        <v>2</v>
      </c>
      <c r="P1007" s="66"/>
      <c r="Q1007" s="66"/>
      <c r="R1007" s="66"/>
      <c r="S1007" s="66"/>
      <c r="T1007" s="66"/>
      <c r="U1007" s="66"/>
      <c r="V1007" s="66"/>
      <c r="W1007" s="66" t="n">
        <v>223696.53</v>
      </c>
      <c r="X1007" s="66" t="n">
        <v>1</v>
      </c>
      <c r="Y1007" s="66" t="n">
        <v>223696.53</v>
      </c>
      <c r="Z1007" s="66"/>
      <c r="AA1007" s="66"/>
      <c r="AB1007" s="66"/>
    </row>
    <row r="1008" customFormat="false" ht="12.75" hidden="false" customHeight="false" outlineLevel="0" collapsed="false">
      <c r="A1008" s="66" t="n">
        <v>50</v>
      </c>
      <c r="B1008" s="66" t="n">
        <v>0</v>
      </c>
      <c r="C1008" s="66" t="n">
        <v>0</v>
      </c>
      <c r="D1008" s="66" t="n">
        <v>1</v>
      </c>
      <c r="E1008" s="66" t="n">
        <v>202</v>
      </c>
      <c r="F1008" s="66" t="n">
        <f aca="false">ROUND(Source!P1005,O1008)</f>
        <v>166889.74</v>
      </c>
      <c r="G1008" s="66" t="s">
        <v>100</v>
      </c>
      <c r="H1008" s="66" t="s">
        <v>101</v>
      </c>
      <c r="I1008" s="66"/>
      <c r="J1008" s="66"/>
      <c r="K1008" s="66" t="n">
        <v>-202</v>
      </c>
      <c r="L1008" s="66" t="n">
        <v>2</v>
      </c>
      <c r="M1008" s="66" t="n">
        <v>3</v>
      </c>
      <c r="N1008" s="66"/>
      <c r="O1008" s="66" t="n">
        <v>2</v>
      </c>
      <c r="P1008" s="66"/>
      <c r="Q1008" s="66"/>
      <c r="R1008" s="66"/>
      <c r="S1008" s="66"/>
      <c r="T1008" s="66"/>
      <c r="U1008" s="66"/>
      <c r="V1008" s="66"/>
      <c r="W1008" s="66" t="n">
        <v>166889.74</v>
      </c>
      <c r="X1008" s="66" t="n">
        <v>1</v>
      </c>
      <c r="Y1008" s="66" t="n">
        <v>166889.74</v>
      </c>
      <c r="Z1008" s="66"/>
      <c r="AA1008" s="66"/>
      <c r="AB1008" s="66"/>
    </row>
    <row r="1009" customFormat="false" ht="12.75" hidden="false" customHeight="false" outlineLevel="0" collapsed="false">
      <c r="A1009" s="66" t="n">
        <v>50</v>
      </c>
      <c r="B1009" s="66" t="n">
        <v>0</v>
      </c>
      <c r="C1009" s="66" t="n">
        <v>0</v>
      </c>
      <c r="D1009" s="66" t="n">
        <v>1</v>
      </c>
      <c r="E1009" s="66" t="n">
        <v>222</v>
      </c>
      <c r="F1009" s="66" t="n">
        <f aca="false">ROUND(Source!AO1005,O1009)</f>
        <v>0</v>
      </c>
      <c r="G1009" s="66" t="s">
        <v>102</v>
      </c>
      <c r="H1009" s="66" t="s">
        <v>103</v>
      </c>
      <c r="I1009" s="66"/>
      <c r="J1009" s="66"/>
      <c r="K1009" s="66" t="n">
        <v>-222</v>
      </c>
      <c r="L1009" s="66" t="n">
        <v>3</v>
      </c>
      <c r="M1009" s="66" t="n">
        <v>3</v>
      </c>
      <c r="N1009" s="66"/>
      <c r="O1009" s="66" t="n">
        <v>2</v>
      </c>
      <c r="P1009" s="66"/>
      <c r="Q1009" s="66"/>
      <c r="R1009" s="66"/>
      <c r="S1009" s="66"/>
      <c r="T1009" s="66"/>
      <c r="U1009" s="66"/>
      <c r="V1009" s="66"/>
      <c r="W1009" s="66" t="n">
        <v>0</v>
      </c>
      <c r="X1009" s="66" t="n">
        <v>1</v>
      </c>
      <c r="Y1009" s="66" t="n">
        <v>0</v>
      </c>
      <c r="Z1009" s="66"/>
      <c r="AA1009" s="66"/>
      <c r="AB1009" s="66"/>
    </row>
    <row r="1010" customFormat="false" ht="12.75" hidden="false" customHeight="false" outlineLevel="0" collapsed="false">
      <c r="A1010" s="66" t="n">
        <v>50</v>
      </c>
      <c r="B1010" s="66" t="n">
        <v>0</v>
      </c>
      <c r="C1010" s="66" t="n">
        <v>0</v>
      </c>
      <c r="D1010" s="66" t="n">
        <v>1</v>
      </c>
      <c r="E1010" s="66" t="n">
        <v>225</v>
      </c>
      <c r="F1010" s="66" t="n">
        <f aca="false">ROUND(Source!AV1005,O1010)</f>
        <v>166889.74</v>
      </c>
      <c r="G1010" s="66" t="s">
        <v>104</v>
      </c>
      <c r="H1010" s="66" t="s">
        <v>105</v>
      </c>
      <c r="I1010" s="66"/>
      <c r="J1010" s="66"/>
      <c r="K1010" s="66" t="n">
        <v>-225</v>
      </c>
      <c r="L1010" s="66" t="n">
        <v>4</v>
      </c>
      <c r="M1010" s="66" t="n">
        <v>3</v>
      </c>
      <c r="N1010" s="66"/>
      <c r="O1010" s="66" t="n">
        <v>2</v>
      </c>
      <c r="P1010" s="66"/>
      <c r="Q1010" s="66"/>
      <c r="R1010" s="66"/>
      <c r="S1010" s="66"/>
      <c r="T1010" s="66"/>
      <c r="U1010" s="66"/>
      <c r="V1010" s="66"/>
      <c r="W1010" s="66" t="n">
        <v>166889.74</v>
      </c>
      <c r="X1010" s="66" t="n">
        <v>1</v>
      </c>
      <c r="Y1010" s="66" t="n">
        <v>166889.74</v>
      </c>
      <c r="Z1010" s="66"/>
      <c r="AA1010" s="66"/>
      <c r="AB1010" s="66"/>
    </row>
    <row r="1011" customFormat="false" ht="12.75" hidden="false" customHeight="false" outlineLevel="0" collapsed="false">
      <c r="A1011" s="66" t="n">
        <v>50</v>
      </c>
      <c r="B1011" s="66" t="n">
        <v>0</v>
      </c>
      <c r="C1011" s="66" t="n">
        <v>0</v>
      </c>
      <c r="D1011" s="66" t="n">
        <v>1</v>
      </c>
      <c r="E1011" s="66" t="n">
        <v>226</v>
      </c>
      <c r="F1011" s="66" t="n">
        <f aca="false">ROUND(Source!AW1005,O1011)</f>
        <v>166889.74</v>
      </c>
      <c r="G1011" s="66" t="s">
        <v>106</v>
      </c>
      <c r="H1011" s="66" t="s">
        <v>107</v>
      </c>
      <c r="I1011" s="66"/>
      <c r="J1011" s="66"/>
      <c r="K1011" s="66" t="n">
        <v>-226</v>
      </c>
      <c r="L1011" s="66" t="n">
        <v>5</v>
      </c>
      <c r="M1011" s="66" t="n">
        <v>3</v>
      </c>
      <c r="N1011" s="66"/>
      <c r="O1011" s="66" t="n">
        <v>2</v>
      </c>
      <c r="P1011" s="66"/>
      <c r="Q1011" s="66"/>
      <c r="R1011" s="66"/>
      <c r="S1011" s="66"/>
      <c r="T1011" s="66"/>
      <c r="U1011" s="66"/>
      <c r="V1011" s="66"/>
      <c r="W1011" s="66" t="n">
        <v>166889.74</v>
      </c>
      <c r="X1011" s="66" t="n">
        <v>1</v>
      </c>
      <c r="Y1011" s="66" t="n">
        <v>166889.74</v>
      </c>
      <c r="Z1011" s="66"/>
      <c r="AA1011" s="66"/>
      <c r="AB1011" s="66"/>
    </row>
    <row r="1012" customFormat="false" ht="12.75" hidden="false" customHeight="false" outlineLevel="0" collapsed="false">
      <c r="A1012" s="66" t="n">
        <v>50</v>
      </c>
      <c r="B1012" s="66" t="n">
        <v>0</v>
      </c>
      <c r="C1012" s="66" t="n">
        <v>0</v>
      </c>
      <c r="D1012" s="66" t="n">
        <v>1</v>
      </c>
      <c r="E1012" s="66" t="n">
        <v>227</v>
      </c>
      <c r="F1012" s="66" t="n">
        <f aca="false">ROUND(Source!AX1005,O1012)</f>
        <v>0</v>
      </c>
      <c r="G1012" s="66" t="s">
        <v>108</v>
      </c>
      <c r="H1012" s="66" t="s">
        <v>109</v>
      </c>
      <c r="I1012" s="66"/>
      <c r="J1012" s="66"/>
      <c r="K1012" s="66" t="n">
        <v>-227</v>
      </c>
      <c r="L1012" s="66" t="n">
        <v>6</v>
      </c>
      <c r="M1012" s="66" t="n">
        <v>3</v>
      </c>
      <c r="N1012" s="66"/>
      <c r="O1012" s="66" t="n">
        <v>2</v>
      </c>
      <c r="P1012" s="66"/>
      <c r="Q1012" s="66"/>
      <c r="R1012" s="66"/>
      <c r="S1012" s="66"/>
      <c r="T1012" s="66"/>
      <c r="U1012" s="66"/>
      <c r="V1012" s="66"/>
      <c r="W1012" s="66" t="n">
        <v>0</v>
      </c>
      <c r="X1012" s="66" t="n">
        <v>1</v>
      </c>
      <c r="Y1012" s="66" t="n">
        <v>0</v>
      </c>
      <c r="Z1012" s="66"/>
      <c r="AA1012" s="66"/>
      <c r="AB1012" s="66"/>
    </row>
    <row r="1013" customFormat="false" ht="12.75" hidden="false" customHeight="false" outlineLevel="0" collapsed="false">
      <c r="A1013" s="66" t="n">
        <v>50</v>
      </c>
      <c r="B1013" s="66" t="n">
        <v>0</v>
      </c>
      <c r="C1013" s="66" t="n">
        <v>0</v>
      </c>
      <c r="D1013" s="66" t="n">
        <v>1</v>
      </c>
      <c r="E1013" s="66" t="n">
        <v>228</v>
      </c>
      <c r="F1013" s="66" t="n">
        <f aca="false">ROUND(Source!AY1005,O1013)</f>
        <v>166889.74</v>
      </c>
      <c r="G1013" s="66" t="s">
        <v>110</v>
      </c>
      <c r="H1013" s="66" t="s">
        <v>111</v>
      </c>
      <c r="I1013" s="66"/>
      <c r="J1013" s="66"/>
      <c r="K1013" s="66" t="n">
        <v>-228</v>
      </c>
      <c r="L1013" s="66" t="n">
        <v>7</v>
      </c>
      <c r="M1013" s="66" t="n">
        <v>3</v>
      </c>
      <c r="N1013" s="66"/>
      <c r="O1013" s="66" t="n">
        <v>2</v>
      </c>
      <c r="P1013" s="66"/>
      <c r="Q1013" s="66"/>
      <c r="R1013" s="66"/>
      <c r="S1013" s="66"/>
      <c r="T1013" s="66"/>
      <c r="U1013" s="66"/>
      <c r="V1013" s="66"/>
      <c r="W1013" s="66" t="n">
        <v>166889.74</v>
      </c>
      <c r="X1013" s="66" t="n">
        <v>1</v>
      </c>
      <c r="Y1013" s="66" t="n">
        <v>166889.74</v>
      </c>
      <c r="Z1013" s="66"/>
      <c r="AA1013" s="66"/>
      <c r="AB1013" s="66"/>
    </row>
    <row r="1014" customFormat="false" ht="12.75" hidden="false" customHeight="false" outlineLevel="0" collapsed="false">
      <c r="A1014" s="66" t="n">
        <v>50</v>
      </c>
      <c r="B1014" s="66" t="n">
        <v>0</v>
      </c>
      <c r="C1014" s="66" t="n">
        <v>0</v>
      </c>
      <c r="D1014" s="66" t="n">
        <v>1</v>
      </c>
      <c r="E1014" s="66" t="n">
        <v>216</v>
      </c>
      <c r="F1014" s="66" t="n">
        <f aca="false">ROUND(Source!AP1005,O1014)</f>
        <v>0</v>
      </c>
      <c r="G1014" s="66" t="s">
        <v>112</v>
      </c>
      <c r="H1014" s="66" t="s">
        <v>113</v>
      </c>
      <c r="I1014" s="66"/>
      <c r="J1014" s="66"/>
      <c r="K1014" s="66" t="n">
        <v>-216</v>
      </c>
      <c r="L1014" s="66" t="n">
        <v>8</v>
      </c>
      <c r="M1014" s="66" t="n">
        <v>3</v>
      </c>
      <c r="N1014" s="66"/>
      <c r="O1014" s="66" t="n">
        <v>2</v>
      </c>
      <c r="P1014" s="66"/>
      <c r="Q1014" s="66"/>
      <c r="R1014" s="66"/>
      <c r="S1014" s="66"/>
      <c r="T1014" s="66"/>
      <c r="U1014" s="66"/>
      <c r="V1014" s="66"/>
      <c r="W1014" s="66" t="n">
        <v>0</v>
      </c>
      <c r="X1014" s="66" t="n">
        <v>1</v>
      </c>
      <c r="Y1014" s="66" t="n">
        <v>0</v>
      </c>
      <c r="Z1014" s="66"/>
      <c r="AA1014" s="66"/>
      <c r="AB1014" s="66"/>
    </row>
    <row r="1015" customFormat="false" ht="12.75" hidden="false" customHeight="false" outlineLevel="0" collapsed="false">
      <c r="A1015" s="66" t="n">
        <v>50</v>
      </c>
      <c r="B1015" s="66" t="n">
        <v>0</v>
      </c>
      <c r="C1015" s="66" t="n">
        <v>0</v>
      </c>
      <c r="D1015" s="66" t="n">
        <v>1</v>
      </c>
      <c r="E1015" s="66" t="n">
        <v>223</v>
      </c>
      <c r="F1015" s="66" t="n">
        <f aca="false">ROUND(Source!AQ1005,O1015)</f>
        <v>0</v>
      </c>
      <c r="G1015" s="66" t="s">
        <v>114</v>
      </c>
      <c r="H1015" s="66" t="s">
        <v>115</v>
      </c>
      <c r="I1015" s="66"/>
      <c r="J1015" s="66"/>
      <c r="K1015" s="66" t="n">
        <v>-223</v>
      </c>
      <c r="L1015" s="66" t="n">
        <v>9</v>
      </c>
      <c r="M1015" s="66" t="n">
        <v>3</v>
      </c>
      <c r="N1015" s="66"/>
      <c r="O1015" s="66" t="n">
        <v>2</v>
      </c>
      <c r="P1015" s="66"/>
      <c r="Q1015" s="66"/>
      <c r="R1015" s="66"/>
      <c r="S1015" s="66"/>
      <c r="T1015" s="66"/>
      <c r="U1015" s="66"/>
      <c r="V1015" s="66"/>
      <c r="W1015" s="66" t="n">
        <v>0</v>
      </c>
      <c r="X1015" s="66" t="n">
        <v>1</v>
      </c>
      <c r="Y1015" s="66" t="n">
        <v>0</v>
      </c>
      <c r="Z1015" s="66"/>
      <c r="AA1015" s="66"/>
      <c r="AB1015" s="66"/>
    </row>
    <row r="1016" customFormat="false" ht="12.75" hidden="false" customHeight="false" outlineLevel="0" collapsed="false">
      <c r="A1016" s="66" t="n">
        <v>50</v>
      </c>
      <c r="B1016" s="66" t="n">
        <v>0</v>
      </c>
      <c r="C1016" s="66" t="n">
        <v>0</v>
      </c>
      <c r="D1016" s="66" t="n">
        <v>1</v>
      </c>
      <c r="E1016" s="66" t="n">
        <v>229</v>
      </c>
      <c r="F1016" s="66" t="n">
        <f aca="false">ROUND(Source!AZ1005,O1016)</f>
        <v>0</v>
      </c>
      <c r="G1016" s="66" t="s">
        <v>116</v>
      </c>
      <c r="H1016" s="66" t="s">
        <v>117</v>
      </c>
      <c r="I1016" s="66"/>
      <c r="J1016" s="66"/>
      <c r="K1016" s="66" t="n">
        <v>-229</v>
      </c>
      <c r="L1016" s="66" t="n">
        <v>10</v>
      </c>
      <c r="M1016" s="66" t="n">
        <v>3</v>
      </c>
      <c r="N1016" s="66"/>
      <c r="O1016" s="66" t="n">
        <v>2</v>
      </c>
      <c r="P1016" s="66"/>
      <c r="Q1016" s="66"/>
      <c r="R1016" s="66"/>
      <c r="S1016" s="66"/>
      <c r="T1016" s="66"/>
      <c r="U1016" s="66"/>
      <c r="V1016" s="66"/>
      <c r="W1016" s="66" t="n">
        <v>0</v>
      </c>
      <c r="X1016" s="66" t="n">
        <v>1</v>
      </c>
      <c r="Y1016" s="66" t="n">
        <v>0</v>
      </c>
      <c r="Z1016" s="66"/>
      <c r="AA1016" s="66"/>
      <c r="AB1016" s="66"/>
    </row>
    <row r="1017" customFormat="false" ht="12.75" hidden="false" customHeight="false" outlineLevel="0" collapsed="false">
      <c r="A1017" s="66" t="n">
        <v>50</v>
      </c>
      <c r="B1017" s="66" t="n">
        <v>0</v>
      </c>
      <c r="C1017" s="66" t="n">
        <v>0</v>
      </c>
      <c r="D1017" s="66" t="n">
        <v>1</v>
      </c>
      <c r="E1017" s="66" t="n">
        <v>203</v>
      </c>
      <c r="F1017" s="66" t="n">
        <f aca="false">ROUND(Source!Q1005,O1017)</f>
        <v>498.14</v>
      </c>
      <c r="G1017" s="66" t="s">
        <v>118</v>
      </c>
      <c r="H1017" s="66" t="s">
        <v>119</v>
      </c>
      <c r="I1017" s="66"/>
      <c r="J1017" s="66"/>
      <c r="K1017" s="66" t="n">
        <v>-203</v>
      </c>
      <c r="L1017" s="66" t="n">
        <v>11</v>
      </c>
      <c r="M1017" s="66" t="n">
        <v>3</v>
      </c>
      <c r="N1017" s="66"/>
      <c r="O1017" s="66" t="n">
        <v>2</v>
      </c>
      <c r="P1017" s="66"/>
      <c r="Q1017" s="66"/>
      <c r="R1017" s="66"/>
      <c r="S1017" s="66"/>
      <c r="T1017" s="66"/>
      <c r="U1017" s="66"/>
      <c r="V1017" s="66"/>
      <c r="W1017" s="66" t="n">
        <v>498.14</v>
      </c>
      <c r="X1017" s="66" t="n">
        <v>1</v>
      </c>
      <c r="Y1017" s="66" t="n">
        <v>498.14</v>
      </c>
      <c r="Z1017" s="66"/>
      <c r="AA1017" s="66"/>
      <c r="AB1017" s="66"/>
    </row>
    <row r="1018" customFormat="false" ht="12.75" hidden="false" customHeight="false" outlineLevel="0" collapsed="false">
      <c r="A1018" s="66" t="n">
        <v>50</v>
      </c>
      <c r="B1018" s="66" t="n">
        <v>0</v>
      </c>
      <c r="C1018" s="66" t="n">
        <v>0</v>
      </c>
      <c r="D1018" s="66" t="n">
        <v>1</v>
      </c>
      <c r="E1018" s="66" t="n">
        <v>231</v>
      </c>
      <c r="F1018" s="66" t="n">
        <f aca="false">ROUND(Source!BB1005,O1018)</f>
        <v>0</v>
      </c>
      <c r="G1018" s="66" t="s">
        <v>120</v>
      </c>
      <c r="H1018" s="66" t="s">
        <v>121</v>
      </c>
      <c r="I1018" s="66"/>
      <c r="J1018" s="66"/>
      <c r="K1018" s="66" t="n">
        <v>-231</v>
      </c>
      <c r="L1018" s="66" t="n">
        <v>12</v>
      </c>
      <c r="M1018" s="66" t="n">
        <v>3</v>
      </c>
      <c r="N1018" s="66"/>
      <c r="O1018" s="66" t="n">
        <v>2</v>
      </c>
      <c r="P1018" s="66"/>
      <c r="Q1018" s="66"/>
      <c r="R1018" s="66"/>
      <c r="S1018" s="66"/>
      <c r="T1018" s="66"/>
      <c r="U1018" s="66"/>
      <c r="V1018" s="66"/>
      <c r="W1018" s="66" t="n">
        <v>0</v>
      </c>
      <c r="X1018" s="66" t="n">
        <v>1</v>
      </c>
      <c r="Y1018" s="66" t="n">
        <v>0</v>
      </c>
      <c r="Z1018" s="66"/>
      <c r="AA1018" s="66"/>
      <c r="AB1018" s="66"/>
    </row>
    <row r="1019" customFormat="false" ht="12.75" hidden="false" customHeight="false" outlineLevel="0" collapsed="false">
      <c r="A1019" s="66" t="n">
        <v>50</v>
      </c>
      <c r="B1019" s="66" t="n">
        <v>0</v>
      </c>
      <c r="C1019" s="66" t="n">
        <v>0</v>
      </c>
      <c r="D1019" s="66" t="n">
        <v>1</v>
      </c>
      <c r="E1019" s="66" t="n">
        <v>204</v>
      </c>
      <c r="F1019" s="66" t="n">
        <f aca="false">ROUND(Source!R1005,O1019)</f>
        <v>263.2</v>
      </c>
      <c r="G1019" s="66" t="s">
        <v>122</v>
      </c>
      <c r="H1019" s="66" t="s">
        <v>123</v>
      </c>
      <c r="I1019" s="66"/>
      <c r="J1019" s="66"/>
      <c r="K1019" s="66" t="n">
        <v>-204</v>
      </c>
      <c r="L1019" s="66" t="n">
        <v>13</v>
      </c>
      <c r="M1019" s="66" t="n">
        <v>3</v>
      </c>
      <c r="N1019" s="66"/>
      <c r="O1019" s="66" t="n">
        <v>2</v>
      </c>
      <c r="P1019" s="66"/>
      <c r="Q1019" s="66"/>
      <c r="R1019" s="66"/>
      <c r="S1019" s="66"/>
      <c r="T1019" s="66"/>
      <c r="U1019" s="66"/>
      <c r="V1019" s="66"/>
      <c r="W1019" s="66" t="n">
        <v>263.2</v>
      </c>
      <c r="X1019" s="66" t="n">
        <v>1</v>
      </c>
      <c r="Y1019" s="66" t="n">
        <v>263.2</v>
      </c>
      <c r="Z1019" s="66"/>
      <c r="AA1019" s="66"/>
      <c r="AB1019" s="66"/>
    </row>
    <row r="1020" customFormat="false" ht="12.75" hidden="false" customHeight="false" outlineLevel="0" collapsed="false">
      <c r="A1020" s="66" t="n">
        <v>50</v>
      </c>
      <c r="B1020" s="66" t="n">
        <v>0</v>
      </c>
      <c r="C1020" s="66" t="n">
        <v>0</v>
      </c>
      <c r="D1020" s="66" t="n">
        <v>1</v>
      </c>
      <c r="E1020" s="66" t="n">
        <v>205</v>
      </c>
      <c r="F1020" s="66" t="n">
        <f aca="false">ROUND(Source!S1005,O1020)</f>
        <v>56308.65</v>
      </c>
      <c r="G1020" s="66" t="s">
        <v>124</v>
      </c>
      <c r="H1020" s="66" t="s">
        <v>125</v>
      </c>
      <c r="I1020" s="66"/>
      <c r="J1020" s="66"/>
      <c r="K1020" s="66" t="n">
        <v>-205</v>
      </c>
      <c r="L1020" s="66" t="n">
        <v>14</v>
      </c>
      <c r="M1020" s="66" t="n">
        <v>3</v>
      </c>
      <c r="N1020" s="66"/>
      <c r="O1020" s="66" t="n">
        <v>2</v>
      </c>
      <c r="P1020" s="66"/>
      <c r="Q1020" s="66"/>
      <c r="R1020" s="66"/>
      <c r="S1020" s="66"/>
      <c r="T1020" s="66"/>
      <c r="U1020" s="66"/>
      <c r="V1020" s="66"/>
      <c r="W1020" s="66" t="n">
        <v>56308.65</v>
      </c>
      <c r="X1020" s="66" t="n">
        <v>1</v>
      </c>
      <c r="Y1020" s="66" t="n">
        <v>56308.65</v>
      </c>
      <c r="Z1020" s="66"/>
      <c r="AA1020" s="66"/>
      <c r="AB1020" s="66"/>
    </row>
    <row r="1021" customFormat="false" ht="12.75" hidden="false" customHeight="false" outlineLevel="0" collapsed="false">
      <c r="A1021" s="66" t="n">
        <v>50</v>
      </c>
      <c r="B1021" s="66" t="n">
        <v>0</v>
      </c>
      <c r="C1021" s="66" t="n">
        <v>0</v>
      </c>
      <c r="D1021" s="66" t="n">
        <v>1</v>
      </c>
      <c r="E1021" s="66" t="n">
        <v>232</v>
      </c>
      <c r="F1021" s="66" t="n">
        <f aca="false">ROUND(Source!BC1005,O1021)</f>
        <v>0</v>
      </c>
      <c r="G1021" s="66" t="s">
        <v>126</v>
      </c>
      <c r="H1021" s="66" t="s">
        <v>127</v>
      </c>
      <c r="I1021" s="66"/>
      <c r="J1021" s="66"/>
      <c r="K1021" s="66" t="n">
        <v>-232</v>
      </c>
      <c r="L1021" s="66" t="n">
        <v>15</v>
      </c>
      <c r="M1021" s="66" t="n">
        <v>3</v>
      </c>
      <c r="N1021" s="66"/>
      <c r="O1021" s="66" t="n">
        <v>2</v>
      </c>
      <c r="P1021" s="66"/>
      <c r="Q1021" s="66"/>
      <c r="R1021" s="66"/>
      <c r="S1021" s="66"/>
      <c r="T1021" s="66"/>
      <c r="U1021" s="66"/>
      <c r="V1021" s="66"/>
      <c r="W1021" s="66" t="n">
        <v>0</v>
      </c>
      <c r="X1021" s="66" t="n">
        <v>1</v>
      </c>
      <c r="Y1021" s="66" t="n">
        <v>0</v>
      </c>
      <c r="Z1021" s="66"/>
      <c r="AA1021" s="66"/>
      <c r="AB1021" s="66"/>
    </row>
    <row r="1022" customFormat="false" ht="12.75" hidden="false" customHeight="false" outlineLevel="0" collapsed="false">
      <c r="A1022" s="66" t="n">
        <v>50</v>
      </c>
      <c r="B1022" s="66" t="n">
        <v>0</v>
      </c>
      <c r="C1022" s="66" t="n">
        <v>0</v>
      </c>
      <c r="D1022" s="66" t="n">
        <v>1</v>
      </c>
      <c r="E1022" s="66" t="n">
        <v>214</v>
      </c>
      <c r="F1022" s="66" t="n">
        <f aca="false">ROUND(Source!AS1005,O1022)</f>
        <v>112434.42</v>
      </c>
      <c r="G1022" s="66" t="s">
        <v>128</v>
      </c>
      <c r="H1022" s="66" t="s">
        <v>129</v>
      </c>
      <c r="I1022" s="66"/>
      <c r="J1022" s="66"/>
      <c r="K1022" s="66" t="n">
        <v>-214</v>
      </c>
      <c r="L1022" s="66" t="n">
        <v>16</v>
      </c>
      <c r="M1022" s="66" t="n">
        <v>3</v>
      </c>
      <c r="N1022" s="66"/>
      <c r="O1022" s="66" t="n">
        <v>2</v>
      </c>
      <c r="P1022" s="66"/>
      <c r="Q1022" s="66"/>
      <c r="R1022" s="66"/>
      <c r="S1022" s="66"/>
      <c r="T1022" s="66"/>
      <c r="U1022" s="66"/>
      <c r="V1022" s="66"/>
      <c r="W1022" s="66" t="n">
        <v>112434.42</v>
      </c>
      <c r="X1022" s="66" t="n">
        <v>1</v>
      </c>
      <c r="Y1022" s="66" t="n">
        <v>112434.42</v>
      </c>
      <c r="Z1022" s="66"/>
      <c r="AA1022" s="66"/>
      <c r="AB1022" s="66"/>
    </row>
    <row r="1023" customFormat="false" ht="12.75" hidden="false" customHeight="false" outlineLevel="0" collapsed="false">
      <c r="A1023" s="66" t="n">
        <v>50</v>
      </c>
      <c r="B1023" s="66" t="n">
        <v>0</v>
      </c>
      <c r="C1023" s="66" t="n">
        <v>0</v>
      </c>
      <c r="D1023" s="66" t="n">
        <v>1</v>
      </c>
      <c r="E1023" s="66" t="n">
        <v>215</v>
      </c>
      <c r="F1023" s="66" t="n">
        <f aca="false">ROUND(Source!AT1005,O1023)</f>
        <v>97464.64</v>
      </c>
      <c r="G1023" s="66" t="s">
        <v>130</v>
      </c>
      <c r="H1023" s="66" t="s">
        <v>131</v>
      </c>
      <c r="I1023" s="66"/>
      <c r="J1023" s="66"/>
      <c r="K1023" s="66" t="n">
        <v>-215</v>
      </c>
      <c r="L1023" s="66" t="n">
        <v>17</v>
      </c>
      <c r="M1023" s="66" t="n">
        <v>3</v>
      </c>
      <c r="N1023" s="66"/>
      <c r="O1023" s="66" t="n">
        <v>2</v>
      </c>
      <c r="P1023" s="66"/>
      <c r="Q1023" s="66"/>
      <c r="R1023" s="66"/>
      <c r="S1023" s="66"/>
      <c r="T1023" s="66"/>
      <c r="U1023" s="66"/>
      <c r="V1023" s="66"/>
      <c r="W1023" s="66" t="n">
        <v>97464.64</v>
      </c>
      <c r="X1023" s="66" t="n">
        <v>1</v>
      </c>
      <c r="Y1023" s="66" t="n">
        <v>97464.64</v>
      </c>
      <c r="Z1023" s="66"/>
      <c r="AA1023" s="66"/>
      <c r="AB1023" s="66"/>
    </row>
    <row r="1024" customFormat="false" ht="12.75" hidden="false" customHeight="false" outlineLevel="0" collapsed="false">
      <c r="A1024" s="66" t="n">
        <v>50</v>
      </c>
      <c r="B1024" s="66" t="n">
        <v>0</v>
      </c>
      <c r="C1024" s="66" t="n">
        <v>0</v>
      </c>
      <c r="D1024" s="66" t="n">
        <v>1</v>
      </c>
      <c r="E1024" s="66" t="n">
        <v>217</v>
      </c>
      <c r="F1024" s="66" t="n">
        <f aca="false">ROUND(Source!AU1005,O1024)</f>
        <v>77326.58</v>
      </c>
      <c r="G1024" s="66" t="s">
        <v>132</v>
      </c>
      <c r="H1024" s="66" t="s">
        <v>133</v>
      </c>
      <c r="I1024" s="66"/>
      <c r="J1024" s="66"/>
      <c r="K1024" s="66" t="n">
        <v>-217</v>
      </c>
      <c r="L1024" s="66" t="n">
        <v>18</v>
      </c>
      <c r="M1024" s="66" t="n">
        <v>3</v>
      </c>
      <c r="N1024" s="66"/>
      <c r="O1024" s="66" t="n">
        <v>2</v>
      </c>
      <c r="P1024" s="66"/>
      <c r="Q1024" s="66"/>
      <c r="R1024" s="66"/>
      <c r="S1024" s="66"/>
      <c r="T1024" s="66"/>
      <c r="U1024" s="66"/>
      <c r="V1024" s="66"/>
      <c r="W1024" s="66" t="n">
        <v>77326.58</v>
      </c>
      <c r="X1024" s="66" t="n">
        <v>1</v>
      </c>
      <c r="Y1024" s="66" t="n">
        <v>77326.58</v>
      </c>
      <c r="Z1024" s="66"/>
      <c r="AA1024" s="66"/>
      <c r="AB1024" s="66"/>
    </row>
    <row r="1025" customFormat="false" ht="12.75" hidden="false" customHeight="false" outlineLevel="0" collapsed="false">
      <c r="A1025" s="66" t="n">
        <v>50</v>
      </c>
      <c r="B1025" s="66" t="n">
        <v>0</v>
      </c>
      <c r="C1025" s="66" t="n">
        <v>0</v>
      </c>
      <c r="D1025" s="66" t="n">
        <v>1</v>
      </c>
      <c r="E1025" s="66" t="n">
        <v>230</v>
      </c>
      <c r="F1025" s="66" t="n">
        <f aca="false">ROUND(Source!BA1005,O1025)</f>
        <v>0</v>
      </c>
      <c r="G1025" s="66" t="s">
        <v>134</v>
      </c>
      <c r="H1025" s="66" t="s">
        <v>135</v>
      </c>
      <c r="I1025" s="66"/>
      <c r="J1025" s="66"/>
      <c r="K1025" s="66" t="n">
        <v>-230</v>
      </c>
      <c r="L1025" s="66" t="n">
        <v>19</v>
      </c>
      <c r="M1025" s="66" t="n">
        <v>3</v>
      </c>
      <c r="N1025" s="66"/>
      <c r="O1025" s="66" t="n">
        <v>2</v>
      </c>
      <c r="P1025" s="66"/>
      <c r="Q1025" s="66"/>
      <c r="R1025" s="66"/>
      <c r="S1025" s="66"/>
      <c r="T1025" s="66"/>
      <c r="U1025" s="66"/>
      <c r="V1025" s="66"/>
      <c r="W1025" s="66" t="n">
        <v>0</v>
      </c>
      <c r="X1025" s="66" t="n">
        <v>1</v>
      </c>
      <c r="Y1025" s="66" t="n">
        <v>0</v>
      </c>
      <c r="Z1025" s="66"/>
      <c r="AA1025" s="66"/>
      <c r="AB1025" s="66"/>
    </row>
    <row r="1026" customFormat="false" ht="12.75" hidden="false" customHeight="false" outlineLevel="0" collapsed="false">
      <c r="A1026" s="66" t="n">
        <v>50</v>
      </c>
      <c r="B1026" s="66" t="n">
        <v>0</v>
      </c>
      <c r="C1026" s="66" t="n">
        <v>0</v>
      </c>
      <c r="D1026" s="66" t="n">
        <v>1</v>
      </c>
      <c r="E1026" s="66" t="n">
        <v>206</v>
      </c>
      <c r="F1026" s="66" t="n">
        <f aca="false">ROUND(Source!T1005,O1026)</f>
        <v>0</v>
      </c>
      <c r="G1026" s="66" t="s">
        <v>136</v>
      </c>
      <c r="H1026" s="66" t="s">
        <v>12</v>
      </c>
      <c r="I1026" s="66"/>
      <c r="J1026" s="66"/>
      <c r="K1026" s="66" t="n">
        <v>-206</v>
      </c>
      <c r="L1026" s="66" t="n">
        <v>20</v>
      </c>
      <c r="M1026" s="66" t="n">
        <v>3</v>
      </c>
      <c r="N1026" s="66"/>
      <c r="O1026" s="66" t="n">
        <v>2</v>
      </c>
      <c r="P1026" s="66"/>
      <c r="Q1026" s="66"/>
      <c r="R1026" s="66"/>
      <c r="S1026" s="66"/>
      <c r="T1026" s="66"/>
      <c r="U1026" s="66"/>
      <c r="V1026" s="66"/>
      <c r="W1026" s="66" t="n">
        <v>0</v>
      </c>
      <c r="X1026" s="66" t="n">
        <v>1</v>
      </c>
      <c r="Y1026" s="66" t="n">
        <v>0</v>
      </c>
      <c r="Z1026" s="66"/>
      <c r="AA1026" s="66"/>
      <c r="AB1026" s="66"/>
    </row>
    <row r="1027" customFormat="false" ht="12.75" hidden="false" customHeight="false" outlineLevel="0" collapsed="false">
      <c r="A1027" s="66" t="n">
        <v>50</v>
      </c>
      <c r="B1027" s="66" t="n">
        <v>0</v>
      </c>
      <c r="C1027" s="66" t="n">
        <v>0</v>
      </c>
      <c r="D1027" s="66" t="n">
        <v>1</v>
      </c>
      <c r="E1027" s="66" t="n">
        <v>207</v>
      </c>
      <c r="F1027" s="66" t="n">
        <f aca="false">Source!U1005</f>
        <v>135.6869412</v>
      </c>
      <c r="G1027" s="66" t="s">
        <v>137</v>
      </c>
      <c r="H1027" s="66" t="s">
        <v>138</v>
      </c>
      <c r="I1027" s="66"/>
      <c r="J1027" s="66"/>
      <c r="K1027" s="66" t="n">
        <v>-207</v>
      </c>
      <c r="L1027" s="66" t="n">
        <v>21</v>
      </c>
      <c r="M1027" s="66" t="n">
        <v>3</v>
      </c>
      <c r="N1027" s="66"/>
      <c r="O1027" s="66" t="n">
        <v>-1</v>
      </c>
      <c r="P1027" s="66"/>
      <c r="Q1027" s="66"/>
      <c r="R1027" s="66"/>
      <c r="S1027" s="66"/>
      <c r="T1027" s="66"/>
      <c r="U1027" s="66"/>
      <c r="V1027" s="66"/>
      <c r="W1027" s="66" t="n">
        <v>135.6869412</v>
      </c>
      <c r="X1027" s="66" t="n">
        <v>1</v>
      </c>
      <c r="Y1027" s="66" t="n">
        <v>135.6869412</v>
      </c>
      <c r="Z1027" s="66"/>
      <c r="AA1027" s="66"/>
      <c r="AB1027" s="66"/>
    </row>
    <row r="1028" customFormat="false" ht="12.75" hidden="false" customHeight="false" outlineLevel="0" collapsed="false">
      <c r="A1028" s="66" t="n">
        <v>50</v>
      </c>
      <c r="B1028" s="66" t="n">
        <v>0</v>
      </c>
      <c r="C1028" s="66" t="n">
        <v>0</v>
      </c>
      <c r="D1028" s="66" t="n">
        <v>1</v>
      </c>
      <c r="E1028" s="66" t="n">
        <v>208</v>
      </c>
      <c r="F1028" s="66" t="n">
        <f aca="false">Source!V1005</f>
        <v>0</v>
      </c>
      <c r="G1028" s="66" t="s">
        <v>139</v>
      </c>
      <c r="H1028" s="66" t="s">
        <v>140</v>
      </c>
      <c r="I1028" s="66"/>
      <c r="J1028" s="66"/>
      <c r="K1028" s="66" t="n">
        <v>-208</v>
      </c>
      <c r="L1028" s="66" t="n">
        <v>22</v>
      </c>
      <c r="M1028" s="66" t="n">
        <v>3</v>
      </c>
      <c r="N1028" s="66"/>
      <c r="O1028" s="66" t="n">
        <v>-1</v>
      </c>
      <c r="P1028" s="66"/>
      <c r="Q1028" s="66"/>
      <c r="R1028" s="66"/>
      <c r="S1028" s="66"/>
      <c r="T1028" s="66"/>
      <c r="U1028" s="66"/>
      <c r="V1028" s="66"/>
      <c r="W1028" s="66" t="n">
        <v>0</v>
      </c>
      <c r="X1028" s="66" t="n">
        <v>1</v>
      </c>
      <c r="Y1028" s="66" t="n">
        <v>0</v>
      </c>
      <c r="Z1028" s="66"/>
      <c r="AA1028" s="66"/>
      <c r="AB1028" s="66"/>
    </row>
    <row r="1029" customFormat="false" ht="12.75" hidden="false" customHeight="false" outlineLevel="0" collapsed="false">
      <c r="A1029" s="66" t="n">
        <v>50</v>
      </c>
      <c r="B1029" s="66" t="n">
        <v>0</v>
      </c>
      <c r="C1029" s="66" t="n">
        <v>0</v>
      </c>
      <c r="D1029" s="66" t="n">
        <v>1</v>
      </c>
      <c r="E1029" s="66" t="n">
        <v>209</v>
      </c>
      <c r="F1029" s="66" t="n">
        <f aca="false">ROUND(Source!W1005,O1029)</f>
        <v>0</v>
      </c>
      <c r="G1029" s="66" t="s">
        <v>141</v>
      </c>
      <c r="H1029" s="66" t="s">
        <v>142</v>
      </c>
      <c r="I1029" s="66"/>
      <c r="J1029" s="66"/>
      <c r="K1029" s="66" t="n">
        <v>-209</v>
      </c>
      <c r="L1029" s="66" t="n">
        <v>23</v>
      </c>
      <c r="M1029" s="66" t="n">
        <v>3</v>
      </c>
      <c r="N1029" s="66"/>
      <c r="O1029" s="66" t="n">
        <v>2</v>
      </c>
      <c r="P1029" s="66"/>
      <c r="Q1029" s="66"/>
      <c r="R1029" s="66"/>
      <c r="S1029" s="66"/>
      <c r="T1029" s="66"/>
      <c r="U1029" s="66"/>
      <c r="V1029" s="66"/>
      <c r="W1029" s="66" t="n">
        <v>0</v>
      </c>
      <c r="X1029" s="66" t="n">
        <v>1</v>
      </c>
      <c r="Y1029" s="66" t="n">
        <v>0</v>
      </c>
      <c r="Z1029" s="66"/>
      <c r="AA1029" s="66"/>
      <c r="AB1029" s="66"/>
    </row>
    <row r="1030" customFormat="false" ht="12.75" hidden="false" customHeight="false" outlineLevel="0" collapsed="false">
      <c r="A1030" s="66" t="n">
        <v>50</v>
      </c>
      <c r="B1030" s="66" t="n">
        <v>0</v>
      </c>
      <c r="C1030" s="66" t="n">
        <v>0</v>
      </c>
      <c r="D1030" s="66" t="n">
        <v>1</v>
      </c>
      <c r="E1030" s="66" t="n">
        <v>233</v>
      </c>
      <c r="F1030" s="66" t="n">
        <f aca="false">ROUND(Source!BD1005,O1030)</f>
        <v>0</v>
      </c>
      <c r="G1030" s="66" t="s">
        <v>143</v>
      </c>
      <c r="H1030" s="66" t="s">
        <v>144</v>
      </c>
      <c r="I1030" s="66"/>
      <c r="J1030" s="66"/>
      <c r="K1030" s="66" t="n">
        <v>-233</v>
      </c>
      <c r="L1030" s="66" t="n">
        <v>24</v>
      </c>
      <c r="M1030" s="66" t="n">
        <v>3</v>
      </c>
      <c r="N1030" s="66"/>
      <c r="O1030" s="66" t="n">
        <v>2</v>
      </c>
      <c r="P1030" s="66"/>
      <c r="Q1030" s="66"/>
      <c r="R1030" s="66"/>
      <c r="S1030" s="66"/>
      <c r="T1030" s="66"/>
      <c r="U1030" s="66"/>
      <c r="V1030" s="66"/>
      <c r="W1030" s="66" t="n">
        <v>0</v>
      </c>
      <c r="X1030" s="66" t="n">
        <v>1</v>
      </c>
      <c r="Y1030" s="66" t="n">
        <v>0</v>
      </c>
      <c r="Z1030" s="66"/>
      <c r="AA1030" s="66"/>
      <c r="AB1030" s="66"/>
    </row>
    <row r="1031" customFormat="false" ht="12.75" hidden="false" customHeight="false" outlineLevel="0" collapsed="false">
      <c r="A1031" s="66" t="n">
        <v>50</v>
      </c>
      <c r="B1031" s="66" t="n">
        <v>0</v>
      </c>
      <c r="C1031" s="66" t="n">
        <v>0</v>
      </c>
      <c r="D1031" s="66" t="n">
        <v>1</v>
      </c>
      <c r="E1031" s="66" t="n">
        <v>210</v>
      </c>
      <c r="F1031" s="66" t="n">
        <f aca="false">ROUND(Source!X1005,O1031)</f>
        <v>40029.33</v>
      </c>
      <c r="G1031" s="66" t="s">
        <v>145</v>
      </c>
      <c r="H1031" s="66" t="s">
        <v>146</v>
      </c>
      <c r="I1031" s="66"/>
      <c r="J1031" s="66"/>
      <c r="K1031" s="66" t="n">
        <v>-210</v>
      </c>
      <c r="L1031" s="66" t="n">
        <v>25</v>
      </c>
      <c r="M1031" s="66" t="n">
        <v>3</v>
      </c>
      <c r="N1031" s="66"/>
      <c r="O1031" s="66" t="n">
        <v>2</v>
      </c>
      <c r="P1031" s="66"/>
      <c r="Q1031" s="66"/>
      <c r="R1031" s="66"/>
      <c r="S1031" s="66"/>
      <c r="T1031" s="66"/>
      <c r="U1031" s="66"/>
      <c r="V1031" s="66"/>
      <c r="W1031" s="66" t="n">
        <v>40029.33</v>
      </c>
      <c r="X1031" s="66" t="n">
        <v>1</v>
      </c>
      <c r="Y1031" s="66" t="n">
        <v>40029.33</v>
      </c>
      <c r="Z1031" s="66"/>
      <c r="AA1031" s="66"/>
      <c r="AB1031" s="66"/>
    </row>
    <row r="1032" customFormat="false" ht="12.75" hidden="false" customHeight="false" outlineLevel="0" collapsed="false">
      <c r="A1032" s="66" t="n">
        <v>50</v>
      </c>
      <c r="B1032" s="66" t="n">
        <v>0</v>
      </c>
      <c r="C1032" s="66" t="n">
        <v>0</v>
      </c>
      <c r="D1032" s="66" t="n">
        <v>1</v>
      </c>
      <c r="E1032" s="66" t="n">
        <v>211</v>
      </c>
      <c r="F1032" s="66" t="n">
        <f aca="false">ROUND(Source!Y1005,O1032)</f>
        <v>23086.56</v>
      </c>
      <c r="G1032" s="66" t="s">
        <v>147</v>
      </c>
      <c r="H1032" s="66" t="s">
        <v>148</v>
      </c>
      <c r="I1032" s="66"/>
      <c r="J1032" s="66"/>
      <c r="K1032" s="66" t="n">
        <v>-211</v>
      </c>
      <c r="L1032" s="66" t="n">
        <v>26</v>
      </c>
      <c r="M1032" s="66" t="n">
        <v>3</v>
      </c>
      <c r="N1032" s="66"/>
      <c r="O1032" s="66" t="n">
        <v>2</v>
      </c>
      <c r="P1032" s="66"/>
      <c r="Q1032" s="66"/>
      <c r="R1032" s="66"/>
      <c r="S1032" s="66"/>
      <c r="T1032" s="66"/>
      <c r="U1032" s="66"/>
      <c r="V1032" s="66"/>
      <c r="W1032" s="66" t="n">
        <v>23086.56</v>
      </c>
      <c r="X1032" s="66" t="n">
        <v>1</v>
      </c>
      <c r="Y1032" s="66" t="n">
        <v>23086.56</v>
      </c>
      <c r="Z1032" s="66"/>
      <c r="AA1032" s="66"/>
      <c r="AB1032" s="66"/>
    </row>
    <row r="1033" customFormat="false" ht="12.75" hidden="false" customHeight="false" outlineLevel="0" collapsed="false">
      <c r="A1033" s="66" t="n">
        <v>50</v>
      </c>
      <c r="B1033" s="66" t="n">
        <v>0</v>
      </c>
      <c r="C1033" s="66" t="n">
        <v>0</v>
      </c>
      <c r="D1033" s="66" t="n">
        <v>1</v>
      </c>
      <c r="E1033" s="66" t="n">
        <v>224</v>
      </c>
      <c r="F1033" s="66" t="n">
        <f aca="false">ROUND(Source!AR1005,O1033)</f>
        <v>287225.64</v>
      </c>
      <c r="G1033" s="66" t="s">
        <v>149</v>
      </c>
      <c r="H1033" s="66" t="s">
        <v>150</v>
      </c>
      <c r="I1033" s="66"/>
      <c r="J1033" s="66"/>
      <c r="K1033" s="66" t="n">
        <v>-224</v>
      </c>
      <c r="L1033" s="66" t="n">
        <v>27</v>
      </c>
      <c r="M1033" s="66" t="n">
        <v>3</v>
      </c>
      <c r="N1033" s="66"/>
      <c r="O1033" s="66" t="n">
        <v>2</v>
      </c>
      <c r="P1033" s="66"/>
      <c r="Q1033" s="66"/>
      <c r="R1033" s="66"/>
      <c r="S1033" s="66"/>
      <c r="T1033" s="66"/>
      <c r="U1033" s="66"/>
      <c r="V1033" s="66"/>
      <c r="W1033" s="66" t="n">
        <v>287225.64</v>
      </c>
      <c r="X1033" s="66" t="n">
        <v>1</v>
      </c>
      <c r="Y1033" s="66" t="n">
        <v>287225.64</v>
      </c>
      <c r="Z1033" s="66"/>
      <c r="AA1033" s="66"/>
      <c r="AB1033" s="66"/>
    </row>
    <row r="1034" customFormat="false" ht="12.75" hidden="false" customHeight="false" outlineLevel="0" collapsed="false">
      <c r="A1034" s="66" t="n">
        <v>50</v>
      </c>
      <c r="B1034" s="66" t="n">
        <v>0</v>
      </c>
      <c r="C1034" s="66" t="n">
        <v>0</v>
      </c>
      <c r="D1034" s="66" t="n">
        <v>2</v>
      </c>
      <c r="E1034" s="66" t="n">
        <v>0</v>
      </c>
      <c r="F1034" s="66" t="n">
        <f aca="false">ROUND(F1032+F1031+F1007+1.57*F1019,O1034)</f>
        <v>287225.64</v>
      </c>
      <c r="G1034" s="66" t="s">
        <v>179</v>
      </c>
      <c r="H1034" s="66" t="s">
        <v>180</v>
      </c>
      <c r="I1034" s="66"/>
      <c r="J1034" s="66"/>
      <c r="K1034" s="66" t="n">
        <v>212</v>
      </c>
      <c r="L1034" s="66" t="n">
        <v>28</v>
      </c>
      <c r="M1034" s="66" t="n">
        <v>0</v>
      </c>
      <c r="N1034" s="66"/>
      <c r="O1034" s="66" t="n">
        <v>2</v>
      </c>
      <c r="P1034" s="66"/>
      <c r="Q1034" s="66"/>
      <c r="R1034" s="66"/>
      <c r="S1034" s="66"/>
      <c r="T1034" s="66"/>
      <c r="U1034" s="66"/>
      <c r="V1034" s="66"/>
      <c r="W1034" s="66" t="n">
        <v>287225.64</v>
      </c>
      <c r="X1034" s="66" t="n">
        <v>1</v>
      </c>
      <c r="Y1034" s="66" t="n">
        <v>287225.64</v>
      </c>
      <c r="Z1034" s="66"/>
      <c r="AA1034" s="66"/>
      <c r="AB1034" s="66"/>
    </row>
    <row r="1035" customFormat="false" ht="12.75" hidden="false" customHeight="false" outlineLevel="0" collapsed="false">
      <c r="A1035" s="66" t="n">
        <v>50</v>
      </c>
      <c r="B1035" s="66" t="n">
        <v>0</v>
      </c>
      <c r="C1035" s="66" t="n">
        <v>0</v>
      </c>
      <c r="D1035" s="66" t="n">
        <v>2</v>
      </c>
      <c r="E1035" s="66" t="n">
        <v>0</v>
      </c>
      <c r="F1035" s="66" t="n">
        <f aca="false">ROUND(0.2*F1034,O1035)</f>
        <v>57445.13</v>
      </c>
      <c r="G1035" s="66" t="s">
        <v>181</v>
      </c>
      <c r="H1035" s="66" t="s">
        <v>182</v>
      </c>
      <c r="I1035" s="66"/>
      <c r="J1035" s="66"/>
      <c r="K1035" s="66" t="n">
        <v>212</v>
      </c>
      <c r="L1035" s="66" t="n">
        <v>29</v>
      </c>
      <c r="M1035" s="66" t="n">
        <v>0</v>
      </c>
      <c r="N1035" s="66"/>
      <c r="O1035" s="66" t="n">
        <v>2</v>
      </c>
      <c r="P1035" s="66"/>
      <c r="Q1035" s="66"/>
      <c r="R1035" s="66"/>
      <c r="S1035" s="66"/>
      <c r="T1035" s="66"/>
      <c r="U1035" s="66"/>
      <c r="V1035" s="66"/>
      <c r="W1035" s="66" t="n">
        <v>57445.13</v>
      </c>
      <c r="X1035" s="66" t="n">
        <v>1</v>
      </c>
      <c r="Y1035" s="66" t="n">
        <v>57445.13</v>
      </c>
      <c r="Z1035" s="66"/>
      <c r="AA1035" s="66"/>
      <c r="AB1035" s="66"/>
    </row>
    <row r="1036" customFormat="false" ht="12.75" hidden="false" customHeight="false" outlineLevel="0" collapsed="false">
      <c r="A1036" s="66" t="n">
        <v>50</v>
      </c>
      <c r="B1036" s="66" t="n">
        <v>0</v>
      </c>
      <c r="C1036" s="66" t="n">
        <v>0</v>
      </c>
      <c r="D1036" s="66" t="n">
        <v>2</v>
      </c>
      <c r="E1036" s="66" t="n">
        <v>0</v>
      </c>
      <c r="F1036" s="66" t="n">
        <f aca="false">ROUND(F1035+F1034,O1036)</f>
        <v>344670.77</v>
      </c>
      <c r="G1036" s="66" t="s">
        <v>183</v>
      </c>
      <c r="H1036" s="66" t="s">
        <v>184</v>
      </c>
      <c r="I1036" s="66"/>
      <c r="J1036" s="66"/>
      <c r="K1036" s="66" t="n">
        <v>212</v>
      </c>
      <c r="L1036" s="66" t="n">
        <v>30</v>
      </c>
      <c r="M1036" s="66" t="n">
        <v>0</v>
      </c>
      <c r="N1036" s="66"/>
      <c r="O1036" s="66" t="n">
        <v>2</v>
      </c>
      <c r="P1036" s="66"/>
      <c r="Q1036" s="66"/>
      <c r="R1036" s="66"/>
      <c r="S1036" s="66"/>
      <c r="T1036" s="66"/>
      <c r="U1036" s="66"/>
      <c r="V1036" s="66"/>
      <c r="W1036" s="66" t="n">
        <v>344670.77</v>
      </c>
      <c r="X1036" s="66" t="n">
        <v>1</v>
      </c>
      <c r="Y1036" s="66" t="n">
        <v>344670.77</v>
      </c>
      <c r="Z1036" s="66"/>
      <c r="AA1036" s="66"/>
      <c r="AB1036" s="66"/>
    </row>
    <row r="1038" customFormat="false" ht="12.75" hidden="false" customHeight="false" outlineLevel="0" collapsed="false">
      <c r="A1038" s="63" t="n">
        <v>3</v>
      </c>
      <c r="B1038" s="63" t="n">
        <v>0</v>
      </c>
      <c r="C1038" s="63"/>
      <c r="D1038" s="63" t="n">
        <f aca="false">ROW(A1189)</f>
        <v>1189</v>
      </c>
      <c r="E1038" s="63"/>
      <c r="F1038" s="63" t="s">
        <v>83</v>
      </c>
      <c r="G1038" s="63" t="s">
        <v>84</v>
      </c>
      <c r="H1038" s="63"/>
      <c r="I1038" s="63" t="n">
        <v>0</v>
      </c>
      <c r="J1038" s="63"/>
      <c r="K1038" s="63" t="n">
        <v>-1</v>
      </c>
      <c r="L1038" s="63"/>
      <c r="M1038" s="63"/>
      <c r="N1038" s="63"/>
      <c r="O1038" s="63"/>
      <c r="P1038" s="63"/>
      <c r="Q1038" s="63"/>
      <c r="R1038" s="63"/>
      <c r="S1038" s="63" t="n">
        <v>0</v>
      </c>
      <c r="T1038" s="63"/>
      <c r="U1038" s="63"/>
      <c r="V1038" s="63" t="n">
        <v>0</v>
      </c>
      <c r="W1038" s="63"/>
      <c r="X1038" s="63"/>
      <c r="Y1038" s="63"/>
      <c r="Z1038" s="63"/>
      <c r="AA1038" s="63"/>
      <c r="AB1038" s="63"/>
      <c r="AC1038" s="63"/>
      <c r="AD1038" s="63"/>
      <c r="AE1038" s="63"/>
      <c r="AF1038" s="63"/>
      <c r="AG1038" s="63"/>
      <c r="AH1038" s="63"/>
      <c r="AI1038" s="63"/>
      <c r="AJ1038" s="63"/>
      <c r="AK1038" s="63"/>
      <c r="AL1038" s="63"/>
      <c r="AM1038" s="63"/>
      <c r="AN1038" s="63"/>
      <c r="AO1038" s="63"/>
      <c r="AP1038" s="63"/>
      <c r="AQ1038" s="63"/>
      <c r="AR1038" s="63"/>
      <c r="AS1038" s="63"/>
      <c r="AT1038" s="63"/>
      <c r="AU1038" s="63"/>
      <c r="AV1038" s="63"/>
      <c r="AW1038" s="63"/>
      <c r="AX1038" s="63"/>
      <c r="AY1038" s="63"/>
      <c r="AZ1038" s="63"/>
      <c r="BA1038" s="63"/>
      <c r="BB1038" s="63"/>
      <c r="BC1038" s="63"/>
      <c r="BD1038" s="63"/>
      <c r="BE1038" s="63"/>
      <c r="BF1038" s="63"/>
      <c r="BG1038" s="63"/>
      <c r="BH1038" s="63"/>
      <c r="BI1038" s="63"/>
      <c r="BJ1038" s="63"/>
      <c r="BK1038" s="63"/>
      <c r="BL1038" s="63"/>
      <c r="BM1038" s="63"/>
      <c r="BN1038" s="63"/>
      <c r="BO1038" s="63"/>
      <c r="BP1038" s="63"/>
      <c r="BQ1038" s="63"/>
      <c r="BR1038" s="63"/>
      <c r="BS1038" s="63"/>
      <c r="BT1038" s="63"/>
      <c r="BU1038" s="63"/>
      <c r="BV1038" s="63"/>
      <c r="BW1038" s="63"/>
      <c r="BX1038" s="63" t="n">
        <v>0</v>
      </c>
      <c r="BY1038" s="63"/>
      <c r="BZ1038" s="63"/>
      <c r="CA1038" s="63"/>
      <c r="CB1038" s="63"/>
      <c r="CC1038" s="63"/>
      <c r="CD1038" s="63"/>
      <c r="CE1038" s="63"/>
      <c r="CF1038" s="63" t="n">
        <v>0</v>
      </c>
      <c r="CG1038" s="63" t="n">
        <v>0</v>
      </c>
      <c r="CH1038" s="63"/>
      <c r="CI1038" s="63"/>
      <c r="CJ1038" s="63"/>
    </row>
    <row r="1040" customFormat="false" ht="12.75" hidden="false" customHeight="false" outlineLevel="0" collapsed="false">
      <c r="A1040" s="64" t="n">
        <v>52</v>
      </c>
      <c r="B1040" s="64" t="n">
        <f aca="false">B1189</f>
        <v>0</v>
      </c>
      <c r="C1040" s="64" t="n">
        <f aca="false">C1189</f>
        <v>3</v>
      </c>
      <c r="D1040" s="64" t="n">
        <f aca="false">D1189</f>
        <v>1038</v>
      </c>
      <c r="E1040" s="64" t="n">
        <f aca="false">E1189</f>
        <v>0</v>
      </c>
      <c r="F1040" s="64" t="str">
        <f aca="false">F1189</f>
        <v>Новая локальная смета</v>
      </c>
      <c r="G1040" s="64" t="str">
        <f aca="false">G1189</f>
        <v>Замена приборов учёта электроэнергии в РУ-0,4кВ</v>
      </c>
      <c r="H1040" s="64"/>
      <c r="I1040" s="64"/>
      <c r="J1040" s="64"/>
      <c r="K1040" s="64"/>
      <c r="L1040" s="64"/>
      <c r="M1040" s="64"/>
      <c r="N1040" s="64"/>
      <c r="O1040" s="64" t="n">
        <f aca="false">O1189</f>
        <v>30814.71</v>
      </c>
      <c r="P1040" s="64" t="n">
        <f aca="false">P1189</f>
        <v>14773.52</v>
      </c>
      <c r="Q1040" s="64" t="n">
        <f aca="false">Q1189</f>
        <v>12.2</v>
      </c>
      <c r="R1040" s="64" t="n">
        <f aca="false">R1189</f>
        <v>6.77</v>
      </c>
      <c r="S1040" s="64" t="n">
        <f aca="false">S1189</f>
        <v>16028.99</v>
      </c>
      <c r="T1040" s="64" t="n">
        <f aca="false">T1189</f>
        <v>0</v>
      </c>
      <c r="U1040" s="64" t="n">
        <f aca="false">U1189</f>
        <v>32.704056</v>
      </c>
      <c r="V1040" s="64" t="n">
        <f aca="false">V1189</f>
        <v>0</v>
      </c>
      <c r="W1040" s="64" t="n">
        <f aca="false">W1189</f>
        <v>0</v>
      </c>
      <c r="X1040" s="64" t="n">
        <f aca="false">X1189</f>
        <v>12222.92</v>
      </c>
      <c r="Y1040" s="64" t="n">
        <f aca="false">Y1189</f>
        <v>6571.9</v>
      </c>
      <c r="Z1040" s="64" t="n">
        <f aca="false">Z1189</f>
        <v>0</v>
      </c>
      <c r="AA1040" s="64" t="n">
        <f aca="false">AA1189</f>
        <v>0</v>
      </c>
      <c r="AB1040" s="64" t="n">
        <f aca="false">AB1189</f>
        <v>0</v>
      </c>
      <c r="AC1040" s="64" t="n">
        <f aca="false">AC1189</f>
        <v>0</v>
      </c>
      <c r="AD1040" s="64" t="n">
        <f aca="false">AD1189</f>
        <v>0</v>
      </c>
      <c r="AE1040" s="64" t="n">
        <f aca="false">AE1189</f>
        <v>0</v>
      </c>
      <c r="AF1040" s="64" t="n">
        <f aca="false">AF1189</f>
        <v>0</v>
      </c>
      <c r="AG1040" s="64" t="n">
        <f aca="false">AG1189</f>
        <v>0</v>
      </c>
      <c r="AH1040" s="64" t="n">
        <f aca="false">AH1189</f>
        <v>0</v>
      </c>
      <c r="AI1040" s="64" t="n">
        <f aca="false">AI1189</f>
        <v>0</v>
      </c>
      <c r="AJ1040" s="64" t="n">
        <f aca="false">AJ1189</f>
        <v>0</v>
      </c>
      <c r="AK1040" s="64" t="n">
        <f aca="false">AK1189</f>
        <v>0</v>
      </c>
      <c r="AL1040" s="64" t="n">
        <f aca="false">AL1189</f>
        <v>0</v>
      </c>
      <c r="AM1040" s="64" t="n">
        <f aca="false">AM1189</f>
        <v>0</v>
      </c>
      <c r="AN1040" s="64" t="n">
        <f aca="false">AN1189</f>
        <v>0</v>
      </c>
      <c r="AO1040" s="64" t="n">
        <f aca="false">AO1189</f>
        <v>0</v>
      </c>
      <c r="AP1040" s="64" t="n">
        <f aca="false">AP1189</f>
        <v>0</v>
      </c>
      <c r="AQ1040" s="64" t="n">
        <f aca="false">AQ1189</f>
        <v>0</v>
      </c>
      <c r="AR1040" s="64" t="n">
        <f aca="false">AR1189</f>
        <v>49620.16</v>
      </c>
      <c r="AS1040" s="64" t="n">
        <f aca="false">AS1189</f>
        <v>14772.09</v>
      </c>
      <c r="AT1040" s="64" t="n">
        <f aca="false">AT1189</f>
        <v>32039.42</v>
      </c>
      <c r="AU1040" s="64" t="n">
        <f aca="false">AU1189</f>
        <v>2808.65</v>
      </c>
      <c r="AV1040" s="64" t="n">
        <f aca="false">AV1189</f>
        <v>14773.52</v>
      </c>
      <c r="AW1040" s="64" t="n">
        <f aca="false">AW1189</f>
        <v>14773.52</v>
      </c>
      <c r="AX1040" s="64" t="n">
        <f aca="false">AX1189</f>
        <v>0</v>
      </c>
      <c r="AY1040" s="64" t="n">
        <f aca="false">AY1189</f>
        <v>14773.52</v>
      </c>
      <c r="AZ1040" s="64" t="n">
        <f aca="false">AZ1189</f>
        <v>0</v>
      </c>
      <c r="BA1040" s="64" t="n">
        <f aca="false">BA1189</f>
        <v>0</v>
      </c>
      <c r="BB1040" s="64" t="n">
        <f aca="false">BB1189</f>
        <v>0</v>
      </c>
      <c r="BC1040" s="64" t="n">
        <f aca="false">BC1189</f>
        <v>0</v>
      </c>
      <c r="BD1040" s="64" t="n">
        <f aca="false">BD1189</f>
        <v>0</v>
      </c>
      <c r="BE1040" s="64" t="n">
        <f aca="false">BE1189</f>
        <v>0</v>
      </c>
      <c r="BF1040" s="64" t="n">
        <f aca="false">BF1189</f>
        <v>0</v>
      </c>
      <c r="BG1040" s="64" t="n">
        <f aca="false">BG1189</f>
        <v>0</v>
      </c>
      <c r="BH1040" s="64" t="n">
        <f aca="false">BH1189</f>
        <v>0</v>
      </c>
      <c r="BI1040" s="64" t="n">
        <f aca="false">BI1189</f>
        <v>0</v>
      </c>
      <c r="BJ1040" s="64" t="n">
        <f aca="false">BJ1189</f>
        <v>0</v>
      </c>
      <c r="BK1040" s="64" t="n">
        <f aca="false">BK1189</f>
        <v>0</v>
      </c>
      <c r="BL1040" s="64" t="n">
        <f aca="false">BL1189</f>
        <v>0</v>
      </c>
      <c r="BM1040" s="64" t="n">
        <f aca="false">BM1189</f>
        <v>0</v>
      </c>
      <c r="BN1040" s="64" t="n">
        <f aca="false">BN1189</f>
        <v>0</v>
      </c>
      <c r="BO1040" s="64" t="n">
        <f aca="false">BO1189</f>
        <v>0</v>
      </c>
      <c r="BP1040" s="64" t="n">
        <f aca="false">BP1189</f>
        <v>0</v>
      </c>
      <c r="BQ1040" s="64" t="n">
        <f aca="false">BQ1189</f>
        <v>0</v>
      </c>
      <c r="BR1040" s="64" t="n">
        <f aca="false">BR1189</f>
        <v>0</v>
      </c>
      <c r="BS1040" s="64" t="n">
        <f aca="false">BS1189</f>
        <v>0</v>
      </c>
      <c r="BT1040" s="64" t="n">
        <f aca="false">BT1189</f>
        <v>0</v>
      </c>
      <c r="BU1040" s="64" t="n">
        <f aca="false">BU1189</f>
        <v>0</v>
      </c>
      <c r="BV1040" s="64" t="n">
        <f aca="false">BV1189</f>
        <v>0</v>
      </c>
      <c r="BW1040" s="64" t="n">
        <f aca="false">BW1189</f>
        <v>0</v>
      </c>
      <c r="BX1040" s="64" t="n">
        <f aca="false">BX1189</f>
        <v>0</v>
      </c>
      <c r="BY1040" s="64" t="n">
        <f aca="false">BY1189</f>
        <v>0</v>
      </c>
      <c r="BZ1040" s="64" t="n">
        <f aca="false">BZ1189</f>
        <v>0</v>
      </c>
      <c r="CA1040" s="64" t="n">
        <f aca="false">CA1189</f>
        <v>0</v>
      </c>
      <c r="CB1040" s="64" t="n">
        <f aca="false">CB1189</f>
        <v>0</v>
      </c>
      <c r="CC1040" s="64" t="n">
        <f aca="false">CC1189</f>
        <v>0</v>
      </c>
      <c r="CD1040" s="64" t="n">
        <f aca="false">CD1189</f>
        <v>0</v>
      </c>
      <c r="CE1040" s="64" t="n">
        <f aca="false">CE1189</f>
        <v>0</v>
      </c>
      <c r="CF1040" s="64" t="n">
        <f aca="false">CF1189</f>
        <v>0</v>
      </c>
      <c r="CG1040" s="64" t="n">
        <f aca="false">CG1189</f>
        <v>0</v>
      </c>
      <c r="CH1040" s="64" t="n">
        <f aca="false">CH1189</f>
        <v>0</v>
      </c>
      <c r="CI1040" s="64" t="n">
        <f aca="false">CI1189</f>
        <v>0</v>
      </c>
      <c r="CJ1040" s="64" t="n">
        <f aca="false">CJ1189</f>
        <v>0</v>
      </c>
      <c r="CK1040" s="64" t="n">
        <f aca="false">CK1189</f>
        <v>0</v>
      </c>
      <c r="CL1040" s="64" t="n">
        <f aca="false">CL1189</f>
        <v>0</v>
      </c>
      <c r="CM1040" s="64" t="n">
        <f aca="false">CM1189</f>
        <v>0</v>
      </c>
      <c r="CN1040" s="64" t="n">
        <f aca="false">CN1189</f>
        <v>0</v>
      </c>
      <c r="CO1040" s="64" t="n">
        <f aca="false">CO1189</f>
        <v>0</v>
      </c>
      <c r="CP1040" s="64" t="n">
        <f aca="false">CP1189</f>
        <v>0</v>
      </c>
      <c r="CQ1040" s="64" t="n">
        <f aca="false">CQ1189</f>
        <v>0</v>
      </c>
      <c r="CR1040" s="64" t="n">
        <f aca="false">CR1189</f>
        <v>0</v>
      </c>
      <c r="CS1040" s="64" t="n">
        <f aca="false">CS1189</f>
        <v>0</v>
      </c>
      <c r="CT1040" s="64" t="n">
        <f aca="false">CT1189</f>
        <v>0</v>
      </c>
      <c r="CU1040" s="64" t="n">
        <f aca="false">CU1189</f>
        <v>0</v>
      </c>
      <c r="CV1040" s="64" t="n">
        <f aca="false">CV1189</f>
        <v>0</v>
      </c>
      <c r="CW1040" s="64" t="n">
        <f aca="false">CW1189</f>
        <v>0</v>
      </c>
      <c r="CX1040" s="64" t="n">
        <f aca="false">CX1189</f>
        <v>0</v>
      </c>
      <c r="CY1040" s="64" t="n">
        <f aca="false">CY1189</f>
        <v>0</v>
      </c>
      <c r="CZ1040" s="64" t="n">
        <f aca="false">CZ1189</f>
        <v>0</v>
      </c>
      <c r="DA1040" s="64" t="n">
        <f aca="false">DA1189</f>
        <v>0</v>
      </c>
      <c r="DB1040" s="64" t="n">
        <f aca="false">DB1189</f>
        <v>0</v>
      </c>
      <c r="DC1040" s="64" t="n">
        <f aca="false">DC1189</f>
        <v>0</v>
      </c>
      <c r="DD1040" s="64" t="n">
        <f aca="false">DD1189</f>
        <v>0</v>
      </c>
      <c r="DE1040" s="64" t="n">
        <f aca="false">DE1189</f>
        <v>0</v>
      </c>
      <c r="DF1040" s="64" t="n">
        <f aca="false">DF1189</f>
        <v>0</v>
      </c>
      <c r="DG1040" s="65" t="n">
        <f aca="false">DG1189</f>
        <v>0</v>
      </c>
      <c r="DH1040" s="65" t="n">
        <f aca="false">DH1189</f>
        <v>0</v>
      </c>
      <c r="DI1040" s="65" t="n">
        <f aca="false">DI1189</f>
        <v>0</v>
      </c>
      <c r="DJ1040" s="65" t="n">
        <f aca="false">DJ1189</f>
        <v>0</v>
      </c>
      <c r="DK1040" s="65" t="n">
        <f aca="false">DK1189</f>
        <v>0</v>
      </c>
      <c r="DL1040" s="65" t="n">
        <f aca="false">DL1189</f>
        <v>0</v>
      </c>
      <c r="DM1040" s="65" t="n">
        <f aca="false">DM1189</f>
        <v>0</v>
      </c>
      <c r="DN1040" s="65" t="n">
        <f aca="false">DN1189</f>
        <v>0</v>
      </c>
      <c r="DO1040" s="65" t="n">
        <f aca="false">DO1189</f>
        <v>0</v>
      </c>
      <c r="DP1040" s="65" t="n">
        <f aca="false">DP1189</f>
        <v>0</v>
      </c>
      <c r="DQ1040" s="65" t="n">
        <f aca="false">DQ1189</f>
        <v>0</v>
      </c>
      <c r="DR1040" s="65" t="n">
        <f aca="false">DR1189</f>
        <v>0</v>
      </c>
      <c r="DS1040" s="65" t="n">
        <f aca="false">DS1189</f>
        <v>0</v>
      </c>
      <c r="DT1040" s="65" t="n">
        <f aca="false">DT1189</f>
        <v>0</v>
      </c>
      <c r="DU1040" s="65" t="n">
        <f aca="false">DU1189</f>
        <v>0</v>
      </c>
      <c r="DV1040" s="65" t="n">
        <f aca="false">DV1189</f>
        <v>0</v>
      </c>
      <c r="DW1040" s="65" t="n">
        <f aca="false">DW1189</f>
        <v>0</v>
      </c>
      <c r="DX1040" s="65" t="n">
        <f aca="false">DX1189</f>
        <v>0</v>
      </c>
      <c r="DY1040" s="65" t="n">
        <f aca="false">DY1189</f>
        <v>0</v>
      </c>
      <c r="DZ1040" s="65" t="n">
        <f aca="false">DZ1189</f>
        <v>0</v>
      </c>
      <c r="EA1040" s="65" t="n">
        <f aca="false">EA1189</f>
        <v>0</v>
      </c>
      <c r="EB1040" s="65" t="n">
        <f aca="false">EB1189</f>
        <v>0</v>
      </c>
      <c r="EC1040" s="65" t="n">
        <f aca="false">EC1189</f>
        <v>0</v>
      </c>
      <c r="ED1040" s="65" t="n">
        <f aca="false">ED1189</f>
        <v>0</v>
      </c>
      <c r="EE1040" s="65" t="n">
        <f aca="false">EE1189</f>
        <v>0</v>
      </c>
      <c r="EF1040" s="65" t="n">
        <f aca="false">EF1189</f>
        <v>0</v>
      </c>
      <c r="EG1040" s="65" t="n">
        <f aca="false">EG1189</f>
        <v>0</v>
      </c>
      <c r="EH1040" s="65" t="n">
        <f aca="false">EH1189</f>
        <v>0</v>
      </c>
      <c r="EI1040" s="65" t="n">
        <f aca="false">EI1189</f>
        <v>0</v>
      </c>
      <c r="EJ1040" s="65" t="n">
        <f aca="false">EJ1189</f>
        <v>0</v>
      </c>
      <c r="EK1040" s="65" t="n">
        <f aca="false">EK1189</f>
        <v>0</v>
      </c>
      <c r="EL1040" s="65" t="n">
        <f aca="false">EL1189</f>
        <v>0</v>
      </c>
      <c r="EM1040" s="65" t="n">
        <f aca="false">EM1189</f>
        <v>0</v>
      </c>
      <c r="EN1040" s="65" t="n">
        <f aca="false">EN1189</f>
        <v>0</v>
      </c>
      <c r="EO1040" s="65" t="n">
        <f aca="false">EO1189</f>
        <v>0</v>
      </c>
      <c r="EP1040" s="65" t="n">
        <f aca="false">EP1189</f>
        <v>0</v>
      </c>
      <c r="EQ1040" s="65" t="n">
        <f aca="false">EQ1189</f>
        <v>0</v>
      </c>
      <c r="ER1040" s="65" t="n">
        <f aca="false">ER1189</f>
        <v>0</v>
      </c>
      <c r="ES1040" s="65" t="n">
        <f aca="false">ES1189</f>
        <v>0</v>
      </c>
      <c r="ET1040" s="65" t="n">
        <f aca="false">ET1189</f>
        <v>0</v>
      </c>
      <c r="EU1040" s="65" t="n">
        <f aca="false">EU1189</f>
        <v>0</v>
      </c>
      <c r="EV1040" s="65" t="n">
        <f aca="false">EV1189</f>
        <v>0</v>
      </c>
      <c r="EW1040" s="65" t="n">
        <f aca="false">EW1189</f>
        <v>0</v>
      </c>
      <c r="EX1040" s="65" t="n">
        <f aca="false">EX1189</f>
        <v>0</v>
      </c>
      <c r="EY1040" s="65" t="n">
        <f aca="false">EY1189</f>
        <v>0</v>
      </c>
      <c r="EZ1040" s="65" t="n">
        <f aca="false">EZ1189</f>
        <v>0</v>
      </c>
      <c r="FA1040" s="65" t="n">
        <f aca="false">FA1189</f>
        <v>0</v>
      </c>
      <c r="FB1040" s="65" t="n">
        <f aca="false">FB1189</f>
        <v>0</v>
      </c>
      <c r="FC1040" s="65" t="n">
        <f aca="false">FC1189</f>
        <v>0</v>
      </c>
      <c r="FD1040" s="65" t="n">
        <f aca="false">FD1189</f>
        <v>0</v>
      </c>
      <c r="FE1040" s="65" t="n">
        <f aca="false">FE1189</f>
        <v>0</v>
      </c>
      <c r="FF1040" s="65" t="n">
        <f aca="false">FF1189</f>
        <v>0</v>
      </c>
      <c r="FG1040" s="65" t="n">
        <f aca="false">FG1189</f>
        <v>0</v>
      </c>
      <c r="FH1040" s="65" t="n">
        <f aca="false">FH1189</f>
        <v>0</v>
      </c>
      <c r="FI1040" s="65" t="n">
        <f aca="false">FI1189</f>
        <v>0</v>
      </c>
      <c r="FJ1040" s="65" t="n">
        <f aca="false">FJ1189</f>
        <v>0</v>
      </c>
      <c r="FK1040" s="65" t="n">
        <f aca="false">FK1189</f>
        <v>0</v>
      </c>
      <c r="FL1040" s="65" t="n">
        <f aca="false">FL1189</f>
        <v>0</v>
      </c>
      <c r="FM1040" s="65" t="n">
        <f aca="false">FM1189</f>
        <v>0</v>
      </c>
      <c r="FN1040" s="65" t="n">
        <f aca="false">FN1189</f>
        <v>0</v>
      </c>
      <c r="FO1040" s="65" t="n">
        <f aca="false">FO1189</f>
        <v>0</v>
      </c>
      <c r="FP1040" s="65" t="n">
        <f aca="false">FP1189</f>
        <v>0</v>
      </c>
      <c r="FQ1040" s="65" t="n">
        <f aca="false">FQ1189</f>
        <v>0</v>
      </c>
      <c r="FR1040" s="65" t="n">
        <f aca="false">FR1189</f>
        <v>0</v>
      </c>
      <c r="FS1040" s="65" t="n">
        <f aca="false">FS1189</f>
        <v>0</v>
      </c>
      <c r="FT1040" s="65" t="n">
        <f aca="false">FT1189</f>
        <v>0</v>
      </c>
      <c r="FU1040" s="65" t="n">
        <f aca="false">FU1189</f>
        <v>0</v>
      </c>
      <c r="FV1040" s="65" t="n">
        <f aca="false">FV1189</f>
        <v>0</v>
      </c>
      <c r="FW1040" s="65" t="n">
        <f aca="false">FW1189</f>
        <v>0</v>
      </c>
      <c r="FX1040" s="65" t="n">
        <f aca="false">FX1189</f>
        <v>0</v>
      </c>
      <c r="FY1040" s="65" t="n">
        <f aca="false">FY1189</f>
        <v>0</v>
      </c>
      <c r="FZ1040" s="65" t="n">
        <f aca="false">FZ1189</f>
        <v>0</v>
      </c>
      <c r="GA1040" s="65" t="n">
        <f aca="false">GA1189</f>
        <v>0</v>
      </c>
      <c r="GB1040" s="65" t="n">
        <f aca="false">GB1189</f>
        <v>0</v>
      </c>
      <c r="GC1040" s="65" t="n">
        <f aca="false">GC1189</f>
        <v>0</v>
      </c>
      <c r="GD1040" s="65" t="n">
        <f aca="false">GD1189</f>
        <v>0</v>
      </c>
      <c r="GE1040" s="65" t="n">
        <f aca="false">GE1189</f>
        <v>0</v>
      </c>
      <c r="GF1040" s="65" t="n">
        <f aca="false">GF1189</f>
        <v>0</v>
      </c>
      <c r="GG1040" s="65" t="n">
        <f aca="false">GG1189</f>
        <v>0</v>
      </c>
      <c r="GH1040" s="65" t="n">
        <f aca="false">GH1189</f>
        <v>0</v>
      </c>
      <c r="GI1040" s="65" t="n">
        <f aca="false">GI1189</f>
        <v>0</v>
      </c>
      <c r="GJ1040" s="65" t="n">
        <f aca="false">GJ1189</f>
        <v>0</v>
      </c>
      <c r="GK1040" s="65" t="n">
        <f aca="false">GK1189</f>
        <v>0</v>
      </c>
      <c r="GL1040" s="65" t="n">
        <f aca="false">GL1189</f>
        <v>0</v>
      </c>
      <c r="GM1040" s="65" t="n">
        <f aca="false">GM1189</f>
        <v>0</v>
      </c>
      <c r="GN1040" s="65" t="n">
        <f aca="false">GN1189</f>
        <v>0</v>
      </c>
      <c r="GO1040" s="65" t="n">
        <f aca="false">GO1189</f>
        <v>0</v>
      </c>
      <c r="GP1040" s="65" t="n">
        <f aca="false">GP1189</f>
        <v>0</v>
      </c>
      <c r="GQ1040" s="65" t="n">
        <f aca="false">GQ1189</f>
        <v>0</v>
      </c>
      <c r="GR1040" s="65" t="n">
        <f aca="false">GR1189</f>
        <v>0</v>
      </c>
      <c r="GS1040" s="65" t="n">
        <f aca="false">GS1189</f>
        <v>0</v>
      </c>
      <c r="GT1040" s="65" t="n">
        <f aca="false">GT1189</f>
        <v>0</v>
      </c>
      <c r="GU1040" s="65" t="n">
        <f aca="false">GU1189</f>
        <v>0</v>
      </c>
      <c r="GV1040" s="65" t="n">
        <f aca="false">GV1189</f>
        <v>0</v>
      </c>
      <c r="GW1040" s="65" t="n">
        <f aca="false">GW1189</f>
        <v>0</v>
      </c>
      <c r="GX1040" s="65" t="n">
        <f aca="false">GX1189</f>
        <v>0</v>
      </c>
    </row>
    <row r="1042" customFormat="false" ht="12.75" hidden="false" customHeight="false" outlineLevel="0" collapsed="false">
      <c r="A1042" s="63" t="n">
        <v>4</v>
      </c>
      <c r="B1042" s="63" t="n">
        <v>0</v>
      </c>
      <c r="C1042" s="63"/>
      <c r="D1042" s="63" t="n">
        <f aca="false">ROW(A1048)</f>
        <v>1048</v>
      </c>
      <c r="E1042" s="63"/>
      <c r="F1042" s="63" t="s">
        <v>85</v>
      </c>
      <c r="G1042" s="63" t="s">
        <v>86</v>
      </c>
      <c r="H1042" s="63"/>
      <c r="I1042" s="63" t="n">
        <v>0</v>
      </c>
      <c r="J1042" s="63"/>
      <c r="K1042" s="63" t="n">
        <v>0</v>
      </c>
      <c r="L1042" s="63"/>
      <c r="M1042" s="63"/>
      <c r="N1042" s="63"/>
      <c r="O1042" s="63"/>
      <c r="P1042" s="63"/>
      <c r="Q1042" s="63"/>
      <c r="R1042" s="63"/>
      <c r="S1042" s="63" t="n">
        <v>0</v>
      </c>
      <c r="T1042" s="63"/>
      <c r="U1042" s="63"/>
      <c r="V1042" s="63" t="n">
        <v>0</v>
      </c>
      <c r="W1042" s="63"/>
      <c r="X1042" s="63"/>
      <c r="Y1042" s="63"/>
      <c r="Z1042" s="63"/>
      <c r="AA1042" s="63"/>
      <c r="AB1042" s="63"/>
      <c r="AC1042" s="63"/>
      <c r="AD1042" s="63"/>
      <c r="AE1042" s="63"/>
      <c r="AF1042" s="63"/>
      <c r="AG1042" s="63"/>
      <c r="AH1042" s="63"/>
      <c r="AI1042" s="63"/>
      <c r="AJ1042" s="63"/>
      <c r="AK1042" s="63"/>
      <c r="AL1042" s="63"/>
      <c r="AM1042" s="63"/>
      <c r="AN1042" s="63"/>
      <c r="AO1042" s="63"/>
      <c r="AP1042" s="63"/>
      <c r="AQ1042" s="63"/>
      <c r="AR1042" s="63"/>
      <c r="AS1042" s="63"/>
      <c r="AT1042" s="63"/>
      <c r="AU1042" s="63"/>
      <c r="AV1042" s="63"/>
      <c r="AW1042" s="63"/>
      <c r="AX1042" s="63"/>
      <c r="AY1042" s="63"/>
      <c r="AZ1042" s="63"/>
      <c r="BA1042" s="63"/>
      <c r="BB1042" s="63"/>
      <c r="BC1042" s="63"/>
      <c r="BD1042" s="63"/>
      <c r="BE1042" s="63"/>
      <c r="BF1042" s="63"/>
      <c r="BG1042" s="63"/>
      <c r="BH1042" s="63"/>
      <c r="BI1042" s="63"/>
      <c r="BJ1042" s="63"/>
      <c r="BK1042" s="63"/>
      <c r="BL1042" s="63"/>
      <c r="BM1042" s="63"/>
      <c r="BN1042" s="63"/>
      <c r="BO1042" s="63"/>
      <c r="BP1042" s="63"/>
      <c r="BQ1042" s="63"/>
      <c r="BR1042" s="63"/>
      <c r="BS1042" s="63"/>
      <c r="BT1042" s="63"/>
      <c r="BU1042" s="63"/>
      <c r="BV1042" s="63"/>
      <c r="BW1042" s="63"/>
      <c r="BX1042" s="63" t="n">
        <v>0</v>
      </c>
      <c r="BY1042" s="63"/>
      <c r="BZ1042" s="63"/>
      <c r="CA1042" s="63"/>
      <c r="CB1042" s="63"/>
      <c r="CC1042" s="63"/>
      <c r="CD1042" s="63"/>
      <c r="CE1042" s="63"/>
      <c r="CF1042" s="63"/>
      <c r="CG1042" s="63"/>
      <c r="CH1042" s="63"/>
      <c r="CI1042" s="63"/>
      <c r="CJ1042" s="63" t="n">
        <v>0</v>
      </c>
    </row>
    <row r="1044" customFormat="false" ht="12.75" hidden="false" customHeight="false" outlineLevel="0" collapsed="false">
      <c r="A1044" s="64" t="n">
        <v>52</v>
      </c>
      <c r="B1044" s="64" t="n">
        <f aca="false">B1048</f>
        <v>0</v>
      </c>
      <c r="C1044" s="64" t="n">
        <f aca="false">C1048</f>
        <v>4</v>
      </c>
      <c r="D1044" s="64" t="n">
        <f aca="false">D1048</f>
        <v>1042</v>
      </c>
      <c r="E1044" s="64" t="n">
        <f aca="false">E1048</f>
        <v>0</v>
      </c>
      <c r="F1044" s="64" t="str">
        <f aca="false">F1048</f>
        <v>Новый раздел</v>
      </c>
      <c r="G1044" s="64" t="str">
        <f aca="false">G1048</f>
        <v>Демонтажные работы</v>
      </c>
      <c r="H1044" s="64"/>
      <c r="I1044" s="64"/>
      <c r="J1044" s="64"/>
      <c r="K1044" s="64"/>
      <c r="L1044" s="64"/>
      <c r="M1044" s="64"/>
      <c r="N1044" s="64"/>
      <c r="O1044" s="64" t="n">
        <f aca="false">O1048</f>
        <v>105.02</v>
      </c>
      <c r="P1044" s="64" t="n">
        <f aca="false">P1048</f>
        <v>0</v>
      </c>
      <c r="Q1044" s="64" t="n">
        <f aca="false">Q1048</f>
        <v>2.86</v>
      </c>
      <c r="R1044" s="64" t="n">
        <f aca="false">R1048</f>
        <v>1.56</v>
      </c>
      <c r="S1044" s="64" t="n">
        <f aca="false">S1048</f>
        <v>102.16</v>
      </c>
      <c r="T1044" s="64" t="n">
        <f aca="false">T1048</f>
        <v>0</v>
      </c>
      <c r="U1044" s="64" t="n">
        <f aca="false">U1048</f>
        <v>0.301536</v>
      </c>
      <c r="V1044" s="64" t="n">
        <f aca="false">V1048</f>
        <v>0</v>
      </c>
      <c r="W1044" s="64" t="n">
        <f aca="false">W1048</f>
        <v>0</v>
      </c>
      <c r="X1044" s="64" t="n">
        <f aca="false">X1048</f>
        <v>78.66</v>
      </c>
      <c r="Y1044" s="64" t="n">
        <f aca="false">Y1048</f>
        <v>41.89</v>
      </c>
      <c r="Z1044" s="64" t="n">
        <f aca="false">Z1048</f>
        <v>0</v>
      </c>
      <c r="AA1044" s="64" t="n">
        <f aca="false">AA1048</f>
        <v>0</v>
      </c>
      <c r="AB1044" s="64" t="n">
        <f aca="false">AB1048</f>
        <v>105.02</v>
      </c>
      <c r="AC1044" s="64" t="n">
        <f aca="false">AC1048</f>
        <v>0</v>
      </c>
      <c r="AD1044" s="64" t="n">
        <f aca="false">AD1048</f>
        <v>2.86</v>
      </c>
      <c r="AE1044" s="64" t="n">
        <f aca="false">AE1048</f>
        <v>1.56</v>
      </c>
      <c r="AF1044" s="64" t="n">
        <f aca="false">AF1048</f>
        <v>102.16</v>
      </c>
      <c r="AG1044" s="64" t="n">
        <f aca="false">AG1048</f>
        <v>0</v>
      </c>
      <c r="AH1044" s="64" t="n">
        <f aca="false">AH1048</f>
        <v>0.301536</v>
      </c>
      <c r="AI1044" s="64" t="n">
        <f aca="false">AI1048</f>
        <v>0</v>
      </c>
      <c r="AJ1044" s="64" t="n">
        <f aca="false">AJ1048</f>
        <v>0</v>
      </c>
      <c r="AK1044" s="64" t="n">
        <f aca="false">AK1048</f>
        <v>78.66</v>
      </c>
      <c r="AL1044" s="64" t="n">
        <f aca="false">AL1048</f>
        <v>41.89</v>
      </c>
      <c r="AM1044" s="64" t="n">
        <f aca="false">AM1048</f>
        <v>0</v>
      </c>
      <c r="AN1044" s="64" t="n">
        <f aca="false">AN1048</f>
        <v>0</v>
      </c>
      <c r="AO1044" s="64" t="n">
        <f aca="false">AO1048</f>
        <v>0</v>
      </c>
      <c r="AP1044" s="64" t="n">
        <f aca="false">AP1048</f>
        <v>0</v>
      </c>
      <c r="AQ1044" s="64" t="n">
        <f aca="false">AQ1048</f>
        <v>0</v>
      </c>
      <c r="AR1044" s="64" t="n">
        <f aca="false">AR1048</f>
        <v>228.02</v>
      </c>
      <c r="AS1044" s="64" t="n">
        <f aca="false">AS1048</f>
        <v>0</v>
      </c>
      <c r="AT1044" s="64" t="n">
        <f aca="false">AT1048</f>
        <v>228.02</v>
      </c>
      <c r="AU1044" s="64" t="n">
        <f aca="false">AU1048</f>
        <v>0</v>
      </c>
      <c r="AV1044" s="64" t="n">
        <f aca="false">AV1048</f>
        <v>0</v>
      </c>
      <c r="AW1044" s="64" t="n">
        <f aca="false">AW1048</f>
        <v>0</v>
      </c>
      <c r="AX1044" s="64" t="n">
        <f aca="false">AX1048</f>
        <v>0</v>
      </c>
      <c r="AY1044" s="64" t="n">
        <f aca="false">AY1048</f>
        <v>0</v>
      </c>
      <c r="AZ1044" s="64" t="n">
        <f aca="false">AZ1048</f>
        <v>0</v>
      </c>
      <c r="BA1044" s="64" t="n">
        <f aca="false">BA1048</f>
        <v>0</v>
      </c>
      <c r="BB1044" s="64" t="n">
        <f aca="false">BB1048</f>
        <v>0</v>
      </c>
      <c r="BC1044" s="64" t="n">
        <f aca="false">BC1048</f>
        <v>0</v>
      </c>
      <c r="BD1044" s="64" t="n">
        <f aca="false">BD1048</f>
        <v>0</v>
      </c>
      <c r="BE1044" s="64" t="n">
        <f aca="false">BE1048</f>
        <v>0</v>
      </c>
      <c r="BF1044" s="64" t="n">
        <f aca="false">BF1048</f>
        <v>0</v>
      </c>
      <c r="BG1044" s="64" t="n">
        <f aca="false">BG1048</f>
        <v>0</v>
      </c>
      <c r="BH1044" s="64" t="n">
        <f aca="false">BH1048</f>
        <v>0</v>
      </c>
      <c r="BI1044" s="64" t="n">
        <f aca="false">BI1048</f>
        <v>0</v>
      </c>
      <c r="BJ1044" s="64" t="n">
        <f aca="false">BJ1048</f>
        <v>0</v>
      </c>
      <c r="BK1044" s="64" t="n">
        <f aca="false">BK1048</f>
        <v>0</v>
      </c>
      <c r="BL1044" s="64" t="n">
        <f aca="false">BL1048</f>
        <v>0</v>
      </c>
      <c r="BM1044" s="64" t="n">
        <f aca="false">BM1048</f>
        <v>0</v>
      </c>
      <c r="BN1044" s="64" t="n">
        <f aca="false">BN1048</f>
        <v>0</v>
      </c>
      <c r="BO1044" s="64" t="n">
        <f aca="false">BO1048</f>
        <v>0</v>
      </c>
      <c r="BP1044" s="64" t="n">
        <f aca="false">BP1048</f>
        <v>0</v>
      </c>
      <c r="BQ1044" s="64" t="n">
        <f aca="false">BQ1048</f>
        <v>0</v>
      </c>
      <c r="BR1044" s="64" t="n">
        <f aca="false">BR1048</f>
        <v>0</v>
      </c>
      <c r="BS1044" s="64" t="n">
        <f aca="false">BS1048</f>
        <v>0</v>
      </c>
      <c r="BT1044" s="64" t="n">
        <f aca="false">BT1048</f>
        <v>0</v>
      </c>
      <c r="BU1044" s="64" t="n">
        <f aca="false">BU1048</f>
        <v>0</v>
      </c>
      <c r="BV1044" s="64" t="n">
        <f aca="false">BV1048</f>
        <v>0</v>
      </c>
      <c r="BW1044" s="64" t="n">
        <f aca="false">BW1048</f>
        <v>0</v>
      </c>
      <c r="BX1044" s="64" t="n">
        <f aca="false">BX1048</f>
        <v>0</v>
      </c>
      <c r="BY1044" s="64" t="n">
        <f aca="false">BY1048</f>
        <v>0</v>
      </c>
      <c r="BZ1044" s="64" t="n">
        <f aca="false">BZ1048</f>
        <v>0</v>
      </c>
      <c r="CA1044" s="64" t="n">
        <f aca="false">CA1048</f>
        <v>228.02</v>
      </c>
      <c r="CB1044" s="64" t="n">
        <f aca="false">CB1048</f>
        <v>0</v>
      </c>
      <c r="CC1044" s="64" t="n">
        <f aca="false">CC1048</f>
        <v>228.02</v>
      </c>
      <c r="CD1044" s="64" t="n">
        <f aca="false">CD1048</f>
        <v>0</v>
      </c>
      <c r="CE1044" s="64" t="n">
        <f aca="false">CE1048</f>
        <v>0</v>
      </c>
      <c r="CF1044" s="64" t="n">
        <f aca="false">CF1048</f>
        <v>0</v>
      </c>
      <c r="CG1044" s="64" t="n">
        <f aca="false">CG1048</f>
        <v>0</v>
      </c>
      <c r="CH1044" s="64" t="n">
        <f aca="false">CH1048</f>
        <v>0</v>
      </c>
      <c r="CI1044" s="64" t="n">
        <f aca="false">CI1048</f>
        <v>0</v>
      </c>
      <c r="CJ1044" s="64" t="n">
        <f aca="false">CJ1048</f>
        <v>0</v>
      </c>
      <c r="CK1044" s="64" t="n">
        <f aca="false">CK1048</f>
        <v>0</v>
      </c>
      <c r="CL1044" s="64" t="n">
        <f aca="false">CL1048</f>
        <v>0</v>
      </c>
      <c r="CM1044" s="64" t="n">
        <f aca="false">CM1048</f>
        <v>0</v>
      </c>
      <c r="CN1044" s="64" t="n">
        <f aca="false">CN1048</f>
        <v>0</v>
      </c>
      <c r="CO1044" s="64" t="n">
        <f aca="false">CO1048</f>
        <v>0</v>
      </c>
      <c r="CP1044" s="64" t="n">
        <f aca="false">CP1048</f>
        <v>0</v>
      </c>
      <c r="CQ1044" s="64" t="n">
        <f aca="false">CQ1048</f>
        <v>0</v>
      </c>
      <c r="CR1044" s="64" t="n">
        <f aca="false">CR1048</f>
        <v>0</v>
      </c>
      <c r="CS1044" s="64" t="n">
        <f aca="false">CS1048</f>
        <v>0</v>
      </c>
      <c r="CT1044" s="64" t="n">
        <f aca="false">CT1048</f>
        <v>0</v>
      </c>
      <c r="CU1044" s="64" t="n">
        <f aca="false">CU1048</f>
        <v>0</v>
      </c>
      <c r="CV1044" s="64" t="n">
        <f aca="false">CV1048</f>
        <v>0</v>
      </c>
      <c r="CW1044" s="64" t="n">
        <f aca="false">CW1048</f>
        <v>0</v>
      </c>
      <c r="CX1044" s="64" t="n">
        <f aca="false">CX1048</f>
        <v>0</v>
      </c>
      <c r="CY1044" s="64" t="n">
        <f aca="false">CY1048</f>
        <v>0</v>
      </c>
      <c r="CZ1044" s="64" t="n">
        <f aca="false">CZ1048</f>
        <v>0</v>
      </c>
      <c r="DA1044" s="64" t="n">
        <f aca="false">DA1048</f>
        <v>0</v>
      </c>
      <c r="DB1044" s="64" t="n">
        <f aca="false">DB1048</f>
        <v>0</v>
      </c>
      <c r="DC1044" s="64" t="n">
        <f aca="false">DC1048</f>
        <v>0</v>
      </c>
      <c r="DD1044" s="64" t="n">
        <f aca="false">DD1048</f>
        <v>0</v>
      </c>
      <c r="DE1044" s="64" t="n">
        <f aca="false">DE1048</f>
        <v>0</v>
      </c>
      <c r="DF1044" s="64" t="n">
        <f aca="false">DF1048</f>
        <v>0</v>
      </c>
      <c r="DG1044" s="65" t="n">
        <f aca="false">DG1048</f>
        <v>0</v>
      </c>
      <c r="DH1044" s="65" t="n">
        <f aca="false">DH1048</f>
        <v>0</v>
      </c>
      <c r="DI1044" s="65" t="n">
        <f aca="false">DI1048</f>
        <v>0</v>
      </c>
      <c r="DJ1044" s="65" t="n">
        <f aca="false">DJ1048</f>
        <v>0</v>
      </c>
      <c r="DK1044" s="65" t="n">
        <f aca="false">DK1048</f>
        <v>0</v>
      </c>
      <c r="DL1044" s="65" t="n">
        <f aca="false">DL1048</f>
        <v>0</v>
      </c>
      <c r="DM1044" s="65" t="n">
        <f aca="false">DM1048</f>
        <v>0</v>
      </c>
      <c r="DN1044" s="65" t="n">
        <f aca="false">DN1048</f>
        <v>0</v>
      </c>
      <c r="DO1044" s="65" t="n">
        <f aca="false">DO1048</f>
        <v>0</v>
      </c>
      <c r="DP1044" s="65" t="n">
        <f aca="false">DP1048</f>
        <v>0</v>
      </c>
      <c r="DQ1044" s="65" t="n">
        <f aca="false">DQ1048</f>
        <v>0</v>
      </c>
      <c r="DR1044" s="65" t="n">
        <f aca="false">DR1048</f>
        <v>0</v>
      </c>
      <c r="DS1044" s="65" t="n">
        <f aca="false">DS1048</f>
        <v>0</v>
      </c>
      <c r="DT1044" s="65" t="n">
        <f aca="false">DT1048</f>
        <v>0</v>
      </c>
      <c r="DU1044" s="65" t="n">
        <f aca="false">DU1048</f>
        <v>0</v>
      </c>
      <c r="DV1044" s="65" t="n">
        <f aca="false">DV1048</f>
        <v>0</v>
      </c>
      <c r="DW1044" s="65" t="n">
        <f aca="false">DW1048</f>
        <v>0</v>
      </c>
      <c r="DX1044" s="65" t="n">
        <f aca="false">DX1048</f>
        <v>0</v>
      </c>
      <c r="DY1044" s="65" t="n">
        <f aca="false">DY1048</f>
        <v>0</v>
      </c>
      <c r="DZ1044" s="65" t="n">
        <f aca="false">DZ1048</f>
        <v>0</v>
      </c>
      <c r="EA1044" s="65" t="n">
        <f aca="false">EA1048</f>
        <v>0</v>
      </c>
      <c r="EB1044" s="65" t="n">
        <f aca="false">EB1048</f>
        <v>0</v>
      </c>
      <c r="EC1044" s="65" t="n">
        <f aca="false">EC1048</f>
        <v>0</v>
      </c>
      <c r="ED1044" s="65" t="n">
        <f aca="false">ED1048</f>
        <v>0</v>
      </c>
      <c r="EE1044" s="65" t="n">
        <f aca="false">EE1048</f>
        <v>0</v>
      </c>
      <c r="EF1044" s="65" t="n">
        <f aca="false">EF1048</f>
        <v>0</v>
      </c>
      <c r="EG1044" s="65" t="n">
        <f aca="false">EG1048</f>
        <v>0</v>
      </c>
      <c r="EH1044" s="65" t="n">
        <f aca="false">EH1048</f>
        <v>0</v>
      </c>
      <c r="EI1044" s="65" t="n">
        <f aca="false">EI1048</f>
        <v>0</v>
      </c>
      <c r="EJ1044" s="65" t="n">
        <f aca="false">EJ1048</f>
        <v>0</v>
      </c>
      <c r="EK1044" s="65" t="n">
        <f aca="false">EK1048</f>
        <v>0</v>
      </c>
      <c r="EL1044" s="65" t="n">
        <f aca="false">EL1048</f>
        <v>0</v>
      </c>
      <c r="EM1044" s="65" t="n">
        <f aca="false">EM1048</f>
        <v>0</v>
      </c>
      <c r="EN1044" s="65" t="n">
        <f aca="false">EN1048</f>
        <v>0</v>
      </c>
      <c r="EO1044" s="65" t="n">
        <f aca="false">EO1048</f>
        <v>0</v>
      </c>
      <c r="EP1044" s="65" t="n">
        <f aca="false">EP1048</f>
        <v>0</v>
      </c>
      <c r="EQ1044" s="65" t="n">
        <f aca="false">EQ1048</f>
        <v>0</v>
      </c>
      <c r="ER1044" s="65" t="n">
        <f aca="false">ER1048</f>
        <v>0</v>
      </c>
      <c r="ES1044" s="65" t="n">
        <f aca="false">ES1048</f>
        <v>0</v>
      </c>
      <c r="ET1044" s="65" t="n">
        <f aca="false">ET1048</f>
        <v>0</v>
      </c>
      <c r="EU1044" s="65" t="n">
        <f aca="false">EU1048</f>
        <v>0</v>
      </c>
      <c r="EV1044" s="65" t="n">
        <f aca="false">EV1048</f>
        <v>0</v>
      </c>
      <c r="EW1044" s="65" t="n">
        <f aca="false">EW1048</f>
        <v>0</v>
      </c>
      <c r="EX1044" s="65" t="n">
        <f aca="false">EX1048</f>
        <v>0</v>
      </c>
      <c r="EY1044" s="65" t="n">
        <f aca="false">EY1048</f>
        <v>0</v>
      </c>
      <c r="EZ1044" s="65" t="n">
        <f aca="false">EZ1048</f>
        <v>0</v>
      </c>
      <c r="FA1044" s="65" t="n">
        <f aca="false">FA1048</f>
        <v>0</v>
      </c>
      <c r="FB1044" s="65" t="n">
        <f aca="false">FB1048</f>
        <v>0</v>
      </c>
      <c r="FC1044" s="65" t="n">
        <f aca="false">FC1048</f>
        <v>0</v>
      </c>
      <c r="FD1044" s="65" t="n">
        <f aca="false">FD1048</f>
        <v>0</v>
      </c>
      <c r="FE1044" s="65" t="n">
        <f aca="false">FE1048</f>
        <v>0</v>
      </c>
      <c r="FF1044" s="65" t="n">
        <f aca="false">FF1048</f>
        <v>0</v>
      </c>
      <c r="FG1044" s="65" t="n">
        <f aca="false">FG1048</f>
        <v>0</v>
      </c>
      <c r="FH1044" s="65" t="n">
        <f aca="false">FH1048</f>
        <v>0</v>
      </c>
      <c r="FI1044" s="65" t="n">
        <f aca="false">FI1048</f>
        <v>0</v>
      </c>
      <c r="FJ1044" s="65" t="n">
        <f aca="false">FJ1048</f>
        <v>0</v>
      </c>
      <c r="FK1044" s="65" t="n">
        <f aca="false">FK1048</f>
        <v>0</v>
      </c>
      <c r="FL1044" s="65" t="n">
        <f aca="false">FL1048</f>
        <v>0</v>
      </c>
      <c r="FM1044" s="65" t="n">
        <f aca="false">FM1048</f>
        <v>0</v>
      </c>
      <c r="FN1044" s="65" t="n">
        <f aca="false">FN1048</f>
        <v>0</v>
      </c>
      <c r="FO1044" s="65" t="n">
        <f aca="false">FO1048</f>
        <v>0</v>
      </c>
      <c r="FP1044" s="65" t="n">
        <f aca="false">FP1048</f>
        <v>0</v>
      </c>
      <c r="FQ1044" s="65" t="n">
        <f aca="false">FQ1048</f>
        <v>0</v>
      </c>
      <c r="FR1044" s="65" t="n">
        <f aca="false">FR1048</f>
        <v>0</v>
      </c>
      <c r="FS1044" s="65" t="n">
        <f aca="false">FS1048</f>
        <v>0</v>
      </c>
      <c r="FT1044" s="65" t="n">
        <f aca="false">FT1048</f>
        <v>0</v>
      </c>
      <c r="FU1044" s="65" t="n">
        <f aca="false">FU1048</f>
        <v>0</v>
      </c>
      <c r="FV1044" s="65" t="n">
        <f aca="false">FV1048</f>
        <v>0</v>
      </c>
      <c r="FW1044" s="65" t="n">
        <f aca="false">FW1048</f>
        <v>0</v>
      </c>
      <c r="FX1044" s="65" t="n">
        <f aca="false">FX1048</f>
        <v>0</v>
      </c>
      <c r="FY1044" s="65" t="n">
        <f aca="false">FY1048</f>
        <v>0</v>
      </c>
      <c r="FZ1044" s="65" t="n">
        <f aca="false">FZ1048</f>
        <v>0</v>
      </c>
      <c r="GA1044" s="65" t="n">
        <f aca="false">GA1048</f>
        <v>0</v>
      </c>
      <c r="GB1044" s="65" t="n">
        <f aca="false">GB1048</f>
        <v>0</v>
      </c>
      <c r="GC1044" s="65" t="n">
        <f aca="false">GC1048</f>
        <v>0</v>
      </c>
      <c r="GD1044" s="65" t="n">
        <f aca="false">GD1048</f>
        <v>0</v>
      </c>
      <c r="GE1044" s="65" t="n">
        <f aca="false">GE1048</f>
        <v>0</v>
      </c>
      <c r="GF1044" s="65" t="n">
        <f aca="false">GF1048</f>
        <v>0</v>
      </c>
      <c r="GG1044" s="65" t="n">
        <f aca="false">GG1048</f>
        <v>0</v>
      </c>
      <c r="GH1044" s="65" t="n">
        <f aca="false">GH1048</f>
        <v>0</v>
      </c>
      <c r="GI1044" s="65" t="n">
        <f aca="false">GI1048</f>
        <v>0</v>
      </c>
      <c r="GJ1044" s="65" t="n">
        <f aca="false">GJ1048</f>
        <v>0</v>
      </c>
      <c r="GK1044" s="65" t="n">
        <f aca="false">GK1048</f>
        <v>0</v>
      </c>
      <c r="GL1044" s="65" t="n">
        <f aca="false">GL1048</f>
        <v>0</v>
      </c>
      <c r="GM1044" s="65" t="n">
        <f aca="false">GM1048</f>
        <v>0</v>
      </c>
      <c r="GN1044" s="65" t="n">
        <f aca="false">GN1048</f>
        <v>0</v>
      </c>
      <c r="GO1044" s="65" t="n">
        <f aca="false">GO1048</f>
        <v>0</v>
      </c>
      <c r="GP1044" s="65" t="n">
        <f aca="false">GP1048</f>
        <v>0</v>
      </c>
      <c r="GQ1044" s="65" t="n">
        <f aca="false">GQ1048</f>
        <v>0</v>
      </c>
      <c r="GR1044" s="65" t="n">
        <f aca="false">GR1048</f>
        <v>0</v>
      </c>
      <c r="GS1044" s="65" t="n">
        <f aca="false">GS1048</f>
        <v>0</v>
      </c>
      <c r="GT1044" s="65" t="n">
        <f aca="false">GT1048</f>
        <v>0</v>
      </c>
      <c r="GU1044" s="65" t="n">
        <f aca="false">GU1048</f>
        <v>0</v>
      </c>
      <c r="GV1044" s="65" t="n">
        <f aca="false">GV1048</f>
        <v>0</v>
      </c>
      <c r="GW1044" s="65" t="n">
        <f aca="false">GW1048</f>
        <v>0</v>
      </c>
      <c r="GX1044" s="65" t="n">
        <f aca="false">GX1048</f>
        <v>0</v>
      </c>
    </row>
    <row r="1046" customFormat="false" ht="12.75" hidden="false" customHeight="false" outlineLevel="0" collapsed="false">
      <c r="A1046" s="0" t="n">
        <v>17</v>
      </c>
      <c r="B1046" s="0" t="n">
        <v>0</v>
      </c>
      <c r="C1046" s="0" t="n">
        <f aca="false">ROW(SmtRes!A101)</f>
        <v>101</v>
      </c>
      <c r="D1046" s="0" t="n">
        <f aca="false">ROW(EtalonRes!A101)</f>
        <v>101</v>
      </c>
      <c r="E1046" s="0" t="s">
        <v>87</v>
      </c>
      <c r="F1046" s="0" t="s">
        <v>88</v>
      </c>
      <c r="G1046" s="0" t="s">
        <v>27</v>
      </c>
      <c r="H1046" s="0" t="s">
        <v>89</v>
      </c>
      <c r="I1046" s="0" t="n">
        <v>1</v>
      </c>
      <c r="J1046" s="0" t="n">
        <v>0</v>
      </c>
      <c r="K1046" s="0" t="n">
        <v>1</v>
      </c>
      <c r="O1046" s="0" t="n">
        <f aca="false">ROUND(CP1046,2)</f>
        <v>105.02</v>
      </c>
      <c r="P1046" s="0" t="n">
        <f aca="false">ROUND((ROUND((AC1046*AW1046*I1046),2)*BC1046),2)</f>
        <v>0</v>
      </c>
      <c r="Q1046" s="0" t="n">
        <f aca="false">(ROUND((ROUND(((((ET1046*0.3)*1.2))*AV1046*I1046),2)*BB1046),2)+ROUND((ROUND(((AE1046-(((EU1046*0.3)*1.2)))*AV1046*I1046),2)*BS1046),2))</f>
        <v>2.86</v>
      </c>
      <c r="R1046" s="0" t="n">
        <f aca="false">ROUND((ROUND((AE1046*AV1046*I1046),2)*BS1046),2)</f>
        <v>1.56</v>
      </c>
      <c r="S1046" s="0" t="n">
        <f aca="false">ROUND((ROUND((AF1046*AV1046*I1046),2)*BA1046),2)</f>
        <v>102.16</v>
      </c>
      <c r="T1046" s="0" t="n">
        <f aca="false">ROUND(CU1046*I1046,2)</f>
        <v>0</v>
      </c>
      <c r="U1046" s="0" t="n">
        <f aca="false">CV1046*I1046</f>
        <v>0.301536</v>
      </c>
      <c r="V1046" s="0" t="n">
        <f aca="false">CW1046*I1046</f>
        <v>0</v>
      </c>
      <c r="W1046" s="0" t="n">
        <f aca="false">ROUND(CX1046*I1046,2)</f>
        <v>0</v>
      </c>
      <c r="X1046" s="0" t="n">
        <f aca="false">ROUND(CY1046,2)</f>
        <v>78.66</v>
      </c>
      <c r="Y1046" s="0" t="n">
        <f aca="false">ROUND(CZ1046,2)</f>
        <v>41.89</v>
      </c>
      <c r="AA1046" s="0" t="n">
        <v>52687306</v>
      </c>
      <c r="AB1046" s="0" t="n">
        <f aca="false">ROUND((AC1046+AD1046+AF1046),6)</f>
        <v>3.9888</v>
      </c>
      <c r="AC1046" s="0" t="n">
        <f aca="false">ROUND(((ES1046*0)),6)</f>
        <v>0</v>
      </c>
      <c r="AD1046" s="0" t="n">
        <f aca="false">ROUND((((((ET1046*0.3)*1.2))-(((EU1046*0.3)*1.2)))+AE1046),6)</f>
        <v>0.2448</v>
      </c>
      <c r="AE1046" s="0" t="n">
        <f aca="false">ROUND((((EU1046*0.3)*1.2)),6)</f>
        <v>0.0576</v>
      </c>
      <c r="AF1046" s="0" t="n">
        <f aca="false">ROUND((((EV1046*0.3)*1.2)),6)</f>
        <v>3.744</v>
      </c>
      <c r="AG1046" s="0" t="n">
        <f aca="false">ROUND((AP1046),6)</f>
        <v>0</v>
      </c>
      <c r="AH1046" s="0" t="n">
        <f aca="false">(((EW1046*0.3)*1.2))</f>
        <v>0.288</v>
      </c>
      <c r="AI1046" s="0" t="n">
        <f aca="false">(((EX1046*0.3)*1.2))</f>
        <v>0</v>
      </c>
      <c r="AJ1046" s="0" t="n">
        <f aca="false">(AS1046)</f>
        <v>0</v>
      </c>
      <c r="AK1046" s="0" t="n">
        <v>11.29</v>
      </c>
      <c r="AL1046" s="0" t="n">
        <v>0.21</v>
      </c>
      <c r="AM1046" s="0" t="n">
        <v>0.68</v>
      </c>
      <c r="AN1046" s="0" t="n">
        <v>0.16</v>
      </c>
      <c r="AO1046" s="0" t="n">
        <v>10.4</v>
      </c>
      <c r="AP1046" s="0" t="n">
        <v>0</v>
      </c>
      <c r="AQ1046" s="0" t="n">
        <v>0.8</v>
      </c>
      <c r="AR1046" s="0" t="n">
        <v>0</v>
      </c>
      <c r="AS1046" s="0" t="n">
        <v>0</v>
      </c>
      <c r="AT1046" s="0" t="n">
        <v>77</v>
      </c>
      <c r="AU1046" s="0" t="n">
        <v>41</v>
      </c>
      <c r="AV1046" s="0" t="n">
        <v>1.047</v>
      </c>
      <c r="AW1046" s="0" t="n">
        <v>1</v>
      </c>
      <c r="AZ1046" s="0" t="n">
        <v>1</v>
      </c>
      <c r="BA1046" s="0" t="n">
        <v>26.06</v>
      </c>
      <c r="BB1046" s="0" t="n">
        <v>10.99</v>
      </c>
      <c r="BC1046" s="0" t="n">
        <v>6.81</v>
      </c>
      <c r="BH1046" s="0" t="n">
        <v>0</v>
      </c>
      <c r="BI1046" s="0" t="n">
        <v>2</v>
      </c>
      <c r="BJ1046" s="0" t="s">
        <v>90</v>
      </c>
      <c r="BM1046" s="0" t="n">
        <v>333</v>
      </c>
      <c r="BN1046" s="0" t="n">
        <v>0</v>
      </c>
      <c r="BO1046" s="0" t="s">
        <v>88</v>
      </c>
      <c r="BP1046" s="0" t="n">
        <v>1</v>
      </c>
      <c r="BQ1046" s="0" t="n">
        <v>40</v>
      </c>
      <c r="BR1046" s="0" t="n">
        <v>0</v>
      </c>
      <c r="BS1046" s="0" t="n">
        <v>26.06</v>
      </c>
      <c r="BT1046" s="0" t="n">
        <v>1</v>
      </c>
      <c r="BU1046" s="0" t="n">
        <v>1</v>
      </c>
      <c r="BV1046" s="0" t="n">
        <v>1</v>
      </c>
      <c r="BW1046" s="0" t="n">
        <v>1</v>
      </c>
      <c r="BX1046" s="0" t="n">
        <v>1</v>
      </c>
      <c r="BZ1046" s="0" t="n">
        <v>77</v>
      </c>
      <c r="CA1046" s="0" t="n">
        <v>41</v>
      </c>
      <c r="CE1046" s="0" t="n">
        <v>30</v>
      </c>
      <c r="CF1046" s="0" t="n">
        <v>0</v>
      </c>
      <c r="CG1046" s="0" t="n">
        <v>0</v>
      </c>
      <c r="CM1046" s="0" t="n">
        <v>0</v>
      </c>
      <c r="CN1046" s="0" t="s">
        <v>91</v>
      </c>
      <c r="CO1046" s="0" t="n">
        <v>0</v>
      </c>
      <c r="CP1046" s="0" t="n">
        <f aca="false">(P1046+Q1046+S1046)</f>
        <v>105.02</v>
      </c>
      <c r="CQ1046" s="0" t="n">
        <f aca="false">ROUND((ROUND((AC1046*AW1046*1),2)*BC1046),2)</f>
        <v>0</v>
      </c>
      <c r="CR1046" s="0" t="n">
        <f aca="false">(ROUND((ROUND(((((ET1046*0.3)*1.2))*AV1046*1),2)*BB1046),2)+ROUND((ROUND(((AE1046-(((EU1046*0.3)*1.2)))*AV1046*1),2)*BS1046),2))</f>
        <v>2.86</v>
      </c>
      <c r="CS1046" s="0" t="n">
        <f aca="false">ROUND((ROUND((AE1046*AV1046*1),2)*BS1046),2)</f>
        <v>1.56</v>
      </c>
      <c r="CT1046" s="0" t="n">
        <f aca="false">ROUND((ROUND((AF1046*AV1046*1),2)*BA1046),2)</f>
        <v>102.16</v>
      </c>
      <c r="CU1046" s="0" t="n">
        <f aca="false">AG1046</f>
        <v>0</v>
      </c>
      <c r="CV1046" s="0" t="n">
        <f aca="false">(AH1046*AV1046)</f>
        <v>0.301536</v>
      </c>
      <c r="CW1046" s="0" t="n">
        <f aca="false">AI1046</f>
        <v>0</v>
      </c>
      <c r="CX1046" s="0" t="n">
        <f aca="false">AJ1046</f>
        <v>0</v>
      </c>
      <c r="CY1046" s="0" t="n">
        <f aca="false">S1046*(BZ1046/100)</f>
        <v>78.6632</v>
      </c>
      <c r="CZ1046" s="0" t="n">
        <f aca="false">S1046*(CA1046/100)</f>
        <v>41.8856</v>
      </c>
      <c r="DD1046" s="0" t="s">
        <v>92</v>
      </c>
      <c r="DE1046" s="0" t="s">
        <v>93</v>
      </c>
      <c r="DF1046" s="0" t="s">
        <v>93</v>
      </c>
      <c r="DG1046" s="0" t="s">
        <v>93</v>
      </c>
      <c r="DI1046" s="0" t="s">
        <v>93</v>
      </c>
      <c r="DJ1046" s="0" t="s">
        <v>93</v>
      </c>
      <c r="DN1046" s="0" t="n">
        <v>114</v>
      </c>
      <c r="DO1046" s="0" t="n">
        <v>67</v>
      </c>
      <c r="DP1046" s="0" t="n">
        <v>1.047</v>
      </c>
      <c r="DQ1046" s="0" t="n">
        <v>1</v>
      </c>
      <c r="DU1046" s="0" t="n">
        <v>1013</v>
      </c>
      <c r="DV1046" s="0" t="s">
        <v>89</v>
      </c>
      <c r="DW1046" s="0" t="s">
        <v>89</v>
      </c>
      <c r="DX1046" s="0" t="n">
        <v>1</v>
      </c>
      <c r="EE1046" s="0" t="n">
        <v>53019425</v>
      </c>
      <c r="EF1046" s="0" t="n">
        <v>40</v>
      </c>
      <c r="EG1046" s="0" t="s">
        <v>94</v>
      </c>
      <c r="EH1046" s="0" t="n">
        <v>0</v>
      </c>
      <c r="EJ1046" s="0" t="n">
        <v>2</v>
      </c>
      <c r="EK1046" s="0" t="n">
        <v>333</v>
      </c>
      <c r="EL1046" s="0" t="s">
        <v>95</v>
      </c>
      <c r="EM1046" s="0" t="s">
        <v>96</v>
      </c>
      <c r="EO1046" s="0" t="s">
        <v>97</v>
      </c>
      <c r="EQ1046" s="0" t="n">
        <v>0</v>
      </c>
      <c r="ER1046" s="0" t="n">
        <v>11.29</v>
      </c>
      <c r="ES1046" s="0" t="n">
        <v>0.21</v>
      </c>
      <c r="ET1046" s="0" t="n">
        <v>0.68</v>
      </c>
      <c r="EU1046" s="0" t="n">
        <v>0.16</v>
      </c>
      <c r="EV1046" s="0" t="n">
        <v>10.4</v>
      </c>
      <c r="EW1046" s="0" t="n">
        <v>0.8</v>
      </c>
      <c r="EX1046" s="0" t="n">
        <v>0</v>
      </c>
      <c r="EY1046" s="0" t="n">
        <v>0</v>
      </c>
      <c r="FQ1046" s="0" t="n">
        <v>0</v>
      </c>
      <c r="FR1046" s="0" t="n">
        <f aca="false">ROUND(IF(AND(BH1046=3,BI1046=3),P1046,0),2)</f>
        <v>0</v>
      </c>
      <c r="FS1046" s="0" t="n">
        <v>0</v>
      </c>
      <c r="FX1046" s="0" t="n">
        <v>114</v>
      </c>
      <c r="FY1046" s="0" t="n">
        <v>67</v>
      </c>
      <c r="GD1046" s="0" t="n">
        <v>0</v>
      </c>
      <c r="GF1046" s="0" t="n">
        <v>1672433241</v>
      </c>
      <c r="GG1046" s="0" t="n">
        <v>2</v>
      </c>
      <c r="GH1046" s="0" t="n">
        <v>1</v>
      </c>
      <c r="GI1046" s="0" t="n">
        <v>2</v>
      </c>
      <c r="GJ1046" s="0" t="n">
        <v>0</v>
      </c>
      <c r="GK1046" s="0" t="n">
        <f aca="false">ROUND(R1046*(R12)/100,2)</f>
        <v>2.45</v>
      </c>
      <c r="GL1046" s="0" t="n">
        <f aca="false">ROUND(IF(AND(BH1046=3,BI1046=3,FS1046&lt;&gt;0),P1046,0),2)</f>
        <v>0</v>
      </c>
      <c r="GM1046" s="0" t="n">
        <f aca="false">ROUND(O1046+X1046+Y1046+GK1046,2)+GX1046</f>
        <v>228.02</v>
      </c>
      <c r="GN1046" s="0" t="n">
        <f aca="false">IF(OR(BI1046=0,BI1046=1),ROUND(O1046+X1046+Y1046+GK1046,2),0)</f>
        <v>0</v>
      </c>
      <c r="GO1046" s="0" t="n">
        <f aca="false">IF(BI1046=2,ROUND(O1046+X1046+Y1046+GK1046,2),0)</f>
        <v>228.02</v>
      </c>
      <c r="GP1046" s="0" t="n">
        <f aca="false">IF(BI1046=4,ROUND(O1046+X1046+Y1046+GK1046,2)+GX1046,0)</f>
        <v>0</v>
      </c>
      <c r="GR1046" s="0" t="n">
        <v>0</v>
      </c>
      <c r="GS1046" s="0" t="n">
        <v>3</v>
      </c>
      <c r="GT1046" s="0" t="n">
        <v>0</v>
      </c>
      <c r="GV1046" s="0" t="n">
        <f aca="false">ROUND((GT1046),6)</f>
        <v>0</v>
      </c>
      <c r="GW1046" s="0" t="n">
        <v>1</v>
      </c>
      <c r="GX1046" s="0" t="n">
        <f aca="false">ROUND(HC1046*I1046,2)</f>
        <v>0</v>
      </c>
      <c r="HA1046" s="0" t="n">
        <v>0</v>
      </c>
      <c r="HB1046" s="0" t="n">
        <v>0</v>
      </c>
      <c r="HC1046" s="0" t="n">
        <f aca="false">GV1046*GW1046</f>
        <v>0</v>
      </c>
      <c r="IK1046" s="0" t="n">
        <v>0</v>
      </c>
    </row>
    <row r="1048" customFormat="false" ht="12.75" hidden="false" customHeight="false" outlineLevel="0" collapsed="false">
      <c r="A1048" s="64" t="n">
        <v>51</v>
      </c>
      <c r="B1048" s="64" t="n">
        <f aca="false">B1042</f>
        <v>0</v>
      </c>
      <c r="C1048" s="64" t="n">
        <f aca="false">A1042</f>
        <v>4</v>
      </c>
      <c r="D1048" s="64" t="n">
        <f aca="false">ROW(A1042)</f>
        <v>1042</v>
      </c>
      <c r="E1048" s="64"/>
      <c r="F1048" s="64" t="str">
        <f aca="false">IF(F1042&lt;&gt;"",F1042,"")</f>
        <v>Новый раздел</v>
      </c>
      <c r="G1048" s="64" t="str">
        <f aca="false">IF(G1042&lt;&gt;"",G1042,"")</f>
        <v>Демонтажные работы</v>
      </c>
      <c r="H1048" s="64" t="n">
        <v>0</v>
      </c>
      <c r="I1048" s="64"/>
      <c r="J1048" s="64"/>
      <c r="K1048" s="64"/>
      <c r="L1048" s="64"/>
      <c r="M1048" s="64"/>
      <c r="N1048" s="64"/>
      <c r="O1048" s="64" t="n">
        <f aca="false">ROUND(AB1048,2)</f>
        <v>105.02</v>
      </c>
      <c r="P1048" s="64" t="n">
        <f aca="false">ROUND(AC1048,2)</f>
        <v>0</v>
      </c>
      <c r="Q1048" s="64" t="n">
        <f aca="false">ROUND(AD1048,2)</f>
        <v>2.86</v>
      </c>
      <c r="R1048" s="64" t="n">
        <f aca="false">ROUND(AE1048,2)</f>
        <v>1.56</v>
      </c>
      <c r="S1048" s="64" t="n">
        <f aca="false">ROUND(AF1048,2)</f>
        <v>102.16</v>
      </c>
      <c r="T1048" s="64" t="n">
        <f aca="false">ROUND(AG1048,2)</f>
        <v>0</v>
      </c>
      <c r="U1048" s="64" t="n">
        <f aca="false">AH1048</f>
        <v>0.301536</v>
      </c>
      <c r="V1048" s="64" t="n">
        <f aca="false">AI1048</f>
        <v>0</v>
      </c>
      <c r="W1048" s="64" t="n">
        <f aca="false">ROUND(AJ1048,2)</f>
        <v>0</v>
      </c>
      <c r="X1048" s="64" t="n">
        <f aca="false">ROUND(AK1048,2)</f>
        <v>78.66</v>
      </c>
      <c r="Y1048" s="64" t="n">
        <f aca="false">ROUND(AL1048,2)</f>
        <v>41.89</v>
      </c>
      <c r="Z1048" s="64"/>
      <c r="AA1048" s="64"/>
      <c r="AB1048" s="64" t="n">
        <f aca="false">ROUND(SUMIF(AA1046:AA1046,"=52687306",O1046:O1046),2)</f>
        <v>105.02</v>
      </c>
      <c r="AC1048" s="64" t="n">
        <f aca="false">ROUND(SUMIF(AA1046:AA1046,"=52687306",P1046:P1046),2)</f>
        <v>0</v>
      </c>
      <c r="AD1048" s="64" t="n">
        <f aca="false">ROUND(SUMIF(AA1046:AA1046,"=52687306",Q1046:Q1046),2)</f>
        <v>2.86</v>
      </c>
      <c r="AE1048" s="64" t="n">
        <f aca="false">ROUND(SUMIF(AA1046:AA1046,"=52687306",R1046:R1046),2)</f>
        <v>1.56</v>
      </c>
      <c r="AF1048" s="64" t="n">
        <f aca="false">ROUND(SUMIF(AA1046:AA1046,"=52687306",S1046:S1046),2)</f>
        <v>102.16</v>
      </c>
      <c r="AG1048" s="64" t="n">
        <f aca="false">ROUND(SUMIF(AA1046:AA1046,"=52687306",T1046:T1046),2)</f>
        <v>0</v>
      </c>
      <c r="AH1048" s="64" t="n">
        <f aca="false">SUMIF(AA1046:AA1046,"=52687306",U1046:U1046)</f>
        <v>0.301536</v>
      </c>
      <c r="AI1048" s="64" t="n">
        <f aca="false">SUMIF(AA1046:AA1046,"=52687306",V1046:V1046)</f>
        <v>0</v>
      </c>
      <c r="AJ1048" s="64" t="n">
        <f aca="false">ROUND(SUMIF(AA1046:AA1046,"=52687306",W1046:W1046),2)</f>
        <v>0</v>
      </c>
      <c r="AK1048" s="64" t="n">
        <f aca="false">ROUND(SUMIF(AA1046:AA1046,"=52687306",X1046:X1046),2)</f>
        <v>78.66</v>
      </c>
      <c r="AL1048" s="64" t="n">
        <f aca="false">ROUND(SUMIF(AA1046:AA1046,"=52687306",Y1046:Y1046),2)</f>
        <v>41.89</v>
      </c>
      <c r="AM1048" s="64"/>
      <c r="AN1048" s="64"/>
      <c r="AO1048" s="64" t="n">
        <f aca="false">ROUND(BX1048,2)</f>
        <v>0</v>
      </c>
      <c r="AP1048" s="64" t="n">
        <f aca="false">ROUND(BY1048,2)</f>
        <v>0</v>
      </c>
      <c r="AQ1048" s="64" t="n">
        <f aca="false">ROUND(BZ1048,2)</f>
        <v>0</v>
      </c>
      <c r="AR1048" s="64" t="n">
        <f aca="false">ROUND(CA1048,2)</f>
        <v>228.02</v>
      </c>
      <c r="AS1048" s="64" t="n">
        <f aca="false">ROUND(CB1048,2)</f>
        <v>0</v>
      </c>
      <c r="AT1048" s="64" t="n">
        <f aca="false">ROUND(CC1048,2)</f>
        <v>228.02</v>
      </c>
      <c r="AU1048" s="64" t="n">
        <f aca="false">ROUND(CD1048,2)</f>
        <v>0</v>
      </c>
      <c r="AV1048" s="64" t="n">
        <f aca="false">ROUND(CE1048,2)</f>
        <v>0</v>
      </c>
      <c r="AW1048" s="64" t="n">
        <f aca="false">ROUND(CF1048,2)</f>
        <v>0</v>
      </c>
      <c r="AX1048" s="64" t="n">
        <f aca="false">ROUND(CG1048,2)</f>
        <v>0</v>
      </c>
      <c r="AY1048" s="64" t="n">
        <f aca="false">ROUND(CH1048,2)</f>
        <v>0</v>
      </c>
      <c r="AZ1048" s="64" t="n">
        <f aca="false">ROUND(CI1048,2)</f>
        <v>0</v>
      </c>
      <c r="BA1048" s="64" t="n">
        <f aca="false">ROUND(CJ1048,2)</f>
        <v>0</v>
      </c>
      <c r="BB1048" s="64" t="n">
        <f aca="false">ROUND(CK1048,2)</f>
        <v>0</v>
      </c>
      <c r="BC1048" s="64" t="n">
        <f aca="false">ROUND(CL1048,2)</f>
        <v>0</v>
      </c>
      <c r="BD1048" s="64" t="n">
        <f aca="false">ROUND(CM1048,2)</f>
        <v>0</v>
      </c>
      <c r="BE1048" s="64"/>
      <c r="BF1048" s="64"/>
      <c r="BG1048" s="64"/>
      <c r="BH1048" s="64"/>
      <c r="BI1048" s="64"/>
      <c r="BJ1048" s="64"/>
      <c r="BK1048" s="64"/>
      <c r="BL1048" s="64"/>
      <c r="BM1048" s="64"/>
      <c r="BN1048" s="64"/>
      <c r="BO1048" s="64"/>
      <c r="BP1048" s="64"/>
      <c r="BQ1048" s="64"/>
      <c r="BR1048" s="64"/>
      <c r="BS1048" s="64"/>
      <c r="BT1048" s="64"/>
      <c r="BU1048" s="64"/>
      <c r="BV1048" s="64"/>
      <c r="BW1048" s="64"/>
      <c r="BX1048" s="64" t="n">
        <f aca="false">ROUND(SUMIF(AA1046:AA1046,"=52687306",FQ1046:FQ1046),2)</f>
        <v>0</v>
      </c>
      <c r="BY1048" s="64" t="n">
        <f aca="false">ROUND(SUMIF(AA1046:AA1046,"=52687306",FR1046:FR1046),2)</f>
        <v>0</v>
      </c>
      <c r="BZ1048" s="64" t="n">
        <f aca="false">ROUND(SUMIF(AA1046:AA1046,"=52687306",GL1046:GL1046),2)</f>
        <v>0</v>
      </c>
      <c r="CA1048" s="64" t="n">
        <f aca="false">ROUND(SUMIF(AA1046:AA1046,"=52687306",GM1046:GM1046),2)</f>
        <v>228.02</v>
      </c>
      <c r="CB1048" s="64" t="n">
        <f aca="false">ROUND(SUMIF(AA1046:AA1046,"=52687306",GN1046:GN1046),2)</f>
        <v>0</v>
      </c>
      <c r="CC1048" s="64" t="n">
        <f aca="false">ROUND(SUMIF(AA1046:AA1046,"=52687306",GO1046:GO1046),2)</f>
        <v>228.02</v>
      </c>
      <c r="CD1048" s="64" t="n">
        <f aca="false">ROUND(SUMIF(AA1046:AA1046,"=52687306",GP1046:GP1046),2)</f>
        <v>0</v>
      </c>
      <c r="CE1048" s="64" t="n">
        <f aca="false">AC1048-BX1048</f>
        <v>0</v>
      </c>
      <c r="CF1048" s="64" t="n">
        <f aca="false">AC1048-BY1048</f>
        <v>0</v>
      </c>
      <c r="CG1048" s="64" t="n">
        <f aca="false">BX1048-BZ1048</f>
        <v>0</v>
      </c>
      <c r="CH1048" s="64" t="n">
        <f aca="false">AC1048-BX1048-BY1048+BZ1048</f>
        <v>0</v>
      </c>
      <c r="CI1048" s="64" t="n">
        <f aca="false">BY1048-BZ1048</f>
        <v>0</v>
      </c>
      <c r="CJ1048" s="64" t="n">
        <f aca="false">ROUND(SUMIF(AA1046:AA1046,"=52687306",GX1046:GX1046),2)</f>
        <v>0</v>
      </c>
      <c r="CK1048" s="64" t="n">
        <f aca="false">ROUND(SUMIF(AA1046:AA1046,"=52687306",GY1046:GY1046),2)</f>
        <v>0</v>
      </c>
      <c r="CL1048" s="64" t="n">
        <f aca="false">ROUND(SUMIF(AA1046:AA1046,"=52687306",GZ1046:GZ1046),2)</f>
        <v>0</v>
      </c>
      <c r="CM1048" s="64" t="n">
        <f aca="false">ROUND(SUMIF(AA1046:AA1046,"=52687306",HD1046:HD1046),2)</f>
        <v>0</v>
      </c>
      <c r="CN1048" s="64"/>
      <c r="CO1048" s="64"/>
      <c r="CP1048" s="64"/>
      <c r="CQ1048" s="64"/>
      <c r="CR1048" s="64"/>
      <c r="CS1048" s="64"/>
      <c r="CT1048" s="64"/>
      <c r="CU1048" s="64"/>
      <c r="CV1048" s="64"/>
      <c r="CW1048" s="64"/>
      <c r="CX1048" s="64"/>
      <c r="CY1048" s="64"/>
      <c r="CZ1048" s="64"/>
      <c r="DA1048" s="64"/>
      <c r="DB1048" s="64"/>
      <c r="DC1048" s="64"/>
      <c r="DD1048" s="64"/>
      <c r="DE1048" s="64"/>
      <c r="DF1048" s="64"/>
      <c r="DG1048" s="65"/>
      <c r="DH1048" s="65"/>
      <c r="DI1048" s="65"/>
      <c r="DJ1048" s="65"/>
      <c r="DK1048" s="65"/>
      <c r="DL1048" s="65"/>
      <c r="DM1048" s="65"/>
      <c r="DN1048" s="65"/>
      <c r="DO1048" s="65"/>
      <c r="DP1048" s="65"/>
      <c r="DQ1048" s="65"/>
      <c r="DR1048" s="65"/>
      <c r="DS1048" s="65"/>
      <c r="DT1048" s="65"/>
      <c r="DU1048" s="65"/>
      <c r="DV1048" s="65"/>
      <c r="DW1048" s="65"/>
      <c r="DX1048" s="65"/>
      <c r="DY1048" s="65"/>
      <c r="DZ1048" s="65"/>
      <c r="EA1048" s="65"/>
      <c r="EB1048" s="65"/>
      <c r="EC1048" s="65"/>
      <c r="ED1048" s="65"/>
      <c r="EE1048" s="65"/>
      <c r="EF1048" s="65"/>
      <c r="EG1048" s="65"/>
      <c r="EH1048" s="65"/>
      <c r="EI1048" s="65"/>
      <c r="EJ1048" s="65"/>
      <c r="EK1048" s="65"/>
      <c r="EL1048" s="65"/>
      <c r="EM1048" s="65"/>
      <c r="EN1048" s="65"/>
      <c r="EO1048" s="65"/>
      <c r="EP1048" s="65"/>
      <c r="EQ1048" s="65"/>
      <c r="ER1048" s="65"/>
      <c r="ES1048" s="65"/>
      <c r="ET1048" s="65"/>
      <c r="EU1048" s="65"/>
      <c r="EV1048" s="65"/>
      <c r="EW1048" s="65"/>
      <c r="EX1048" s="65"/>
      <c r="EY1048" s="65"/>
      <c r="EZ1048" s="65"/>
      <c r="FA1048" s="65"/>
      <c r="FB1048" s="65"/>
      <c r="FC1048" s="65"/>
      <c r="FD1048" s="65"/>
      <c r="FE1048" s="65"/>
      <c r="FF1048" s="65"/>
      <c r="FG1048" s="65"/>
      <c r="FH1048" s="65"/>
      <c r="FI1048" s="65"/>
      <c r="FJ1048" s="65"/>
      <c r="FK1048" s="65"/>
      <c r="FL1048" s="65"/>
      <c r="FM1048" s="65"/>
      <c r="FN1048" s="65"/>
      <c r="FO1048" s="65"/>
      <c r="FP1048" s="65"/>
      <c r="FQ1048" s="65"/>
      <c r="FR1048" s="65"/>
      <c r="FS1048" s="65"/>
      <c r="FT1048" s="65"/>
      <c r="FU1048" s="65"/>
      <c r="FV1048" s="65"/>
      <c r="FW1048" s="65"/>
      <c r="FX1048" s="65"/>
      <c r="FY1048" s="65"/>
      <c r="FZ1048" s="65"/>
      <c r="GA1048" s="65"/>
      <c r="GB1048" s="65"/>
      <c r="GC1048" s="65"/>
      <c r="GD1048" s="65"/>
      <c r="GE1048" s="65"/>
      <c r="GF1048" s="65"/>
      <c r="GG1048" s="65"/>
      <c r="GH1048" s="65"/>
      <c r="GI1048" s="65"/>
      <c r="GJ1048" s="65"/>
      <c r="GK1048" s="65"/>
      <c r="GL1048" s="65"/>
      <c r="GM1048" s="65"/>
      <c r="GN1048" s="65"/>
      <c r="GO1048" s="65"/>
      <c r="GP1048" s="65"/>
      <c r="GQ1048" s="65"/>
      <c r="GR1048" s="65"/>
      <c r="GS1048" s="65"/>
      <c r="GT1048" s="65"/>
      <c r="GU1048" s="65"/>
      <c r="GV1048" s="65"/>
      <c r="GW1048" s="65"/>
      <c r="GX1048" s="65" t="n">
        <v>0</v>
      </c>
    </row>
    <row r="1050" customFormat="false" ht="12.75" hidden="false" customHeight="false" outlineLevel="0" collapsed="false">
      <c r="A1050" s="66" t="n">
        <v>50</v>
      </c>
      <c r="B1050" s="66" t="n">
        <v>0</v>
      </c>
      <c r="C1050" s="66" t="n">
        <v>0</v>
      </c>
      <c r="D1050" s="66" t="n">
        <v>1</v>
      </c>
      <c r="E1050" s="66" t="n">
        <v>201</v>
      </c>
      <c r="F1050" s="66" t="n">
        <f aca="false">ROUND(Source!O1048,O1050)</f>
        <v>105.02</v>
      </c>
      <c r="G1050" s="66" t="s">
        <v>98</v>
      </c>
      <c r="H1050" s="66" t="s">
        <v>99</v>
      </c>
      <c r="I1050" s="66"/>
      <c r="J1050" s="66"/>
      <c r="K1050" s="66" t="n">
        <v>-201</v>
      </c>
      <c r="L1050" s="66" t="n">
        <v>1</v>
      </c>
      <c r="M1050" s="66" t="n">
        <v>3</v>
      </c>
      <c r="N1050" s="66"/>
      <c r="O1050" s="66" t="n">
        <v>2</v>
      </c>
      <c r="P1050" s="66"/>
      <c r="Q1050" s="66"/>
      <c r="R1050" s="66"/>
      <c r="S1050" s="66"/>
      <c r="T1050" s="66"/>
      <c r="U1050" s="66"/>
      <c r="V1050" s="66"/>
      <c r="W1050" s="66" t="n">
        <v>105.02</v>
      </c>
      <c r="X1050" s="66" t="n">
        <v>1</v>
      </c>
      <c r="Y1050" s="66" t="n">
        <v>105.02</v>
      </c>
      <c r="Z1050" s="66"/>
      <c r="AA1050" s="66"/>
      <c r="AB1050" s="66"/>
    </row>
    <row r="1051" customFormat="false" ht="12.75" hidden="false" customHeight="false" outlineLevel="0" collapsed="false">
      <c r="A1051" s="66" t="n">
        <v>50</v>
      </c>
      <c r="B1051" s="66" t="n">
        <v>0</v>
      </c>
      <c r="C1051" s="66" t="n">
        <v>0</v>
      </c>
      <c r="D1051" s="66" t="n">
        <v>1</v>
      </c>
      <c r="E1051" s="66" t="n">
        <v>202</v>
      </c>
      <c r="F1051" s="66" t="n">
        <f aca="false">ROUND(Source!P1048,O1051)</f>
        <v>0</v>
      </c>
      <c r="G1051" s="66" t="s">
        <v>100</v>
      </c>
      <c r="H1051" s="66" t="s">
        <v>101</v>
      </c>
      <c r="I1051" s="66"/>
      <c r="J1051" s="66"/>
      <c r="K1051" s="66" t="n">
        <v>-202</v>
      </c>
      <c r="L1051" s="66" t="n">
        <v>2</v>
      </c>
      <c r="M1051" s="66" t="n">
        <v>3</v>
      </c>
      <c r="N1051" s="66"/>
      <c r="O1051" s="66" t="n">
        <v>2</v>
      </c>
      <c r="P1051" s="66"/>
      <c r="Q1051" s="66"/>
      <c r="R1051" s="66"/>
      <c r="S1051" s="66"/>
      <c r="T1051" s="66"/>
      <c r="U1051" s="66"/>
      <c r="V1051" s="66"/>
      <c r="W1051" s="66" t="n">
        <v>0</v>
      </c>
      <c r="X1051" s="66" t="n">
        <v>1</v>
      </c>
      <c r="Y1051" s="66" t="n">
        <v>0</v>
      </c>
      <c r="Z1051" s="66"/>
      <c r="AA1051" s="66"/>
      <c r="AB1051" s="66"/>
    </row>
    <row r="1052" customFormat="false" ht="12.75" hidden="false" customHeight="false" outlineLevel="0" collapsed="false">
      <c r="A1052" s="66" t="n">
        <v>50</v>
      </c>
      <c r="B1052" s="66" t="n">
        <v>0</v>
      </c>
      <c r="C1052" s="66" t="n">
        <v>0</v>
      </c>
      <c r="D1052" s="66" t="n">
        <v>1</v>
      </c>
      <c r="E1052" s="66" t="n">
        <v>222</v>
      </c>
      <c r="F1052" s="66" t="n">
        <f aca="false">ROUND(Source!AO1048,O1052)</f>
        <v>0</v>
      </c>
      <c r="G1052" s="66" t="s">
        <v>102</v>
      </c>
      <c r="H1052" s="66" t="s">
        <v>103</v>
      </c>
      <c r="I1052" s="66"/>
      <c r="J1052" s="66"/>
      <c r="K1052" s="66" t="n">
        <v>-222</v>
      </c>
      <c r="L1052" s="66" t="n">
        <v>3</v>
      </c>
      <c r="M1052" s="66" t="n">
        <v>3</v>
      </c>
      <c r="N1052" s="66"/>
      <c r="O1052" s="66" t="n">
        <v>2</v>
      </c>
      <c r="P1052" s="66"/>
      <c r="Q1052" s="66"/>
      <c r="R1052" s="66"/>
      <c r="S1052" s="66"/>
      <c r="T1052" s="66"/>
      <c r="U1052" s="66"/>
      <c r="V1052" s="66"/>
      <c r="W1052" s="66" t="n">
        <v>0</v>
      </c>
      <c r="X1052" s="66" t="n">
        <v>1</v>
      </c>
      <c r="Y1052" s="66" t="n">
        <v>0</v>
      </c>
      <c r="Z1052" s="66"/>
      <c r="AA1052" s="66"/>
      <c r="AB1052" s="66"/>
    </row>
    <row r="1053" customFormat="false" ht="12.75" hidden="false" customHeight="false" outlineLevel="0" collapsed="false">
      <c r="A1053" s="66" t="n">
        <v>50</v>
      </c>
      <c r="B1053" s="66" t="n">
        <v>0</v>
      </c>
      <c r="C1053" s="66" t="n">
        <v>0</v>
      </c>
      <c r="D1053" s="66" t="n">
        <v>1</v>
      </c>
      <c r="E1053" s="66" t="n">
        <v>225</v>
      </c>
      <c r="F1053" s="66" t="n">
        <f aca="false">ROUND(Source!AV1048,O1053)</f>
        <v>0</v>
      </c>
      <c r="G1053" s="66" t="s">
        <v>104</v>
      </c>
      <c r="H1053" s="66" t="s">
        <v>105</v>
      </c>
      <c r="I1053" s="66"/>
      <c r="J1053" s="66"/>
      <c r="K1053" s="66" t="n">
        <v>-225</v>
      </c>
      <c r="L1053" s="66" t="n">
        <v>4</v>
      </c>
      <c r="M1053" s="66" t="n">
        <v>3</v>
      </c>
      <c r="N1053" s="66"/>
      <c r="O1053" s="66" t="n">
        <v>2</v>
      </c>
      <c r="P1053" s="66"/>
      <c r="Q1053" s="66"/>
      <c r="R1053" s="66"/>
      <c r="S1053" s="66"/>
      <c r="T1053" s="66"/>
      <c r="U1053" s="66"/>
      <c r="V1053" s="66"/>
      <c r="W1053" s="66" t="n">
        <v>0</v>
      </c>
      <c r="X1053" s="66" t="n">
        <v>1</v>
      </c>
      <c r="Y1053" s="66" t="n">
        <v>0</v>
      </c>
      <c r="Z1053" s="66"/>
      <c r="AA1053" s="66"/>
      <c r="AB1053" s="66"/>
    </row>
    <row r="1054" customFormat="false" ht="12.75" hidden="false" customHeight="false" outlineLevel="0" collapsed="false">
      <c r="A1054" s="66" t="n">
        <v>50</v>
      </c>
      <c r="B1054" s="66" t="n">
        <v>0</v>
      </c>
      <c r="C1054" s="66" t="n">
        <v>0</v>
      </c>
      <c r="D1054" s="66" t="n">
        <v>1</v>
      </c>
      <c r="E1054" s="66" t="n">
        <v>226</v>
      </c>
      <c r="F1054" s="66" t="n">
        <f aca="false">ROUND(Source!AW1048,O1054)</f>
        <v>0</v>
      </c>
      <c r="G1054" s="66" t="s">
        <v>106</v>
      </c>
      <c r="H1054" s="66" t="s">
        <v>107</v>
      </c>
      <c r="I1054" s="66"/>
      <c r="J1054" s="66"/>
      <c r="K1054" s="66" t="n">
        <v>-226</v>
      </c>
      <c r="L1054" s="66" t="n">
        <v>5</v>
      </c>
      <c r="M1054" s="66" t="n">
        <v>3</v>
      </c>
      <c r="N1054" s="66"/>
      <c r="O1054" s="66" t="n">
        <v>2</v>
      </c>
      <c r="P1054" s="66"/>
      <c r="Q1054" s="66"/>
      <c r="R1054" s="66"/>
      <c r="S1054" s="66"/>
      <c r="T1054" s="66"/>
      <c r="U1054" s="66"/>
      <c r="V1054" s="66"/>
      <c r="W1054" s="66" t="n">
        <v>0</v>
      </c>
      <c r="X1054" s="66" t="n">
        <v>1</v>
      </c>
      <c r="Y1054" s="66" t="n">
        <v>0</v>
      </c>
      <c r="Z1054" s="66"/>
      <c r="AA1054" s="66"/>
      <c r="AB1054" s="66"/>
    </row>
    <row r="1055" customFormat="false" ht="12.75" hidden="false" customHeight="false" outlineLevel="0" collapsed="false">
      <c r="A1055" s="66" t="n">
        <v>50</v>
      </c>
      <c r="B1055" s="66" t="n">
        <v>0</v>
      </c>
      <c r="C1055" s="66" t="n">
        <v>0</v>
      </c>
      <c r="D1055" s="66" t="n">
        <v>1</v>
      </c>
      <c r="E1055" s="66" t="n">
        <v>227</v>
      </c>
      <c r="F1055" s="66" t="n">
        <f aca="false">ROUND(Source!AX1048,O1055)</f>
        <v>0</v>
      </c>
      <c r="G1055" s="66" t="s">
        <v>108</v>
      </c>
      <c r="H1055" s="66" t="s">
        <v>109</v>
      </c>
      <c r="I1055" s="66"/>
      <c r="J1055" s="66"/>
      <c r="K1055" s="66" t="n">
        <v>-227</v>
      </c>
      <c r="L1055" s="66" t="n">
        <v>6</v>
      </c>
      <c r="M1055" s="66" t="n">
        <v>3</v>
      </c>
      <c r="N1055" s="66"/>
      <c r="O1055" s="66" t="n">
        <v>2</v>
      </c>
      <c r="P1055" s="66"/>
      <c r="Q1055" s="66"/>
      <c r="R1055" s="66"/>
      <c r="S1055" s="66"/>
      <c r="T1055" s="66"/>
      <c r="U1055" s="66"/>
      <c r="V1055" s="66"/>
      <c r="W1055" s="66" t="n">
        <v>0</v>
      </c>
      <c r="X1055" s="66" t="n">
        <v>1</v>
      </c>
      <c r="Y1055" s="66" t="n">
        <v>0</v>
      </c>
      <c r="Z1055" s="66"/>
      <c r="AA1055" s="66"/>
      <c r="AB1055" s="66"/>
    </row>
    <row r="1056" customFormat="false" ht="12.75" hidden="false" customHeight="false" outlineLevel="0" collapsed="false">
      <c r="A1056" s="66" t="n">
        <v>50</v>
      </c>
      <c r="B1056" s="66" t="n">
        <v>0</v>
      </c>
      <c r="C1056" s="66" t="n">
        <v>0</v>
      </c>
      <c r="D1056" s="66" t="n">
        <v>1</v>
      </c>
      <c r="E1056" s="66" t="n">
        <v>228</v>
      </c>
      <c r="F1056" s="66" t="n">
        <f aca="false">ROUND(Source!AY1048,O1056)</f>
        <v>0</v>
      </c>
      <c r="G1056" s="66" t="s">
        <v>110</v>
      </c>
      <c r="H1056" s="66" t="s">
        <v>111</v>
      </c>
      <c r="I1056" s="66"/>
      <c r="J1056" s="66"/>
      <c r="K1056" s="66" t="n">
        <v>-228</v>
      </c>
      <c r="L1056" s="66" t="n">
        <v>7</v>
      </c>
      <c r="M1056" s="66" t="n">
        <v>3</v>
      </c>
      <c r="N1056" s="66"/>
      <c r="O1056" s="66" t="n">
        <v>2</v>
      </c>
      <c r="P1056" s="66"/>
      <c r="Q1056" s="66"/>
      <c r="R1056" s="66"/>
      <c r="S1056" s="66"/>
      <c r="T1056" s="66"/>
      <c r="U1056" s="66"/>
      <c r="V1056" s="66"/>
      <c r="W1056" s="66" t="n">
        <v>0</v>
      </c>
      <c r="X1056" s="66" t="n">
        <v>1</v>
      </c>
      <c r="Y1056" s="66" t="n">
        <v>0</v>
      </c>
      <c r="Z1056" s="66"/>
      <c r="AA1056" s="66"/>
      <c r="AB1056" s="66"/>
    </row>
    <row r="1057" customFormat="false" ht="12.75" hidden="false" customHeight="false" outlineLevel="0" collapsed="false">
      <c r="A1057" s="66" t="n">
        <v>50</v>
      </c>
      <c r="B1057" s="66" t="n">
        <v>0</v>
      </c>
      <c r="C1057" s="66" t="n">
        <v>0</v>
      </c>
      <c r="D1057" s="66" t="n">
        <v>1</v>
      </c>
      <c r="E1057" s="66" t="n">
        <v>216</v>
      </c>
      <c r="F1057" s="66" t="n">
        <f aca="false">ROUND(Source!AP1048,O1057)</f>
        <v>0</v>
      </c>
      <c r="G1057" s="66" t="s">
        <v>112</v>
      </c>
      <c r="H1057" s="66" t="s">
        <v>113</v>
      </c>
      <c r="I1057" s="66"/>
      <c r="J1057" s="66"/>
      <c r="K1057" s="66" t="n">
        <v>-216</v>
      </c>
      <c r="L1057" s="66" t="n">
        <v>8</v>
      </c>
      <c r="M1057" s="66" t="n">
        <v>3</v>
      </c>
      <c r="N1057" s="66"/>
      <c r="O1057" s="66" t="n">
        <v>2</v>
      </c>
      <c r="P1057" s="66"/>
      <c r="Q1057" s="66"/>
      <c r="R1057" s="66"/>
      <c r="S1057" s="66"/>
      <c r="T1057" s="66"/>
      <c r="U1057" s="66"/>
      <c r="V1057" s="66"/>
      <c r="W1057" s="66" t="n">
        <v>0</v>
      </c>
      <c r="X1057" s="66" t="n">
        <v>1</v>
      </c>
      <c r="Y1057" s="66" t="n">
        <v>0</v>
      </c>
      <c r="Z1057" s="66"/>
      <c r="AA1057" s="66"/>
      <c r="AB1057" s="66"/>
    </row>
    <row r="1058" customFormat="false" ht="12.75" hidden="false" customHeight="false" outlineLevel="0" collapsed="false">
      <c r="A1058" s="66" t="n">
        <v>50</v>
      </c>
      <c r="B1058" s="66" t="n">
        <v>0</v>
      </c>
      <c r="C1058" s="66" t="n">
        <v>0</v>
      </c>
      <c r="D1058" s="66" t="n">
        <v>1</v>
      </c>
      <c r="E1058" s="66" t="n">
        <v>223</v>
      </c>
      <c r="F1058" s="66" t="n">
        <f aca="false">ROUND(Source!AQ1048,O1058)</f>
        <v>0</v>
      </c>
      <c r="G1058" s="66" t="s">
        <v>114</v>
      </c>
      <c r="H1058" s="66" t="s">
        <v>115</v>
      </c>
      <c r="I1058" s="66"/>
      <c r="J1058" s="66"/>
      <c r="K1058" s="66" t="n">
        <v>-223</v>
      </c>
      <c r="L1058" s="66" t="n">
        <v>9</v>
      </c>
      <c r="M1058" s="66" t="n">
        <v>3</v>
      </c>
      <c r="N1058" s="66"/>
      <c r="O1058" s="66" t="n">
        <v>2</v>
      </c>
      <c r="P1058" s="66"/>
      <c r="Q1058" s="66"/>
      <c r="R1058" s="66"/>
      <c r="S1058" s="66"/>
      <c r="T1058" s="66"/>
      <c r="U1058" s="66"/>
      <c r="V1058" s="66"/>
      <c r="W1058" s="66" t="n">
        <v>0</v>
      </c>
      <c r="X1058" s="66" t="n">
        <v>1</v>
      </c>
      <c r="Y1058" s="66" t="n">
        <v>0</v>
      </c>
      <c r="Z1058" s="66"/>
      <c r="AA1058" s="66"/>
      <c r="AB1058" s="66"/>
    </row>
    <row r="1059" customFormat="false" ht="12.75" hidden="false" customHeight="false" outlineLevel="0" collapsed="false">
      <c r="A1059" s="66" t="n">
        <v>50</v>
      </c>
      <c r="B1059" s="66" t="n">
        <v>0</v>
      </c>
      <c r="C1059" s="66" t="n">
        <v>0</v>
      </c>
      <c r="D1059" s="66" t="n">
        <v>1</v>
      </c>
      <c r="E1059" s="66" t="n">
        <v>229</v>
      </c>
      <c r="F1059" s="66" t="n">
        <f aca="false">ROUND(Source!AZ1048,O1059)</f>
        <v>0</v>
      </c>
      <c r="G1059" s="66" t="s">
        <v>116</v>
      </c>
      <c r="H1059" s="66" t="s">
        <v>117</v>
      </c>
      <c r="I1059" s="66"/>
      <c r="J1059" s="66"/>
      <c r="K1059" s="66" t="n">
        <v>-229</v>
      </c>
      <c r="L1059" s="66" t="n">
        <v>10</v>
      </c>
      <c r="M1059" s="66" t="n">
        <v>3</v>
      </c>
      <c r="N1059" s="66"/>
      <c r="O1059" s="66" t="n">
        <v>2</v>
      </c>
      <c r="P1059" s="66"/>
      <c r="Q1059" s="66"/>
      <c r="R1059" s="66"/>
      <c r="S1059" s="66"/>
      <c r="T1059" s="66"/>
      <c r="U1059" s="66"/>
      <c r="V1059" s="66"/>
      <c r="W1059" s="66" t="n">
        <v>0</v>
      </c>
      <c r="X1059" s="66" t="n">
        <v>1</v>
      </c>
      <c r="Y1059" s="66" t="n">
        <v>0</v>
      </c>
      <c r="Z1059" s="66"/>
      <c r="AA1059" s="66"/>
      <c r="AB1059" s="66"/>
    </row>
    <row r="1060" customFormat="false" ht="12.75" hidden="false" customHeight="false" outlineLevel="0" collapsed="false">
      <c r="A1060" s="66" t="n">
        <v>50</v>
      </c>
      <c r="B1060" s="66" t="n">
        <v>0</v>
      </c>
      <c r="C1060" s="66" t="n">
        <v>0</v>
      </c>
      <c r="D1060" s="66" t="n">
        <v>1</v>
      </c>
      <c r="E1060" s="66" t="n">
        <v>203</v>
      </c>
      <c r="F1060" s="66" t="n">
        <f aca="false">ROUND(Source!Q1048,O1060)</f>
        <v>2.86</v>
      </c>
      <c r="G1060" s="66" t="s">
        <v>118</v>
      </c>
      <c r="H1060" s="66" t="s">
        <v>119</v>
      </c>
      <c r="I1060" s="66"/>
      <c r="J1060" s="66"/>
      <c r="K1060" s="66" t="n">
        <v>-203</v>
      </c>
      <c r="L1060" s="66" t="n">
        <v>11</v>
      </c>
      <c r="M1060" s="66" t="n">
        <v>3</v>
      </c>
      <c r="N1060" s="66"/>
      <c r="O1060" s="66" t="n">
        <v>2</v>
      </c>
      <c r="P1060" s="66"/>
      <c r="Q1060" s="66"/>
      <c r="R1060" s="66"/>
      <c r="S1060" s="66"/>
      <c r="T1060" s="66"/>
      <c r="U1060" s="66"/>
      <c r="V1060" s="66"/>
      <c r="W1060" s="66" t="n">
        <v>2.86</v>
      </c>
      <c r="X1060" s="66" t="n">
        <v>1</v>
      </c>
      <c r="Y1060" s="66" t="n">
        <v>2.86</v>
      </c>
      <c r="Z1060" s="66"/>
      <c r="AA1060" s="66"/>
      <c r="AB1060" s="66"/>
    </row>
    <row r="1061" customFormat="false" ht="12.75" hidden="false" customHeight="false" outlineLevel="0" collapsed="false">
      <c r="A1061" s="66" t="n">
        <v>50</v>
      </c>
      <c r="B1061" s="66" t="n">
        <v>0</v>
      </c>
      <c r="C1061" s="66" t="n">
        <v>0</v>
      </c>
      <c r="D1061" s="66" t="n">
        <v>1</v>
      </c>
      <c r="E1061" s="66" t="n">
        <v>231</v>
      </c>
      <c r="F1061" s="66" t="n">
        <f aca="false">ROUND(Source!BB1048,O1061)</f>
        <v>0</v>
      </c>
      <c r="G1061" s="66" t="s">
        <v>120</v>
      </c>
      <c r="H1061" s="66" t="s">
        <v>121</v>
      </c>
      <c r="I1061" s="66"/>
      <c r="J1061" s="66"/>
      <c r="K1061" s="66" t="n">
        <v>-231</v>
      </c>
      <c r="L1061" s="66" t="n">
        <v>12</v>
      </c>
      <c r="M1061" s="66" t="n">
        <v>3</v>
      </c>
      <c r="N1061" s="66"/>
      <c r="O1061" s="66" t="n">
        <v>2</v>
      </c>
      <c r="P1061" s="66"/>
      <c r="Q1061" s="66"/>
      <c r="R1061" s="66"/>
      <c r="S1061" s="66"/>
      <c r="T1061" s="66"/>
      <c r="U1061" s="66"/>
      <c r="V1061" s="66"/>
      <c r="W1061" s="66" t="n">
        <v>0</v>
      </c>
      <c r="X1061" s="66" t="n">
        <v>1</v>
      </c>
      <c r="Y1061" s="66" t="n">
        <v>0</v>
      </c>
      <c r="Z1061" s="66"/>
      <c r="AA1061" s="66"/>
      <c r="AB1061" s="66"/>
    </row>
    <row r="1062" customFormat="false" ht="12.75" hidden="false" customHeight="false" outlineLevel="0" collapsed="false">
      <c r="A1062" s="66" t="n">
        <v>50</v>
      </c>
      <c r="B1062" s="66" t="n">
        <v>0</v>
      </c>
      <c r="C1062" s="66" t="n">
        <v>0</v>
      </c>
      <c r="D1062" s="66" t="n">
        <v>1</v>
      </c>
      <c r="E1062" s="66" t="n">
        <v>204</v>
      </c>
      <c r="F1062" s="66" t="n">
        <f aca="false">ROUND(Source!R1048,O1062)</f>
        <v>1.56</v>
      </c>
      <c r="G1062" s="66" t="s">
        <v>122</v>
      </c>
      <c r="H1062" s="66" t="s">
        <v>123</v>
      </c>
      <c r="I1062" s="66"/>
      <c r="J1062" s="66"/>
      <c r="K1062" s="66" t="n">
        <v>-204</v>
      </c>
      <c r="L1062" s="66" t="n">
        <v>13</v>
      </c>
      <c r="M1062" s="66" t="n">
        <v>3</v>
      </c>
      <c r="N1062" s="66"/>
      <c r="O1062" s="66" t="n">
        <v>2</v>
      </c>
      <c r="P1062" s="66"/>
      <c r="Q1062" s="66"/>
      <c r="R1062" s="66"/>
      <c r="S1062" s="66"/>
      <c r="T1062" s="66"/>
      <c r="U1062" s="66"/>
      <c r="V1062" s="66"/>
      <c r="W1062" s="66" t="n">
        <v>1.56</v>
      </c>
      <c r="X1062" s="66" t="n">
        <v>1</v>
      </c>
      <c r="Y1062" s="66" t="n">
        <v>1.56</v>
      </c>
      <c r="Z1062" s="66"/>
      <c r="AA1062" s="66"/>
      <c r="AB1062" s="66"/>
    </row>
    <row r="1063" customFormat="false" ht="12.75" hidden="false" customHeight="false" outlineLevel="0" collapsed="false">
      <c r="A1063" s="66" t="n">
        <v>50</v>
      </c>
      <c r="B1063" s="66" t="n">
        <v>0</v>
      </c>
      <c r="C1063" s="66" t="n">
        <v>0</v>
      </c>
      <c r="D1063" s="66" t="n">
        <v>1</v>
      </c>
      <c r="E1063" s="66" t="n">
        <v>205</v>
      </c>
      <c r="F1063" s="66" t="n">
        <f aca="false">ROUND(Source!S1048,O1063)</f>
        <v>102.16</v>
      </c>
      <c r="G1063" s="66" t="s">
        <v>124</v>
      </c>
      <c r="H1063" s="66" t="s">
        <v>125</v>
      </c>
      <c r="I1063" s="66"/>
      <c r="J1063" s="66"/>
      <c r="K1063" s="66" t="n">
        <v>-205</v>
      </c>
      <c r="L1063" s="66" t="n">
        <v>14</v>
      </c>
      <c r="M1063" s="66" t="n">
        <v>3</v>
      </c>
      <c r="N1063" s="66"/>
      <c r="O1063" s="66" t="n">
        <v>2</v>
      </c>
      <c r="P1063" s="66"/>
      <c r="Q1063" s="66"/>
      <c r="R1063" s="66"/>
      <c r="S1063" s="66"/>
      <c r="T1063" s="66"/>
      <c r="U1063" s="66"/>
      <c r="V1063" s="66"/>
      <c r="W1063" s="66" t="n">
        <v>102.16</v>
      </c>
      <c r="X1063" s="66" t="n">
        <v>1</v>
      </c>
      <c r="Y1063" s="66" t="n">
        <v>102.16</v>
      </c>
      <c r="Z1063" s="66"/>
      <c r="AA1063" s="66"/>
      <c r="AB1063" s="66"/>
    </row>
    <row r="1064" customFormat="false" ht="12.75" hidden="false" customHeight="false" outlineLevel="0" collapsed="false">
      <c r="A1064" s="66" t="n">
        <v>50</v>
      </c>
      <c r="B1064" s="66" t="n">
        <v>0</v>
      </c>
      <c r="C1064" s="66" t="n">
        <v>0</v>
      </c>
      <c r="D1064" s="66" t="n">
        <v>1</v>
      </c>
      <c r="E1064" s="66" t="n">
        <v>232</v>
      </c>
      <c r="F1064" s="66" t="n">
        <f aca="false">ROUND(Source!BC1048,O1064)</f>
        <v>0</v>
      </c>
      <c r="G1064" s="66" t="s">
        <v>126</v>
      </c>
      <c r="H1064" s="66" t="s">
        <v>127</v>
      </c>
      <c r="I1064" s="66"/>
      <c r="J1064" s="66"/>
      <c r="K1064" s="66" t="n">
        <v>-232</v>
      </c>
      <c r="L1064" s="66" t="n">
        <v>15</v>
      </c>
      <c r="M1064" s="66" t="n">
        <v>3</v>
      </c>
      <c r="N1064" s="66"/>
      <c r="O1064" s="66" t="n">
        <v>2</v>
      </c>
      <c r="P1064" s="66"/>
      <c r="Q1064" s="66"/>
      <c r="R1064" s="66"/>
      <c r="S1064" s="66"/>
      <c r="T1064" s="66"/>
      <c r="U1064" s="66"/>
      <c r="V1064" s="66"/>
      <c r="W1064" s="66" t="n">
        <v>0</v>
      </c>
      <c r="X1064" s="66" t="n">
        <v>1</v>
      </c>
      <c r="Y1064" s="66" t="n">
        <v>0</v>
      </c>
      <c r="Z1064" s="66"/>
      <c r="AA1064" s="66"/>
      <c r="AB1064" s="66"/>
    </row>
    <row r="1065" customFormat="false" ht="12.75" hidden="false" customHeight="false" outlineLevel="0" collapsed="false">
      <c r="A1065" s="66" t="n">
        <v>50</v>
      </c>
      <c r="B1065" s="66" t="n">
        <v>0</v>
      </c>
      <c r="C1065" s="66" t="n">
        <v>0</v>
      </c>
      <c r="D1065" s="66" t="n">
        <v>1</v>
      </c>
      <c r="E1065" s="66" t="n">
        <v>214</v>
      </c>
      <c r="F1065" s="66" t="n">
        <f aca="false">ROUND(Source!AS1048,O1065)</f>
        <v>0</v>
      </c>
      <c r="G1065" s="66" t="s">
        <v>128</v>
      </c>
      <c r="H1065" s="66" t="s">
        <v>129</v>
      </c>
      <c r="I1065" s="66"/>
      <c r="J1065" s="66"/>
      <c r="K1065" s="66" t="n">
        <v>-214</v>
      </c>
      <c r="L1065" s="66" t="n">
        <v>16</v>
      </c>
      <c r="M1065" s="66" t="n">
        <v>3</v>
      </c>
      <c r="N1065" s="66"/>
      <c r="O1065" s="66" t="n">
        <v>2</v>
      </c>
      <c r="P1065" s="66"/>
      <c r="Q1065" s="66"/>
      <c r="R1065" s="66"/>
      <c r="S1065" s="66"/>
      <c r="T1065" s="66"/>
      <c r="U1065" s="66"/>
      <c r="V1065" s="66"/>
      <c r="W1065" s="66" t="n">
        <v>0</v>
      </c>
      <c r="X1065" s="66" t="n">
        <v>1</v>
      </c>
      <c r="Y1065" s="66" t="n">
        <v>0</v>
      </c>
      <c r="Z1065" s="66"/>
      <c r="AA1065" s="66"/>
      <c r="AB1065" s="66"/>
    </row>
    <row r="1066" customFormat="false" ht="12.75" hidden="false" customHeight="false" outlineLevel="0" collapsed="false">
      <c r="A1066" s="66" t="n">
        <v>50</v>
      </c>
      <c r="B1066" s="66" t="n">
        <v>0</v>
      </c>
      <c r="C1066" s="66" t="n">
        <v>0</v>
      </c>
      <c r="D1066" s="66" t="n">
        <v>1</v>
      </c>
      <c r="E1066" s="66" t="n">
        <v>215</v>
      </c>
      <c r="F1066" s="66" t="n">
        <f aca="false">ROUND(Source!AT1048,O1066)</f>
        <v>228.02</v>
      </c>
      <c r="G1066" s="66" t="s">
        <v>130</v>
      </c>
      <c r="H1066" s="66" t="s">
        <v>131</v>
      </c>
      <c r="I1066" s="66"/>
      <c r="J1066" s="66"/>
      <c r="K1066" s="66" t="n">
        <v>-215</v>
      </c>
      <c r="L1066" s="66" t="n">
        <v>17</v>
      </c>
      <c r="M1066" s="66" t="n">
        <v>3</v>
      </c>
      <c r="N1066" s="66"/>
      <c r="O1066" s="66" t="n">
        <v>2</v>
      </c>
      <c r="P1066" s="66"/>
      <c r="Q1066" s="66"/>
      <c r="R1066" s="66"/>
      <c r="S1066" s="66"/>
      <c r="T1066" s="66"/>
      <c r="U1066" s="66"/>
      <c r="V1066" s="66"/>
      <c r="W1066" s="66" t="n">
        <v>228.02</v>
      </c>
      <c r="X1066" s="66" t="n">
        <v>1</v>
      </c>
      <c r="Y1066" s="66" t="n">
        <v>228.02</v>
      </c>
      <c r="Z1066" s="66"/>
      <c r="AA1066" s="66"/>
      <c r="AB1066" s="66"/>
    </row>
    <row r="1067" customFormat="false" ht="12.75" hidden="false" customHeight="false" outlineLevel="0" collapsed="false">
      <c r="A1067" s="66" t="n">
        <v>50</v>
      </c>
      <c r="B1067" s="66" t="n">
        <v>0</v>
      </c>
      <c r="C1067" s="66" t="n">
        <v>0</v>
      </c>
      <c r="D1067" s="66" t="n">
        <v>1</v>
      </c>
      <c r="E1067" s="66" t="n">
        <v>217</v>
      </c>
      <c r="F1067" s="66" t="n">
        <f aca="false">ROUND(Source!AU1048,O1067)</f>
        <v>0</v>
      </c>
      <c r="G1067" s="66" t="s">
        <v>132</v>
      </c>
      <c r="H1067" s="66" t="s">
        <v>133</v>
      </c>
      <c r="I1067" s="66"/>
      <c r="J1067" s="66"/>
      <c r="K1067" s="66" t="n">
        <v>-217</v>
      </c>
      <c r="L1067" s="66" t="n">
        <v>18</v>
      </c>
      <c r="M1067" s="66" t="n">
        <v>3</v>
      </c>
      <c r="N1067" s="66"/>
      <c r="O1067" s="66" t="n">
        <v>2</v>
      </c>
      <c r="P1067" s="66"/>
      <c r="Q1067" s="66"/>
      <c r="R1067" s="66"/>
      <c r="S1067" s="66"/>
      <c r="T1067" s="66"/>
      <c r="U1067" s="66"/>
      <c r="V1067" s="66"/>
      <c r="W1067" s="66" t="n">
        <v>0</v>
      </c>
      <c r="X1067" s="66" t="n">
        <v>1</v>
      </c>
      <c r="Y1067" s="66" t="n">
        <v>0</v>
      </c>
      <c r="Z1067" s="66"/>
      <c r="AA1067" s="66"/>
      <c r="AB1067" s="66"/>
    </row>
    <row r="1068" customFormat="false" ht="12.75" hidden="false" customHeight="false" outlineLevel="0" collapsed="false">
      <c r="A1068" s="66" t="n">
        <v>50</v>
      </c>
      <c r="B1068" s="66" t="n">
        <v>0</v>
      </c>
      <c r="C1068" s="66" t="n">
        <v>0</v>
      </c>
      <c r="D1068" s="66" t="n">
        <v>1</v>
      </c>
      <c r="E1068" s="66" t="n">
        <v>230</v>
      </c>
      <c r="F1068" s="66" t="n">
        <f aca="false">ROUND(Source!BA1048,O1068)</f>
        <v>0</v>
      </c>
      <c r="G1068" s="66" t="s">
        <v>134</v>
      </c>
      <c r="H1068" s="66" t="s">
        <v>135</v>
      </c>
      <c r="I1068" s="66"/>
      <c r="J1068" s="66"/>
      <c r="K1068" s="66" t="n">
        <v>-230</v>
      </c>
      <c r="L1068" s="66" t="n">
        <v>19</v>
      </c>
      <c r="M1068" s="66" t="n">
        <v>3</v>
      </c>
      <c r="N1068" s="66"/>
      <c r="O1068" s="66" t="n">
        <v>2</v>
      </c>
      <c r="P1068" s="66"/>
      <c r="Q1068" s="66"/>
      <c r="R1068" s="66"/>
      <c r="S1068" s="66"/>
      <c r="T1068" s="66"/>
      <c r="U1068" s="66"/>
      <c r="V1068" s="66"/>
      <c r="W1068" s="66" t="n">
        <v>0</v>
      </c>
      <c r="X1068" s="66" t="n">
        <v>1</v>
      </c>
      <c r="Y1068" s="66" t="n">
        <v>0</v>
      </c>
      <c r="Z1068" s="66"/>
      <c r="AA1068" s="66"/>
      <c r="AB1068" s="66"/>
    </row>
    <row r="1069" customFormat="false" ht="12.75" hidden="false" customHeight="false" outlineLevel="0" collapsed="false">
      <c r="A1069" s="66" t="n">
        <v>50</v>
      </c>
      <c r="B1069" s="66" t="n">
        <v>0</v>
      </c>
      <c r="C1069" s="66" t="n">
        <v>0</v>
      </c>
      <c r="D1069" s="66" t="n">
        <v>1</v>
      </c>
      <c r="E1069" s="66" t="n">
        <v>206</v>
      </c>
      <c r="F1069" s="66" t="n">
        <f aca="false">ROUND(Source!T1048,O1069)</f>
        <v>0</v>
      </c>
      <c r="G1069" s="66" t="s">
        <v>136</v>
      </c>
      <c r="H1069" s="66" t="s">
        <v>12</v>
      </c>
      <c r="I1069" s="66"/>
      <c r="J1069" s="66"/>
      <c r="K1069" s="66" t="n">
        <v>-206</v>
      </c>
      <c r="L1069" s="66" t="n">
        <v>20</v>
      </c>
      <c r="M1069" s="66" t="n">
        <v>3</v>
      </c>
      <c r="N1069" s="66"/>
      <c r="O1069" s="66" t="n">
        <v>2</v>
      </c>
      <c r="P1069" s="66"/>
      <c r="Q1069" s="66"/>
      <c r="R1069" s="66"/>
      <c r="S1069" s="66"/>
      <c r="T1069" s="66"/>
      <c r="U1069" s="66"/>
      <c r="V1069" s="66"/>
      <c r="W1069" s="66" t="n">
        <v>0</v>
      </c>
      <c r="X1069" s="66" t="n">
        <v>1</v>
      </c>
      <c r="Y1069" s="66" t="n">
        <v>0</v>
      </c>
      <c r="Z1069" s="66"/>
      <c r="AA1069" s="66"/>
      <c r="AB1069" s="66"/>
    </row>
    <row r="1070" customFormat="false" ht="12.75" hidden="false" customHeight="false" outlineLevel="0" collapsed="false">
      <c r="A1070" s="66" t="n">
        <v>50</v>
      </c>
      <c r="B1070" s="66" t="n">
        <v>0</v>
      </c>
      <c r="C1070" s="66" t="n">
        <v>0</v>
      </c>
      <c r="D1070" s="66" t="n">
        <v>1</v>
      </c>
      <c r="E1070" s="66" t="n">
        <v>207</v>
      </c>
      <c r="F1070" s="66" t="n">
        <f aca="false">Source!U1048</f>
        <v>0.301536</v>
      </c>
      <c r="G1070" s="66" t="s">
        <v>137</v>
      </c>
      <c r="H1070" s="66" t="s">
        <v>138</v>
      </c>
      <c r="I1070" s="66"/>
      <c r="J1070" s="66"/>
      <c r="K1070" s="66" t="n">
        <v>-207</v>
      </c>
      <c r="L1070" s="66" t="n">
        <v>21</v>
      </c>
      <c r="M1070" s="66" t="n">
        <v>3</v>
      </c>
      <c r="N1070" s="66"/>
      <c r="O1070" s="66" t="n">
        <v>-1</v>
      </c>
      <c r="P1070" s="66"/>
      <c r="Q1070" s="66"/>
      <c r="R1070" s="66"/>
      <c r="S1070" s="66"/>
      <c r="T1070" s="66"/>
      <c r="U1070" s="66"/>
      <c r="V1070" s="66"/>
      <c r="W1070" s="66" t="n">
        <v>0.301536</v>
      </c>
      <c r="X1070" s="66" t="n">
        <v>1</v>
      </c>
      <c r="Y1070" s="66" t="n">
        <v>0.301536</v>
      </c>
      <c r="Z1070" s="66"/>
      <c r="AA1070" s="66"/>
      <c r="AB1070" s="66"/>
    </row>
    <row r="1071" customFormat="false" ht="12.75" hidden="false" customHeight="false" outlineLevel="0" collapsed="false">
      <c r="A1071" s="66" t="n">
        <v>50</v>
      </c>
      <c r="B1071" s="66" t="n">
        <v>0</v>
      </c>
      <c r="C1071" s="66" t="n">
        <v>0</v>
      </c>
      <c r="D1071" s="66" t="n">
        <v>1</v>
      </c>
      <c r="E1071" s="66" t="n">
        <v>208</v>
      </c>
      <c r="F1071" s="66" t="n">
        <f aca="false">Source!V1048</f>
        <v>0</v>
      </c>
      <c r="G1071" s="66" t="s">
        <v>139</v>
      </c>
      <c r="H1071" s="66" t="s">
        <v>140</v>
      </c>
      <c r="I1071" s="66"/>
      <c r="J1071" s="66"/>
      <c r="K1071" s="66" t="n">
        <v>-208</v>
      </c>
      <c r="L1071" s="66" t="n">
        <v>22</v>
      </c>
      <c r="M1071" s="66" t="n">
        <v>3</v>
      </c>
      <c r="N1071" s="66"/>
      <c r="O1071" s="66" t="n">
        <v>-1</v>
      </c>
      <c r="P1071" s="66"/>
      <c r="Q1071" s="66"/>
      <c r="R1071" s="66"/>
      <c r="S1071" s="66"/>
      <c r="T1071" s="66"/>
      <c r="U1071" s="66"/>
      <c r="V1071" s="66"/>
      <c r="W1071" s="66" t="n">
        <v>0</v>
      </c>
      <c r="X1071" s="66" t="n">
        <v>1</v>
      </c>
      <c r="Y1071" s="66" t="n">
        <v>0</v>
      </c>
      <c r="Z1071" s="66"/>
      <c r="AA1071" s="66"/>
      <c r="AB1071" s="66"/>
    </row>
    <row r="1072" customFormat="false" ht="12.75" hidden="false" customHeight="false" outlineLevel="0" collapsed="false">
      <c r="A1072" s="66" t="n">
        <v>50</v>
      </c>
      <c r="B1072" s="66" t="n">
        <v>0</v>
      </c>
      <c r="C1072" s="66" t="n">
        <v>0</v>
      </c>
      <c r="D1072" s="66" t="n">
        <v>1</v>
      </c>
      <c r="E1072" s="66" t="n">
        <v>209</v>
      </c>
      <c r="F1072" s="66" t="n">
        <f aca="false">ROUND(Source!W1048,O1072)</f>
        <v>0</v>
      </c>
      <c r="G1072" s="66" t="s">
        <v>141</v>
      </c>
      <c r="H1072" s="66" t="s">
        <v>142</v>
      </c>
      <c r="I1072" s="66"/>
      <c r="J1072" s="66"/>
      <c r="K1072" s="66" t="n">
        <v>-209</v>
      </c>
      <c r="L1072" s="66" t="n">
        <v>23</v>
      </c>
      <c r="M1072" s="66" t="n">
        <v>3</v>
      </c>
      <c r="N1072" s="66"/>
      <c r="O1072" s="66" t="n">
        <v>2</v>
      </c>
      <c r="P1072" s="66"/>
      <c r="Q1072" s="66"/>
      <c r="R1072" s="66"/>
      <c r="S1072" s="66"/>
      <c r="T1072" s="66"/>
      <c r="U1072" s="66"/>
      <c r="V1072" s="66"/>
      <c r="W1072" s="66" t="n">
        <v>0</v>
      </c>
      <c r="X1072" s="66" t="n">
        <v>1</v>
      </c>
      <c r="Y1072" s="66" t="n">
        <v>0</v>
      </c>
      <c r="Z1072" s="66"/>
      <c r="AA1072" s="66"/>
      <c r="AB1072" s="66"/>
    </row>
    <row r="1073" customFormat="false" ht="12.75" hidden="false" customHeight="false" outlineLevel="0" collapsed="false">
      <c r="A1073" s="66" t="n">
        <v>50</v>
      </c>
      <c r="B1073" s="66" t="n">
        <v>0</v>
      </c>
      <c r="C1073" s="66" t="n">
        <v>0</v>
      </c>
      <c r="D1073" s="66" t="n">
        <v>1</v>
      </c>
      <c r="E1073" s="66" t="n">
        <v>233</v>
      </c>
      <c r="F1073" s="66" t="n">
        <f aca="false">ROUND(Source!BD1048,O1073)</f>
        <v>0</v>
      </c>
      <c r="G1073" s="66" t="s">
        <v>143</v>
      </c>
      <c r="H1073" s="66" t="s">
        <v>144</v>
      </c>
      <c r="I1073" s="66"/>
      <c r="J1073" s="66"/>
      <c r="K1073" s="66" t="n">
        <v>-233</v>
      </c>
      <c r="L1073" s="66" t="n">
        <v>24</v>
      </c>
      <c r="M1073" s="66" t="n">
        <v>3</v>
      </c>
      <c r="N1073" s="66"/>
      <c r="O1073" s="66" t="n">
        <v>2</v>
      </c>
      <c r="P1073" s="66"/>
      <c r="Q1073" s="66"/>
      <c r="R1073" s="66"/>
      <c r="S1073" s="66"/>
      <c r="T1073" s="66"/>
      <c r="U1073" s="66"/>
      <c r="V1073" s="66"/>
      <c r="W1073" s="66" t="n">
        <v>0</v>
      </c>
      <c r="X1073" s="66" t="n">
        <v>1</v>
      </c>
      <c r="Y1073" s="66" t="n">
        <v>0</v>
      </c>
      <c r="Z1073" s="66"/>
      <c r="AA1073" s="66"/>
      <c r="AB1073" s="66"/>
    </row>
    <row r="1074" customFormat="false" ht="12.75" hidden="false" customHeight="false" outlineLevel="0" collapsed="false">
      <c r="A1074" s="66" t="n">
        <v>50</v>
      </c>
      <c r="B1074" s="66" t="n">
        <v>0</v>
      </c>
      <c r="C1074" s="66" t="n">
        <v>0</v>
      </c>
      <c r="D1074" s="66" t="n">
        <v>1</v>
      </c>
      <c r="E1074" s="66" t="n">
        <v>210</v>
      </c>
      <c r="F1074" s="66" t="n">
        <f aca="false">ROUND(Source!X1048,O1074)</f>
        <v>78.66</v>
      </c>
      <c r="G1074" s="66" t="s">
        <v>145</v>
      </c>
      <c r="H1074" s="66" t="s">
        <v>146</v>
      </c>
      <c r="I1074" s="66"/>
      <c r="J1074" s="66"/>
      <c r="K1074" s="66" t="n">
        <v>-210</v>
      </c>
      <c r="L1074" s="66" t="n">
        <v>25</v>
      </c>
      <c r="M1074" s="66" t="n">
        <v>3</v>
      </c>
      <c r="N1074" s="66"/>
      <c r="O1074" s="66" t="n">
        <v>2</v>
      </c>
      <c r="P1074" s="66"/>
      <c r="Q1074" s="66"/>
      <c r="R1074" s="66"/>
      <c r="S1074" s="66"/>
      <c r="T1074" s="66"/>
      <c r="U1074" s="66"/>
      <c r="V1074" s="66"/>
      <c r="W1074" s="66" t="n">
        <v>78.66</v>
      </c>
      <c r="X1074" s="66" t="n">
        <v>1</v>
      </c>
      <c r="Y1074" s="66" t="n">
        <v>78.66</v>
      </c>
      <c r="Z1074" s="66"/>
      <c r="AA1074" s="66"/>
      <c r="AB1074" s="66"/>
    </row>
    <row r="1075" customFormat="false" ht="12.75" hidden="false" customHeight="false" outlineLevel="0" collapsed="false">
      <c r="A1075" s="66" t="n">
        <v>50</v>
      </c>
      <c r="B1075" s="66" t="n">
        <v>0</v>
      </c>
      <c r="C1075" s="66" t="n">
        <v>0</v>
      </c>
      <c r="D1075" s="66" t="n">
        <v>1</v>
      </c>
      <c r="E1075" s="66" t="n">
        <v>211</v>
      </c>
      <c r="F1075" s="66" t="n">
        <f aca="false">ROUND(Source!Y1048,O1075)</f>
        <v>41.89</v>
      </c>
      <c r="G1075" s="66" t="s">
        <v>147</v>
      </c>
      <c r="H1075" s="66" t="s">
        <v>148</v>
      </c>
      <c r="I1075" s="66"/>
      <c r="J1075" s="66"/>
      <c r="K1075" s="66" t="n">
        <v>-211</v>
      </c>
      <c r="L1075" s="66" t="n">
        <v>26</v>
      </c>
      <c r="M1075" s="66" t="n">
        <v>3</v>
      </c>
      <c r="N1075" s="66"/>
      <c r="O1075" s="66" t="n">
        <v>2</v>
      </c>
      <c r="P1075" s="66"/>
      <c r="Q1075" s="66"/>
      <c r="R1075" s="66"/>
      <c r="S1075" s="66"/>
      <c r="T1075" s="66"/>
      <c r="U1075" s="66"/>
      <c r="V1075" s="66"/>
      <c r="W1075" s="66" t="n">
        <v>41.89</v>
      </c>
      <c r="X1075" s="66" t="n">
        <v>1</v>
      </c>
      <c r="Y1075" s="66" t="n">
        <v>41.89</v>
      </c>
      <c r="Z1075" s="66"/>
      <c r="AA1075" s="66"/>
      <c r="AB1075" s="66"/>
    </row>
    <row r="1076" customFormat="false" ht="12.75" hidden="false" customHeight="false" outlineLevel="0" collapsed="false">
      <c r="A1076" s="66" t="n">
        <v>50</v>
      </c>
      <c r="B1076" s="66" t="n">
        <v>0</v>
      </c>
      <c r="C1076" s="66" t="n">
        <v>0</v>
      </c>
      <c r="D1076" s="66" t="n">
        <v>1</v>
      </c>
      <c r="E1076" s="66" t="n">
        <v>224</v>
      </c>
      <c r="F1076" s="66" t="n">
        <f aca="false">ROUND(Source!AR1048,O1076)</f>
        <v>228.02</v>
      </c>
      <c r="G1076" s="66" t="s">
        <v>149</v>
      </c>
      <c r="H1076" s="66" t="s">
        <v>150</v>
      </c>
      <c r="I1076" s="66"/>
      <c r="J1076" s="66"/>
      <c r="K1076" s="66" t="n">
        <v>-224</v>
      </c>
      <c r="L1076" s="66" t="n">
        <v>27</v>
      </c>
      <c r="M1076" s="66" t="n">
        <v>3</v>
      </c>
      <c r="N1076" s="66"/>
      <c r="O1076" s="66" t="n">
        <v>2</v>
      </c>
      <c r="P1076" s="66"/>
      <c r="Q1076" s="66"/>
      <c r="R1076" s="66"/>
      <c r="S1076" s="66"/>
      <c r="T1076" s="66"/>
      <c r="U1076" s="66"/>
      <c r="V1076" s="66"/>
      <c r="W1076" s="66" t="n">
        <v>228.02</v>
      </c>
      <c r="X1076" s="66" t="n">
        <v>1</v>
      </c>
      <c r="Y1076" s="66" t="n">
        <v>228.02</v>
      </c>
      <c r="Z1076" s="66"/>
      <c r="AA1076" s="66"/>
      <c r="AB1076" s="66"/>
    </row>
    <row r="1078" customFormat="false" ht="12.75" hidden="false" customHeight="false" outlineLevel="0" collapsed="false">
      <c r="A1078" s="63" t="n">
        <v>4</v>
      </c>
      <c r="B1078" s="63" t="n">
        <v>0</v>
      </c>
      <c r="C1078" s="63"/>
      <c r="D1078" s="63" t="n">
        <f aca="false">ROW(A1086)</f>
        <v>1086</v>
      </c>
      <c r="E1078" s="63"/>
      <c r="F1078" s="63" t="s">
        <v>85</v>
      </c>
      <c r="G1078" s="63" t="s">
        <v>151</v>
      </c>
      <c r="H1078" s="63"/>
      <c r="I1078" s="63" t="n">
        <v>0</v>
      </c>
      <c r="J1078" s="63"/>
      <c r="K1078" s="63" t="n">
        <v>0</v>
      </c>
      <c r="L1078" s="63"/>
      <c r="M1078" s="63"/>
      <c r="N1078" s="63"/>
      <c r="O1078" s="63"/>
      <c r="P1078" s="63"/>
      <c r="Q1078" s="63"/>
      <c r="R1078" s="63"/>
      <c r="S1078" s="63" t="n">
        <v>0</v>
      </c>
      <c r="T1078" s="63"/>
      <c r="U1078" s="63"/>
      <c r="V1078" s="63" t="n">
        <v>0</v>
      </c>
      <c r="W1078" s="63"/>
      <c r="X1078" s="63"/>
      <c r="Y1078" s="63"/>
      <c r="Z1078" s="63"/>
      <c r="AA1078" s="63"/>
      <c r="AB1078" s="63"/>
      <c r="AC1078" s="63"/>
      <c r="AD1078" s="63"/>
      <c r="AE1078" s="63"/>
      <c r="AF1078" s="63"/>
      <c r="AG1078" s="63"/>
      <c r="AH1078" s="63"/>
      <c r="AI1078" s="63"/>
      <c r="AJ1078" s="63"/>
      <c r="AK1078" s="63"/>
      <c r="AL1078" s="63"/>
      <c r="AM1078" s="63"/>
      <c r="AN1078" s="63"/>
      <c r="AO1078" s="63"/>
      <c r="AP1078" s="63"/>
      <c r="AQ1078" s="63"/>
      <c r="AR1078" s="63"/>
      <c r="AS1078" s="63"/>
      <c r="AT1078" s="63"/>
      <c r="AU1078" s="63"/>
      <c r="AV1078" s="63"/>
      <c r="AW1078" s="63"/>
      <c r="AX1078" s="63"/>
      <c r="AY1078" s="63"/>
      <c r="AZ1078" s="63"/>
      <c r="BA1078" s="63"/>
      <c r="BB1078" s="63"/>
      <c r="BC1078" s="63"/>
      <c r="BD1078" s="63"/>
      <c r="BE1078" s="63"/>
      <c r="BF1078" s="63"/>
      <c r="BG1078" s="63"/>
      <c r="BH1078" s="63"/>
      <c r="BI1078" s="63"/>
      <c r="BJ1078" s="63"/>
      <c r="BK1078" s="63"/>
      <c r="BL1078" s="63"/>
      <c r="BM1078" s="63"/>
      <c r="BN1078" s="63"/>
      <c r="BO1078" s="63"/>
      <c r="BP1078" s="63"/>
      <c r="BQ1078" s="63"/>
      <c r="BR1078" s="63"/>
      <c r="BS1078" s="63"/>
      <c r="BT1078" s="63"/>
      <c r="BU1078" s="63"/>
      <c r="BV1078" s="63"/>
      <c r="BW1078" s="63"/>
      <c r="BX1078" s="63" t="n">
        <v>0</v>
      </c>
      <c r="BY1078" s="63"/>
      <c r="BZ1078" s="63"/>
      <c r="CA1078" s="63"/>
      <c r="CB1078" s="63"/>
      <c r="CC1078" s="63"/>
      <c r="CD1078" s="63"/>
      <c r="CE1078" s="63"/>
      <c r="CF1078" s="63"/>
      <c r="CG1078" s="63"/>
      <c r="CH1078" s="63"/>
      <c r="CI1078" s="63"/>
      <c r="CJ1078" s="63" t="n">
        <v>0</v>
      </c>
    </row>
    <row r="1080" customFormat="false" ht="12.75" hidden="false" customHeight="false" outlineLevel="0" collapsed="false">
      <c r="A1080" s="64" t="n">
        <v>52</v>
      </c>
      <c r="B1080" s="64" t="n">
        <f aca="false">B1086</f>
        <v>0</v>
      </c>
      <c r="C1080" s="64" t="n">
        <f aca="false">C1086</f>
        <v>4</v>
      </c>
      <c r="D1080" s="64" t="n">
        <f aca="false">D1086</f>
        <v>1078</v>
      </c>
      <c r="E1080" s="64" t="n">
        <f aca="false">E1086</f>
        <v>0</v>
      </c>
      <c r="F1080" s="64" t="str">
        <f aca="false">F1086</f>
        <v>Новый раздел</v>
      </c>
      <c r="G1080" s="64" t="str">
        <f aca="false">G1086</f>
        <v>Монтажные работы</v>
      </c>
      <c r="H1080" s="64"/>
      <c r="I1080" s="64"/>
      <c r="J1080" s="64"/>
      <c r="K1080" s="64"/>
      <c r="L1080" s="64"/>
      <c r="M1080" s="64"/>
      <c r="N1080" s="64"/>
      <c r="O1080" s="64" t="n">
        <f aca="false">O1086</f>
        <v>14601.24</v>
      </c>
      <c r="P1080" s="64" t="n">
        <f aca="false">P1086</f>
        <v>1.43</v>
      </c>
      <c r="Q1080" s="64" t="n">
        <f aca="false">Q1086</f>
        <v>9.34</v>
      </c>
      <c r="R1080" s="64" t="n">
        <f aca="false">R1086</f>
        <v>5.21</v>
      </c>
      <c r="S1080" s="64" t="n">
        <f aca="false">S1086</f>
        <v>14590.47</v>
      </c>
      <c r="T1080" s="64" t="n">
        <f aca="false">T1086</f>
        <v>0</v>
      </c>
      <c r="U1080" s="64" t="n">
        <f aca="false">U1086</f>
        <v>29.16252</v>
      </c>
      <c r="V1080" s="64" t="n">
        <f aca="false">V1086</f>
        <v>0</v>
      </c>
      <c r="W1080" s="64" t="n">
        <f aca="false">W1086</f>
        <v>0</v>
      </c>
      <c r="X1080" s="64" t="n">
        <f aca="false">X1086</f>
        <v>11235.54</v>
      </c>
      <c r="Y1080" s="64" t="n">
        <f aca="false">Y1086</f>
        <v>5982.1</v>
      </c>
      <c r="Z1080" s="64" t="n">
        <f aca="false">Z1086</f>
        <v>0</v>
      </c>
      <c r="AA1080" s="64" t="n">
        <f aca="false">AA1086</f>
        <v>0</v>
      </c>
      <c r="AB1080" s="64" t="n">
        <f aca="false">AB1086</f>
        <v>14601.24</v>
      </c>
      <c r="AC1080" s="64" t="n">
        <f aca="false">AC1086</f>
        <v>1.43</v>
      </c>
      <c r="AD1080" s="64" t="n">
        <f aca="false">AD1086</f>
        <v>9.34</v>
      </c>
      <c r="AE1080" s="64" t="n">
        <f aca="false">AE1086</f>
        <v>5.21</v>
      </c>
      <c r="AF1080" s="64" t="n">
        <f aca="false">AF1086</f>
        <v>14590.47</v>
      </c>
      <c r="AG1080" s="64" t="n">
        <f aca="false">AG1086</f>
        <v>0</v>
      </c>
      <c r="AH1080" s="64" t="n">
        <f aca="false">AH1086</f>
        <v>29.16252</v>
      </c>
      <c r="AI1080" s="64" t="n">
        <f aca="false">AI1086</f>
        <v>0</v>
      </c>
      <c r="AJ1080" s="64" t="n">
        <f aca="false">AJ1086</f>
        <v>0</v>
      </c>
      <c r="AK1080" s="64" t="n">
        <f aca="false">AK1086</f>
        <v>11235.54</v>
      </c>
      <c r="AL1080" s="64" t="n">
        <f aca="false">AL1086</f>
        <v>5982.1</v>
      </c>
      <c r="AM1080" s="64" t="n">
        <f aca="false">AM1086</f>
        <v>0</v>
      </c>
      <c r="AN1080" s="64" t="n">
        <f aca="false">AN1086</f>
        <v>0</v>
      </c>
      <c r="AO1080" s="64" t="n">
        <f aca="false">AO1086</f>
        <v>0</v>
      </c>
      <c r="AP1080" s="64" t="n">
        <f aca="false">AP1086</f>
        <v>0</v>
      </c>
      <c r="AQ1080" s="64" t="n">
        <f aca="false">AQ1086</f>
        <v>0</v>
      </c>
      <c r="AR1080" s="64" t="n">
        <f aca="false">AR1086</f>
        <v>31827.06</v>
      </c>
      <c r="AS1080" s="64" t="n">
        <f aca="false">AS1086</f>
        <v>0</v>
      </c>
      <c r="AT1080" s="64" t="n">
        <f aca="false">AT1086</f>
        <v>31811.4</v>
      </c>
      <c r="AU1080" s="64" t="n">
        <f aca="false">AU1086</f>
        <v>15.66</v>
      </c>
      <c r="AV1080" s="64" t="n">
        <f aca="false">AV1086</f>
        <v>1.43</v>
      </c>
      <c r="AW1080" s="64" t="n">
        <f aca="false">AW1086</f>
        <v>1.43</v>
      </c>
      <c r="AX1080" s="64" t="n">
        <f aca="false">AX1086</f>
        <v>0</v>
      </c>
      <c r="AY1080" s="64" t="n">
        <f aca="false">AY1086</f>
        <v>1.43</v>
      </c>
      <c r="AZ1080" s="64" t="n">
        <f aca="false">AZ1086</f>
        <v>0</v>
      </c>
      <c r="BA1080" s="64" t="n">
        <f aca="false">BA1086</f>
        <v>0</v>
      </c>
      <c r="BB1080" s="64" t="n">
        <f aca="false">BB1086</f>
        <v>0</v>
      </c>
      <c r="BC1080" s="64" t="n">
        <f aca="false">BC1086</f>
        <v>0</v>
      </c>
      <c r="BD1080" s="64" t="n">
        <f aca="false">BD1086</f>
        <v>0</v>
      </c>
      <c r="BE1080" s="64" t="n">
        <f aca="false">BE1086</f>
        <v>0</v>
      </c>
      <c r="BF1080" s="64" t="n">
        <f aca="false">BF1086</f>
        <v>0</v>
      </c>
      <c r="BG1080" s="64" t="n">
        <f aca="false">BG1086</f>
        <v>0</v>
      </c>
      <c r="BH1080" s="64" t="n">
        <f aca="false">BH1086</f>
        <v>0</v>
      </c>
      <c r="BI1080" s="64" t="n">
        <f aca="false">BI1086</f>
        <v>0</v>
      </c>
      <c r="BJ1080" s="64" t="n">
        <f aca="false">BJ1086</f>
        <v>0</v>
      </c>
      <c r="BK1080" s="64" t="n">
        <f aca="false">BK1086</f>
        <v>0</v>
      </c>
      <c r="BL1080" s="64" t="n">
        <f aca="false">BL1086</f>
        <v>0</v>
      </c>
      <c r="BM1080" s="64" t="n">
        <f aca="false">BM1086</f>
        <v>0</v>
      </c>
      <c r="BN1080" s="64" t="n">
        <f aca="false">BN1086</f>
        <v>0</v>
      </c>
      <c r="BO1080" s="64" t="n">
        <f aca="false">BO1086</f>
        <v>0</v>
      </c>
      <c r="BP1080" s="64" t="n">
        <f aca="false">BP1086</f>
        <v>0</v>
      </c>
      <c r="BQ1080" s="64" t="n">
        <f aca="false">BQ1086</f>
        <v>0</v>
      </c>
      <c r="BR1080" s="64" t="n">
        <f aca="false">BR1086</f>
        <v>0</v>
      </c>
      <c r="BS1080" s="64" t="n">
        <f aca="false">BS1086</f>
        <v>0</v>
      </c>
      <c r="BT1080" s="64" t="n">
        <f aca="false">BT1086</f>
        <v>0</v>
      </c>
      <c r="BU1080" s="64" t="n">
        <f aca="false">BU1086</f>
        <v>0</v>
      </c>
      <c r="BV1080" s="64" t="n">
        <f aca="false">BV1086</f>
        <v>0</v>
      </c>
      <c r="BW1080" s="64" t="n">
        <f aca="false">BW1086</f>
        <v>0</v>
      </c>
      <c r="BX1080" s="64" t="n">
        <f aca="false">BX1086</f>
        <v>0</v>
      </c>
      <c r="BY1080" s="64" t="n">
        <f aca="false">BY1086</f>
        <v>0</v>
      </c>
      <c r="BZ1080" s="64" t="n">
        <f aca="false">BZ1086</f>
        <v>0</v>
      </c>
      <c r="CA1080" s="64" t="n">
        <f aca="false">CA1086</f>
        <v>31827.06</v>
      </c>
      <c r="CB1080" s="64" t="n">
        <f aca="false">CB1086</f>
        <v>0</v>
      </c>
      <c r="CC1080" s="64" t="n">
        <f aca="false">CC1086</f>
        <v>31811.4</v>
      </c>
      <c r="CD1080" s="64" t="n">
        <f aca="false">CD1086</f>
        <v>15.66</v>
      </c>
      <c r="CE1080" s="64" t="n">
        <f aca="false">CE1086</f>
        <v>1.43</v>
      </c>
      <c r="CF1080" s="64" t="n">
        <f aca="false">CF1086</f>
        <v>1.43</v>
      </c>
      <c r="CG1080" s="64" t="n">
        <f aca="false">CG1086</f>
        <v>0</v>
      </c>
      <c r="CH1080" s="64" t="n">
        <f aca="false">CH1086</f>
        <v>1.43</v>
      </c>
      <c r="CI1080" s="64" t="n">
        <f aca="false">CI1086</f>
        <v>0</v>
      </c>
      <c r="CJ1080" s="64" t="n">
        <f aca="false">CJ1086</f>
        <v>0</v>
      </c>
      <c r="CK1080" s="64" t="n">
        <f aca="false">CK1086</f>
        <v>0</v>
      </c>
      <c r="CL1080" s="64" t="n">
        <f aca="false">CL1086</f>
        <v>0</v>
      </c>
      <c r="CM1080" s="64" t="n">
        <f aca="false">CM1086</f>
        <v>0</v>
      </c>
      <c r="CN1080" s="64" t="n">
        <f aca="false">CN1086</f>
        <v>0</v>
      </c>
      <c r="CO1080" s="64" t="n">
        <f aca="false">CO1086</f>
        <v>0</v>
      </c>
      <c r="CP1080" s="64" t="n">
        <f aca="false">CP1086</f>
        <v>0</v>
      </c>
      <c r="CQ1080" s="64" t="n">
        <f aca="false">CQ1086</f>
        <v>0</v>
      </c>
      <c r="CR1080" s="64" t="n">
        <f aca="false">CR1086</f>
        <v>0</v>
      </c>
      <c r="CS1080" s="64" t="n">
        <f aca="false">CS1086</f>
        <v>0</v>
      </c>
      <c r="CT1080" s="64" t="n">
        <f aca="false">CT1086</f>
        <v>0</v>
      </c>
      <c r="CU1080" s="64" t="n">
        <f aca="false">CU1086</f>
        <v>0</v>
      </c>
      <c r="CV1080" s="64" t="n">
        <f aca="false">CV1086</f>
        <v>0</v>
      </c>
      <c r="CW1080" s="64" t="n">
        <f aca="false">CW1086</f>
        <v>0</v>
      </c>
      <c r="CX1080" s="64" t="n">
        <f aca="false">CX1086</f>
        <v>0</v>
      </c>
      <c r="CY1080" s="64" t="n">
        <f aca="false">CY1086</f>
        <v>0</v>
      </c>
      <c r="CZ1080" s="64" t="n">
        <f aca="false">CZ1086</f>
        <v>0</v>
      </c>
      <c r="DA1080" s="64" t="n">
        <f aca="false">DA1086</f>
        <v>0</v>
      </c>
      <c r="DB1080" s="64" t="n">
        <f aca="false">DB1086</f>
        <v>0</v>
      </c>
      <c r="DC1080" s="64" t="n">
        <f aca="false">DC1086</f>
        <v>0</v>
      </c>
      <c r="DD1080" s="64" t="n">
        <f aca="false">DD1086</f>
        <v>0</v>
      </c>
      <c r="DE1080" s="64" t="n">
        <f aca="false">DE1086</f>
        <v>0</v>
      </c>
      <c r="DF1080" s="64" t="n">
        <f aca="false">DF1086</f>
        <v>0</v>
      </c>
      <c r="DG1080" s="65" t="n">
        <f aca="false">DG1086</f>
        <v>0</v>
      </c>
      <c r="DH1080" s="65" t="n">
        <f aca="false">DH1086</f>
        <v>0</v>
      </c>
      <c r="DI1080" s="65" t="n">
        <f aca="false">DI1086</f>
        <v>0</v>
      </c>
      <c r="DJ1080" s="65" t="n">
        <f aca="false">DJ1086</f>
        <v>0</v>
      </c>
      <c r="DK1080" s="65" t="n">
        <f aca="false">DK1086</f>
        <v>0</v>
      </c>
      <c r="DL1080" s="65" t="n">
        <f aca="false">DL1086</f>
        <v>0</v>
      </c>
      <c r="DM1080" s="65" t="n">
        <f aca="false">DM1086</f>
        <v>0</v>
      </c>
      <c r="DN1080" s="65" t="n">
        <f aca="false">DN1086</f>
        <v>0</v>
      </c>
      <c r="DO1080" s="65" t="n">
        <f aca="false">DO1086</f>
        <v>0</v>
      </c>
      <c r="DP1080" s="65" t="n">
        <f aca="false">DP1086</f>
        <v>0</v>
      </c>
      <c r="DQ1080" s="65" t="n">
        <f aca="false">DQ1086</f>
        <v>0</v>
      </c>
      <c r="DR1080" s="65" t="n">
        <f aca="false">DR1086</f>
        <v>0</v>
      </c>
      <c r="DS1080" s="65" t="n">
        <f aca="false">DS1086</f>
        <v>0</v>
      </c>
      <c r="DT1080" s="65" t="n">
        <f aca="false">DT1086</f>
        <v>0</v>
      </c>
      <c r="DU1080" s="65" t="n">
        <f aca="false">DU1086</f>
        <v>0</v>
      </c>
      <c r="DV1080" s="65" t="n">
        <f aca="false">DV1086</f>
        <v>0</v>
      </c>
      <c r="DW1080" s="65" t="n">
        <f aca="false">DW1086</f>
        <v>0</v>
      </c>
      <c r="DX1080" s="65" t="n">
        <f aca="false">DX1086</f>
        <v>0</v>
      </c>
      <c r="DY1080" s="65" t="n">
        <f aca="false">DY1086</f>
        <v>0</v>
      </c>
      <c r="DZ1080" s="65" t="n">
        <f aca="false">DZ1086</f>
        <v>0</v>
      </c>
      <c r="EA1080" s="65" t="n">
        <f aca="false">EA1086</f>
        <v>0</v>
      </c>
      <c r="EB1080" s="65" t="n">
        <f aca="false">EB1086</f>
        <v>0</v>
      </c>
      <c r="EC1080" s="65" t="n">
        <f aca="false">EC1086</f>
        <v>0</v>
      </c>
      <c r="ED1080" s="65" t="n">
        <f aca="false">ED1086</f>
        <v>0</v>
      </c>
      <c r="EE1080" s="65" t="n">
        <f aca="false">EE1086</f>
        <v>0</v>
      </c>
      <c r="EF1080" s="65" t="n">
        <f aca="false">EF1086</f>
        <v>0</v>
      </c>
      <c r="EG1080" s="65" t="n">
        <f aca="false">EG1086</f>
        <v>0</v>
      </c>
      <c r="EH1080" s="65" t="n">
        <f aca="false">EH1086</f>
        <v>0</v>
      </c>
      <c r="EI1080" s="65" t="n">
        <f aca="false">EI1086</f>
        <v>0</v>
      </c>
      <c r="EJ1080" s="65" t="n">
        <f aca="false">EJ1086</f>
        <v>0</v>
      </c>
      <c r="EK1080" s="65" t="n">
        <f aca="false">EK1086</f>
        <v>0</v>
      </c>
      <c r="EL1080" s="65" t="n">
        <f aca="false">EL1086</f>
        <v>0</v>
      </c>
      <c r="EM1080" s="65" t="n">
        <f aca="false">EM1086</f>
        <v>0</v>
      </c>
      <c r="EN1080" s="65" t="n">
        <f aca="false">EN1086</f>
        <v>0</v>
      </c>
      <c r="EO1080" s="65" t="n">
        <f aca="false">EO1086</f>
        <v>0</v>
      </c>
      <c r="EP1080" s="65" t="n">
        <f aca="false">EP1086</f>
        <v>0</v>
      </c>
      <c r="EQ1080" s="65" t="n">
        <f aca="false">EQ1086</f>
        <v>0</v>
      </c>
      <c r="ER1080" s="65" t="n">
        <f aca="false">ER1086</f>
        <v>0</v>
      </c>
      <c r="ES1080" s="65" t="n">
        <f aca="false">ES1086</f>
        <v>0</v>
      </c>
      <c r="ET1080" s="65" t="n">
        <f aca="false">ET1086</f>
        <v>0</v>
      </c>
      <c r="EU1080" s="65" t="n">
        <f aca="false">EU1086</f>
        <v>0</v>
      </c>
      <c r="EV1080" s="65" t="n">
        <f aca="false">EV1086</f>
        <v>0</v>
      </c>
      <c r="EW1080" s="65" t="n">
        <f aca="false">EW1086</f>
        <v>0</v>
      </c>
      <c r="EX1080" s="65" t="n">
        <f aca="false">EX1086</f>
        <v>0</v>
      </c>
      <c r="EY1080" s="65" t="n">
        <f aca="false">EY1086</f>
        <v>0</v>
      </c>
      <c r="EZ1080" s="65" t="n">
        <f aca="false">EZ1086</f>
        <v>0</v>
      </c>
      <c r="FA1080" s="65" t="n">
        <f aca="false">FA1086</f>
        <v>0</v>
      </c>
      <c r="FB1080" s="65" t="n">
        <f aca="false">FB1086</f>
        <v>0</v>
      </c>
      <c r="FC1080" s="65" t="n">
        <f aca="false">FC1086</f>
        <v>0</v>
      </c>
      <c r="FD1080" s="65" t="n">
        <f aca="false">FD1086</f>
        <v>0</v>
      </c>
      <c r="FE1080" s="65" t="n">
        <f aca="false">FE1086</f>
        <v>0</v>
      </c>
      <c r="FF1080" s="65" t="n">
        <f aca="false">FF1086</f>
        <v>0</v>
      </c>
      <c r="FG1080" s="65" t="n">
        <f aca="false">FG1086</f>
        <v>0</v>
      </c>
      <c r="FH1080" s="65" t="n">
        <f aca="false">FH1086</f>
        <v>0</v>
      </c>
      <c r="FI1080" s="65" t="n">
        <f aca="false">FI1086</f>
        <v>0</v>
      </c>
      <c r="FJ1080" s="65" t="n">
        <f aca="false">FJ1086</f>
        <v>0</v>
      </c>
      <c r="FK1080" s="65" t="n">
        <f aca="false">FK1086</f>
        <v>0</v>
      </c>
      <c r="FL1080" s="65" t="n">
        <f aca="false">FL1086</f>
        <v>0</v>
      </c>
      <c r="FM1080" s="65" t="n">
        <f aca="false">FM1086</f>
        <v>0</v>
      </c>
      <c r="FN1080" s="65" t="n">
        <f aca="false">FN1086</f>
        <v>0</v>
      </c>
      <c r="FO1080" s="65" t="n">
        <f aca="false">FO1086</f>
        <v>0</v>
      </c>
      <c r="FP1080" s="65" t="n">
        <f aca="false">FP1086</f>
        <v>0</v>
      </c>
      <c r="FQ1080" s="65" t="n">
        <f aca="false">FQ1086</f>
        <v>0</v>
      </c>
      <c r="FR1080" s="65" t="n">
        <f aca="false">FR1086</f>
        <v>0</v>
      </c>
      <c r="FS1080" s="65" t="n">
        <f aca="false">FS1086</f>
        <v>0</v>
      </c>
      <c r="FT1080" s="65" t="n">
        <f aca="false">FT1086</f>
        <v>0</v>
      </c>
      <c r="FU1080" s="65" t="n">
        <f aca="false">FU1086</f>
        <v>0</v>
      </c>
      <c r="FV1080" s="65" t="n">
        <f aca="false">FV1086</f>
        <v>0</v>
      </c>
      <c r="FW1080" s="65" t="n">
        <f aca="false">FW1086</f>
        <v>0</v>
      </c>
      <c r="FX1080" s="65" t="n">
        <f aca="false">FX1086</f>
        <v>0</v>
      </c>
      <c r="FY1080" s="65" t="n">
        <f aca="false">FY1086</f>
        <v>0</v>
      </c>
      <c r="FZ1080" s="65" t="n">
        <f aca="false">FZ1086</f>
        <v>0</v>
      </c>
      <c r="GA1080" s="65" t="n">
        <f aca="false">GA1086</f>
        <v>0</v>
      </c>
      <c r="GB1080" s="65" t="n">
        <f aca="false">GB1086</f>
        <v>0</v>
      </c>
      <c r="GC1080" s="65" t="n">
        <f aca="false">GC1086</f>
        <v>0</v>
      </c>
      <c r="GD1080" s="65" t="n">
        <f aca="false">GD1086</f>
        <v>0</v>
      </c>
      <c r="GE1080" s="65" t="n">
        <f aca="false">GE1086</f>
        <v>0</v>
      </c>
      <c r="GF1080" s="65" t="n">
        <f aca="false">GF1086</f>
        <v>0</v>
      </c>
      <c r="GG1080" s="65" t="n">
        <f aca="false">GG1086</f>
        <v>0</v>
      </c>
      <c r="GH1080" s="65" t="n">
        <f aca="false">GH1086</f>
        <v>0</v>
      </c>
      <c r="GI1080" s="65" t="n">
        <f aca="false">GI1086</f>
        <v>0</v>
      </c>
      <c r="GJ1080" s="65" t="n">
        <f aca="false">GJ1086</f>
        <v>0</v>
      </c>
      <c r="GK1080" s="65" t="n">
        <f aca="false">GK1086</f>
        <v>0</v>
      </c>
      <c r="GL1080" s="65" t="n">
        <f aca="false">GL1086</f>
        <v>0</v>
      </c>
      <c r="GM1080" s="65" t="n">
        <f aca="false">GM1086</f>
        <v>0</v>
      </c>
      <c r="GN1080" s="65" t="n">
        <f aca="false">GN1086</f>
        <v>0</v>
      </c>
      <c r="GO1080" s="65" t="n">
        <f aca="false">GO1086</f>
        <v>0</v>
      </c>
      <c r="GP1080" s="65" t="n">
        <f aca="false">GP1086</f>
        <v>0</v>
      </c>
      <c r="GQ1080" s="65" t="n">
        <f aca="false">GQ1086</f>
        <v>0</v>
      </c>
      <c r="GR1080" s="65" t="n">
        <f aca="false">GR1086</f>
        <v>0</v>
      </c>
      <c r="GS1080" s="65" t="n">
        <f aca="false">GS1086</f>
        <v>0</v>
      </c>
      <c r="GT1080" s="65" t="n">
        <f aca="false">GT1086</f>
        <v>0</v>
      </c>
      <c r="GU1080" s="65" t="n">
        <f aca="false">GU1086</f>
        <v>0</v>
      </c>
      <c r="GV1080" s="65" t="n">
        <f aca="false">GV1086</f>
        <v>0</v>
      </c>
      <c r="GW1080" s="65" t="n">
        <f aca="false">GW1086</f>
        <v>0</v>
      </c>
      <c r="GX1080" s="65" t="n">
        <f aca="false">GX1086</f>
        <v>0</v>
      </c>
    </row>
    <row r="1082" customFormat="false" ht="12.75" hidden="false" customHeight="false" outlineLevel="0" collapsed="false">
      <c r="A1082" s="0" t="n">
        <v>17</v>
      </c>
      <c r="B1082" s="0" t="n">
        <v>0</v>
      </c>
      <c r="C1082" s="0" t="n">
        <f aca="false">ROW(SmtRes!A102)</f>
        <v>102</v>
      </c>
      <c r="D1082" s="0" t="n">
        <f aca="false">ROW(EtalonRes!A102)</f>
        <v>102</v>
      </c>
      <c r="E1082" s="0" t="s">
        <v>152</v>
      </c>
      <c r="F1082" s="0" t="s">
        <v>88</v>
      </c>
      <c r="G1082" s="0" t="s">
        <v>42</v>
      </c>
      <c r="H1082" s="0" t="s">
        <v>89</v>
      </c>
      <c r="I1082" s="0" t="n">
        <v>1</v>
      </c>
      <c r="J1082" s="0" t="n">
        <v>0</v>
      </c>
      <c r="K1082" s="0" t="n">
        <v>1</v>
      </c>
      <c r="O1082" s="0" t="n">
        <f aca="false">ROUND(CP1082,2)</f>
        <v>351.37</v>
      </c>
      <c r="P1082" s="0" t="n">
        <f aca="false">ROUND((ROUND((AC1082*AW1082*I1082),2)*BC1082),2)</f>
        <v>1.43</v>
      </c>
      <c r="Q1082" s="0" t="n">
        <f aca="false">(ROUND((ROUND((((ET1082*1.2))*AV1082*I1082),2)*BB1082),2)+ROUND((ROUND(((AE1082-((EU1082*1.2)))*AV1082*I1082),2)*BS1082),2))</f>
        <v>9.34</v>
      </c>
      <c r="R1082" s="0" t="n">
        <f aca="false">ROUND((ROUND((AE1082*AV1082*I1082),2)*BS1082),2)</f>
        <v>5.21</v>
      </c>
      <c r="S1082" s="0" t="n">
        <f aca="false">ROUND((ROUND((AF1082*AV1082*I1082),2)*BA1082),2)</f>
        <v>340.6</v>
      </c>
      <c r="T1082" s="0" t="n">
        <f aca="false">ROUND(CU1082*I1082,2)</f>
        <v>0</v>
      </c>
      <c r="U1082" s="0" t="n">
        <f aca="false">CV1082*I1082</f>
        <v>1.00512</v>
      </c>
      <c r="V1082" s="0" t="n">
        <f aca="false">CW1082*I1082</f>
        <v>0</v>
      </c>
      <c r="W1082" s="0" t="n">
        <f aca="false">ROUND(CX1082*I1082,2)</f>
        <v>0</v>
      </c>
      <c r="X1082" s="0" t="n">
        <f aca="false">ROUND(CY1082,2)</f>
        <v>262.26</v>
      </c>
      <c r="Y1082" s="0" t="n">
        <f aca="false">ROUND(CZ1082,2)</f>
        <v>139.65</v>
      </c>
      <c r="AA1082" s="0" t="n">
        <v>52687306</v>
      </c>
      <c r="AB1082" s="0" t="n">
        <f aca="false">ROUND((AC1082+AD1082+AF1082),6)</f>
        <v>13.506</v>
      </c>
      <c r="AC1082" s="0" t="n">
        <f aca="false">ROUND((ES1082),6)</f>
        <v>0.21</v>
      </c>
      <c r="AD1082" s="0" t="n">
        <f aca="false">ROUND(((((ET1082*1.2))-((EU1082*1.2)))+AE1082),6)</f>
        <v>0.816</v>
      </c>
      <c r="AE1082" s="0" t="n">
        <f aca="false">ROUND(((EU1082*1.2)),6)</f>
        <v>0.192</v>
      </c>
      <c r="AF1082" s="0" t="n">
        <f aca="false">ROUND(((EV1082*1.2)),6)</f>
        <v>12.48</v>
      </c>
      <c r="AG1082" s="0" t="n">
        <f aca="false">ROUND((AP1082),6)</f>
        <v>0</v>
      </c>
      <c r="AH1082" s="0" t="n">
        <f aca="false">((EW1082*1.2))</f>
        <v>0.96</v>
      </c>
      <c r="AI1082" s="0" t="n">
        <f aca="false">((EX1082*1.2))</f>
        <v>0</v>
      </c>
      <c r="AJ1082" s="0" t="n">
        <f aca="false">(AS1082)</f>
        <v>0</v>
      </c>
      <c r="AK1082" s="0" t="n">
        <v>11.29</v>
      </c>
      <c r="AL1082" s="0" t="n">
        <v>0.21</v>
      </c>
      <c r="AM1082" s="0" t="n">
        <v>0.68</v>
      </c>
      <c r="AN1082" s="0" t="n">
        <v>0.16</v>
      </c>
      <c r="AO1082" s="0" t="n">
        <v>10.4</v>
      </c>
      <c r="AP1082" s="0" t="n">
        <v>0</v>
      </c>
      <c r="AQ1082" s="0" t="n">
        <v>0.8</v>
      </c>
      <c r="AR1082" s="0" t="n">
        <v>0</v>
      </c>
      <c r="AS1082" s="0" t="n">
        <v>0</v>
      </c>
      <c r="AT1082" s="0" t="n">
        <v>77</v>
      </c>
      <c r="AU1082" s="0" t="n">
        <v>41</v>
      </c>
      <c r="AV1082" s="0" t="n">
        <v>1.047</v>
      </c>
      <c r="AW1082" s="0" t="n">
        <v>1</v>
      </c>
      <c r="AZ1082" s="0" t="n">
        <v>1</v>
      </c>
      <c r="BA1082" s="0" t="n">
        <v>26.06</v>
      </c>
      <c r="BB1082" s="0" t="n">
        <v>10.99</v>
      </c>
      <c r="BC1082" s="0" t="n">
        <v>6.81</v>
      </c>
      <c r="BH1082" s="0" t="n">
        <v>0</v>
      </c>
      <c r="BI1082" s="0" t="n">
        <v>2</v>
      </c>
      <c r="BJ1082" s="0" t="s">
        <v>90</v>
      </c>
      <c r="BM1082" s="0" t="n">
        <v>333</v>
      </c>
      <c r="BN1082" s="0" t="n">
        <v>0</v>
      </c>
      <c r="BO1082" s="0" t="s">
        <v>88</v>
      </c>
      <c r="BP1082" s="0" t="n">
        <v>1</v>
      </c>
      <c r="BQ1082" s="0" t="n">
        <v>40</v>
      </c>
      <c r="BR1082" s="0" t="n">
        <v>0</v>
      </c>
      <c r="BS1082" s="0" t="n">
        <v>26.06</v>
      </c>
      <c r="BT1082" s="0" t="n">
        <v>1</v>
      </c>
      <c r="BU1082" s="0" t="n">
        <v>1</v>
      </c>
      <c r="BV1082" s="0" t="n">
        <v>1</v>
      </c>
      <c r="BW1082" s="0" t="n">
        <v>1</v>
      </c>
      <c r="BX1082" s="0" t="n">
        <v>1</v>
      </c>
      <c r="BZ1082" s="0" t="n">
        <v>77</v>
      </c>
      <c r="CA1082" s="0" t="n">
        <v>41</v>
      </c>
      <c r="CE1082" s="0" t="n">
        <v>30</v>
      </c>
      <c r="CF1082" s="0" t="n">
        <v>0</v>
      </c>
      <c r="CG1082" s="0" t="n">
        <v>0</v>
      </c>
      <c r="CM1082" s="0" t="n">
        <v>0</v>
      </c>
      <c r="CN1082" s="0" t="s">
        <v>153</v>
      </c>
      <c r="CO1082" s="0" t="n">
        <v>0</v>
      </c>
      <c r="CP1082" s="0" t="n">
        <f aca="false">(P1082+Q1082+S1082)</f>
        <v>351.37</v>
      </c>
      <c r="CQ1082" s="0" t="n">
        <f aca="false">ROUND((ROUND((AC1082*AW1082*1),2)*BC1082),2)</f>
        <v>1.43</v>
      </c>
      <c r="CR1082" s="0" t="n">
        <f aca="false">(ROUND((ROUND((((ET1082*1.2))*AV1082*1),2)*BB1082),2)+ROUND((ROUND(((AE1082-((EU1082*1.2)))*AV1082*1),2)*BS1082),2))</f>
        <v>9.34</v>
      </c>
      <c r="CS1082" s="0" t="n">
        <f aca="false">ROUND((ROUND((AE1082*AV1082*1),2)*BS1082),2)</f>
        <v>5.21</v>
      </c>
      <c r="CT1082" s="0" t="n">
        <f aca="false">ROUND((ROUND((AF1082*AV1082*1),2)*BA1082),2)</f>
        <v>340.6</v>
      </c>
      <c r="CU1082" s="0" t="n">
        <f aca="false">AG1082</f>
        <v>0</v>
      </c>
      <c r="CV1082" s="0" t="n">
        <f aca="false">(AH1082*AV1082)</f>
        <v>1.00512</v>
      </c>
      <c r="CW1082" s="0" t="n">
        <f aca="false">AI1082</f>
        <v>0</v>
      </c>
      <c r="CX1082" s="0" t="n">
        <f aca="false">AJ1082</f>
        <v>0</v>
      </c>
      <c r="CY1082" s="0" t="n">
        <f aca="false">S1082*(BZ1082/100)</f>
        <v>262.262</v>
      </c>
      <c r="CZ1082" s="0" t="n">
        <f aca="false">S1082*(CA1082/100)</f>
        <v>139.646</v>
      </c>
      <c r="DE1082" s="0" t="s">
        <v>154</v>
      </c>
      <c r="DF1082" s="0" t="s">
        <v>154</v>
      </c>
      <c r="DG1082" s="0" t="s">
        <v>154</v>
      </c>
      <c r="DI1082" s="0" t="s">
        <v>154</v>
      </c>
      <c r="DJ1082" s="0" t="s">
        <v>154</v>
      </c>
      <c r="DN1082" s="0" t="n">
        <v>114</v>
      </c>
      <c r="DO1082" s="0" t="n">
        <v>67</v>
      </c>
      <c r="DP1082" s="0" t="n">
        <v>1.047</v>
      </c>
      <c r="DQ1082" s="0" t="n">
        <v>1</v>
      </c>
      <c r="DU1082" s="0" t="n">
        <v>1013</v>
      </c>
      <c r="DV1082" s="0" t="s">
        <v>89</v>
      </c>
      <c r="DW1082" s="0" t="s">
        <v>89</v>
      </c>
      <c r="DX1082" s="0" t="n">
        <v>1</v>
      </c>
      <c r="EE1082" s="0" t="n">
        <v>53019425</v>
      </c>
      <c r="EF1082" s="0" t="n">
        <v>40</v>
      </c>
      <c r="EG1082" s="0" t="s">
        <v>94</v>
      </c>
      <c r="EH1082" s="0" t="n">
        <v>0</v>
      </c>
      <c r="EJ1082" s="0" t="n">
        <v>2</v>
      </c>
      <c r="EK1082" s="0" t="n">
        <v>333</v>
      </c>
      <c r="EL1082" s="0" t="s">
        <v>95</v>
      </c>
      <c r="EM1082" s="0" t="s">
        <v>96</v>
      </c>
      <c r="EO1082" s="0" t="s">
        <v>155</v>
      </c>
      <c r="EQ1082" s="0" t="n">
        <v>0</v>
      </c>
      <c r="ER1082" s="0" t="n">
        <v>11.29</v>
      </c>
      <c r="ES1082" s="0" t="n">
        <v>0.21</v>
      </c>
      <c r="ET1082" s="0" t="n">
        <v>0.68</v>
      </c>
      <c r="EU1082" s="0" t="n">
        <v>0.16</v>
      </c>
      <c r="EV1082" s="0" t="n">
        <v>10.4</v>
      </c>
      <c r="EW1082" s="0" t="n">
        <v>0.8</v>
      </c>
      <c r="EX1082" s="0" t="n">
        <v>0</v>
      </c>
      <c r="EY1082" s="0" t="n">
        <v>0</v>
      </c>
      <c r="FQ1082" s="0" t="n">
        <v>0</v>
      </c>
      <c r="FR1082" s="0" t="n">
        <f aca="false">ROUND(IF(AND(BH1082=3,BI1082=3),P1082,0),2)</f>
        <v>0</v>
      </c>
      <c r="FS1082" s="0" t="n">
        <v>0</v>
      </c>
      <c r="FX1082" s="0" t="n">
        <v>114</v>
      </c>
      <c r="FY1082" s="0" t="n">
        <v>67</v>
      </c>
      <c r="GD1082" s="0" t="n">
        <v>0</v>
      </c>
      <c r="GF1082" s="0" t="n">
        <v>-128906588</v>
      </c>
      <c r="GG1082" s="0" t="n">
        <v>2</v>
      </c>
      <c r="GH1082" s="0" t="n">
        <v>1</v>
      </c>
      <c r="GI1082" s="0" t="n">
        <v>2</v>
      </c>
      <c r="GJ1082" s="0" t="n">
        <v>0</v>
      </c>
      <c r="GK1082" s="0" t="n">
        <f aca="false">ROUND(R1082*(R12)/100,2)</f>
        <v>8.18</v>
      </c>
      <c r="GL1082" s="0" t="n">
        <f aca="false">ROUND(IF(AND(BH1082=3,BI1082=3,FS1082&lt;&gt;0),P1082,0),2)</f>
        <v>0</v>
      </c>
      <c r="GM1082" s="0" t="n">
        <f aca="false">ROUND(O1082+X1082+Y1082+GK1082,2)+GX1082</f>
        <v>761.46</v>
      </c>
      <c r="GN1082" s="0" t="n">
        <f aca="false">IF(OR(BI1082=0,BI1082=1),ROUND(O1082+X1082+Y1082+GK1082,2),0)</f>
        <v>0</v>
      </c>
      <c r="GO1082" s="0" t="n">
        <f aca="false">IF(BI1082=2,ROUND(O1082+X1082+Y1082+GK1082,2),0)</f>
        <v>761.46</v>
      </c>
      <c r="GP1082" s="0" t="n">
        <f aca="false">IF(BI1082=4,ROUND(O1082+X1082+Y1082+GK1082,2)+GX1082,0)</f>
        <v>0</v>
      </c>
      <c r="GR1082" s="0" t="n">
        <v>0</v>
      </c>
      <c r="GS1082" s="0" t="n">
        <v>3</v>
      </c>
      <c r="GT1082" s="0" t="n">
        <v>0</v>
      </c>
      <c r="GV1082" s="0" t="n">
        <f aca="false">ROUND((GT1082),6)</f>
        <v>0</v>
      </c>
      <c r="GW1082" s="0" t="n">
        <v>1</v>
      </c>
      <c r="GX1082" s="0" t="n">
        <f aca="false">ROUND(HC1082*I1082,2)</f>
        <v>0</v>
      </c>
      <c r="HA1082" s="0" t="n">
        <v>0</v>
      </c>
      <c r="HB1082" s="0" t="n">
        <v>0</v>
      </c>
      <c r="HC1082" s="0" t="n">
        <f aca="false">GV1082*GW1082</f>
        <v>0</v>
      </c>
      <c r="IK1082" s="0" t="n">
        <v>0</v>
      </c>
    </row>
    <row r="1083" customFormat="false" ht="12.75" hidden="false" customHeight="false" outlineLevel="0" collapsed="false">
      <c r="A1083" s="0" t="n">
        <v>17</v>
      </c>
      <c r="B1083" s="0" t="n">
        <v>0</v>
      </c>
      <c r="C1083" s="0" t="n">
        <f aca="false">ROW(SmtRes!A103)</f>
        <v>103</v>
      </c>
      <c r="D1083" s="0" t="n">
        <f aca="false">ROW(EtalonRes!A103)</f>
        <v>103</v>
      </c>
      <c r="E1083" s="0" t="s">
        <v>157</v>
      </c>
      <c r="F1083" s="0" t="s">
        <v>360</v>
      </c>
      <c r="G1083" s="0" t="s">
        <v>45</v>
      </c>
      <c r="H1083" s="0" t="s">
        <v>89</v>
      </c>
      <c r="I1083" s="0" t="n">
        <v>1</v>
      </c>
      <c r="J1083" s="0" t="n">
        <v>0</v>
      </c>
      <c r="K1083" s="0" t="n">
        <v>1</v>
      </c>
      <c r="O1083" s="0" t="n">
        <f aca="false">ROUND(CP1083,2)</f>
        <v>14243.09</v>
      </c>
      <c r="P1083" s="0" t="n">
        <f aca="false">ROUND((ROUND((AC1083*AW1083*I1083),2)*BC1083),2)</f>
        <v>0</v>
      </c>
      <c r="Q1083" s="0" t="n">
        <f aca="false">(ROUND((ROUND((((ET1083*1.2))*AV1083*I1083),2)*BB1083),2)+ROUND((ROUND(((AE1083-((EU1083*1.2)))*AV1083*I1083),2)*BS1083),2))</f>
        <v>0</v>
      </c>
      <c r="R1083" s="0" t="n">
        <f aca="false">ROUND((ROUND((AE1083*AV1083*I1083),2)*BS1083),2)</f>
        <v>0</v>
      </c>
      <c r="S1083" s="0" t="n">
        <f aca="false">ROUND((ROUND((AF1083*AV1083*I1083),2)*BA1083),2)</f>
        <v>14243.09</v>
      </c>
      <c r="T1083" s="0" t="n">
        <f aca="false">ROUND(CU1083*I1083,2)</f>
        <v>0</v>
      </c>
      <c r="U1083" s="0" t="n">
        <f aca="false">CV1083*I1083</f>
        <v>28.14336</v>
      </c>
      <c r="V1083" s="0" t="n">
        <f aca="false">CW1083*I1083</f>
        <v>0</v>
      </c>
      <c r="W1083" s="0" t="n">
        <f aca="false">ROUND(CX1083*I1083,2)</f>
        <v>0</v>
      </c>
      <c r="X1083" s="0" t="n">
        <f aca="false">ROUND(CY1083,2)</f>
        <v>10967.18</v>
      </c>
      <c r="Y1083" s="0" t="n">
        <f aca="false">ROUND(CZ1083,2)</f>
        <v>5839.67</v>
      </c>
      <c r="AA1083" s="0" t="n">
        <v>52687306</v>
      </c>
      <c r="AB1083" s="0" t="n">
        <f aca="false">ROUND((AC1083+AD1083+AF1083),6)</f>
        <v>522.012</v>
      </c>
      <c r="AC1083" s="0" t="n">
        <f aca="false">ROUND((ES1083),6)</f>
        <v>0</v>
      </c>
      <c r="AD1083" s="0" t="n">
        <f aca="false">ROUND(((((ET1083*1.2))-((EU1083*1.2)))+AE1083),6)</f>
        <v>0</v>
      </c>
      <c r="AE1083" s="0" t="n">
        <f aca="false">ROUND(((EU1083*1.2)),6)</f>
        <v>0</v>
      </c>
      <c r="AF1083" s="0" t="n">
        <f aca="false">ROUND(((EV1083*1.2)),6)</f>
        <v>522.012</v>
      </c>
      <c r="AG1083" s="0" t="n">
        <f aca="false">ROUND((AP1083),6)</f>
        <v>0</v>
      </c>
      <c r="AH1083" s="0" t="n">
        <f aca="false">((EW1083*1.2))</f>
        <v>26.88</v>
      </c>
      <c r="AI1083" s="0" t="n">
        <f aca="false">((EX1083*1.2))</f>
        <v>0</v>
      </c>
      <c r="AJ1083" s="0" t="n">
        <f aca="false">(AS1083)</f>
        <v>0</v>
      </c>
      <c r="AK1083" s="0" t="n">
        <v>435.01</v>
      </c>
      <c r="AL1083" s="0" t="n">
        <v>0</v>
      </c>
      <c r="AM1083" s="0" t="n">
        <v>0</v>
      </c>
      <c r="AN1083" s="0" t="n">
        <v>0</v>
      </c>
      <c r="AO1083" s="0" t="n">
        <v>435.01</v>
      </c>
      <c r="AP1083" s="0" t="n">
        <v>0</v>
      </c>
      <c r="AQ1083" s="0" t="n">
        <v>22.4</v>
      </c>
      <c r="AR1083" s="0" t="n">
        <v>0</v>
      </c>
      <c r="AS1083" s="0" t="n">
        <v>0</v>
      </c>
      <c r="AT1083" s="0" t="n">
        <v>77</v>
      </c>
      <c r="AU1083" s="0" t="n">
        <v>41</v>
      </c>
      <c r="AV1083" s="0" t="n">
        <v>1.047</v>
      </c>
      <c r="AW1083" s="0" t="n">
        <v>1</v>
      </c>
      <c r="AZ1083" s="0" t="n">
        <v>1</v>
      </c>
      <c r="BA1083" s="0" t="n">
        <v>26.06</v>
      </c>
      <c r="BB1083" s="0" t="n">
        <v>1</v>
      </c>
      <c r="BC1083" s="0" t="n">
        <v>1</v>
      </c>
      <c r="BH1083" s="0" t="n">
        <v>0</v>
      </c>
      <c r="BI1083" s="0" t="n">
        <v>2</v>
      </c>
      <c r="BJ1083" s="0" t="s">
        <v>361</v>
      </c>
      <c r="BM1083" s="0" t="n">
        <v>352</v>
      </c>
      <c r="BN1083" s="0" t="n">
        <v>0</v>
      </c>
      <c r="BO1083" s="0" t="s">
        <v>360</v>
      </c>
      <c r="BP1083" s="0" t="n">
        <v>1</v>
      </c>
      <c r="BQ1083" s="0" t="n">
        <v>40</v>
      </c>
      <c r="BR1083" s="0" t="n">
        <v>0</v>
      </c>
      <c r="BS1083" s="0" t="n">
        <v>26.06</v>
      </c>
      <c r="BT1083" s="0" t="n">
        <v>1</v>
      </c>
      <c r="BU1083" s="0" t="n">
        <v>1</v>
      </c>
      <c r="BV1083" s="0" t="n">
        <v>1</v>
      </c>
      <c r="BW1083" s="0" t="n">
        <v>1</v>
      </c>
      <c r="BX1083" s="0" t="n">
        <v>1</v>
      </c>
      <c r="BZ1083" s="0" t="n">
        <v>77</v>
      </c>
      <c r="CA1083" s="0" t="n">
        <v>41</v>
      </c>
      <c r="CE1083" s="0" t="n">
        <v>30</v>
      </c>
      <c r="CF1083" s="0" t="n">
        <v>0</v>
      </c>
      <c r="CG1083" s="0" t="n">
        <v>0</v>
      </c>
      <c r="CM1083" s="0" t="n">
        <v>0</v>
      </c>
      <c r="CN1083" s="0" t="s">
        <v>153</v>
      </c>
      <c r="CO1083" s="0" t="n">
        <v>0</v>
      </c>
      <c r="CP1083" s="0" t="n">
        <f aca="false">(P1083+Q1083+S1083)</f>
        <v>14243.09</v>
      </c>
      <c r="CQ1083" s="0" t="n">
        <f aca="false">ROUND((ROUND((AC1083*AW1083*1),2)*BC1083),2)</f>
        <v>0</v>
      </c>
      <c r="CR1083" s="0" t="n">
        <f aca="false">(ROUND((ROUND((((ET1083*1.2))*AV1083*1),2)*BB1083),2)+ROUND((ROUND(((AE1083-((EU1083*1.2)))*AV1083*1),2)*BS1083),2))</f>
        <v>0</v>
      </c>
      <c r="CS1083" s="0" t="n">
        <f aca="false">ROUND((ROUND((AE1083*AV1083*1),2)*BS1083),2)</f>
        <v>0</v>
      </c>
      <c r="CT1083" s="0" t="n">
        <f aca="false">ROUND((ROUND((AF1083*AV1083*1),2)*BA1083),2)</f>
        <v>14243.09</v>
      </c>
      <c r="CU1083" s="0" t="n">
        <f aca="false">AG1083</f>
        <v>0</v>
      </c>
      <c r="CV1083" s="0" t="n">
        <f aca="false">(AH1083*AV1083)</f>
        <v>28.14336</v>
      </c>
      <c r="CW1083" s="0" t="n">
        <f aca="false">AI1083</f>
        <v>0</v>
      </c>
      <c r="CX1083" s="0" t="n">
        <f aca="false">AJ1083</f>
        <v>0</v>
      </c>
      <c r="CY1083" s="0" t="n">
        <f aca="false">S1083*(BZ1083/100)</f>
        <v>10967.1793</v>
      </c>
      <c r="CZ1083" s="0" t="n">
        <f aca="false">S1083*(CA1083/100)</f>
        <v>5839.6669</v>
      </c>
      <c r="DE1083" s="0" t="s">
        <v>154</v>
      </c>
      <c r="DF1083" s="0" t="s">
        <v>154</v>
      </c>
      <c r="DG1083" s="0" t="s">
        <v>154</v>
      </c>
      <c r="DI1083" s="0" t="s">
        <v>154</v>
      </c>
      <c r="DJ1083" s="0" t="s">
        <v>154</v>
      </c>
      <c r="DN1083" s="0" t="n">
        <v>114</v>
      </c>
      <c r="DO1083" s="0" t="n">
        <v>67</v>
      </c>
      <c r="DP1083" s="0" t="n">
        <v>1.047</v>
      </c>
      <c r="DQ1083" s="0" t="n">
        <v>1</v>
      </c>
      <c r="DU1083" s="0" t="n">
        <v>1013</v>
      </c>
      <c r="DV1083" s="0" t="s">
        <v>89</v>
      </c>
      <c r="DW1083" s="0" t="s">
        <v>89</v>
      </c>
      <c r="DX1083" s="0" t="n">
        <v>1</v>
      </c>
      <c r="EE1083" s="0" t="n">
        <v>53019444</v>
      </c>
      <c r="EF1083" s="0" t="n">
        <v>40</v>
      </c>
      <c r="EG1083" s="0" t="s">
        <v>94</v>
      </c>
      <c r="EH1083" s="0" t="n">
        <v>0</v>
      </c>
      <c r="EJ1083" s="0" t="n">
        <v>2</v>
      </c>
      <c r="EK1083" s="0" t="n">
        <v>352</v>
      </c>
      <c r="EL1083" s="0" t="s">
        <v>362</v>
      </c>
      <c r="EM1083" s="0" t="s">
        <v>363</v>
      </c>
      <c r="EO1083" s="0" t="s">
        <v>155</v>
      </c>
      <c r="EQ1083" s="0" t="n">
        <v>0</v>
      </c>
      <c r="ER1083" s="0" t="n">
        <v>435.01</v>
      </c>
      <c r="ES1083" s="0" t="n">
        <v>0</v>
      </c>
      <c r="ET1083" s="0" t="n">
        <v>0</v>
      </c>
      <c r="EU1083" s="0" t="n">
        <v>0</v>
      </c>
      <c r="EV1083" s="0" t="n">
        <v>435.01</v>
      </c>
      <c r="EW1083" s="0" t="n">
        <v>22.4</v>
      </c>
      <c r="EX1083" s="0" t="n">
        <v>0</v>
      </c>
      <c r="EY1083" s="0" t="n">
        <v>0</v>
      </c>
      <c r="FQ1083" s="0" t="n">
        <v>0</v>
      </c>
      <c r="FR1083" s="0" t="n">
        <f aca="false">ROUND(IF(AND(BH1083=3,BI1083=3),P1083,0),2)</f>
        <v>0</v>
      </c>
      <c r="FS1083" s="0" t="n">
        <v>0</v>
      </c>
      <c r="FX1083" s="0" t="n">
        <v>114</v>
      </c>
      <c r="FY1083" s="0" t="n">
        <v>67</v>
      </c>
      <c r="GD1083" s="0" t="n">
        <v>0</v>
      </c>
      <c r="GF1083" s="0" t="n">
        <v>-163610357</v>
      </c>
      <c r="GG1083" s="0" t="n">
        <v>2</v>
      </c>
      <c r="GH1083" s="0" t="n">
        <v>1</v>
      </c>
      <c r="GI1083" s="0" t="n">
        <v>2</v>
      </c>
      <c r="GJ1083" s="0" t="n">
        <v>0</v>
      </c>
      <c r="GK1083" s="0" t="n">
        <f aca="false">ROUND(R1083*(R12)/100,2)</f>
        <v>0</v>
      </c>
      <c r="GL1083" s="0" t="n">
        <f aca="false">ROUND(IF(AND(BH1083=3,BI1083=3,FS1083&lt;&gt;0),P1083,0),2)</f>
        <v>0</v>
      </c>
      <c r="GM1083" s="0" t="n">
        <f aca="false">ROUND(O1083+X1083+Y1083+GK1083,2)+GX1083</f>
        <v>31049.94</v>
      </c>
      <c r="GN1083" s="0" t="n">
        <f aca="false">IF(OR(BI1083=0,BI1083=1),ROUND(O1083+X1083+Y1083+GK1083,2),0)</f>
        <v>0</v>
      </c>
      <c r="GO1083" s="0" t="n">
        <f aca="false">IF(BI1083=2,ROUND(O1083+X1083+Y1083+GK1083,2),0)</f>
        <v>31049.94</v>
      </c>
      <c r="GP1083" s="0" t="n">
        <f aca="false">IF(BI1083=4,ROUND(O1083+X1083+Y1083+GK1083,2)+GX1083,0)</f>
        <v>0</v>
      </c>
      <c r="GR1083" s="0" t="n">
        <v>0</v>
      </c>
      <c r="GS1083" s="0" t="n">
        <v>3</v>
      </c>
      <c r="GT1083" s="0" t="n">
        <v>0</v>
      </c>
      <c r="GV1083" s="0" t="n">
        <f aca="false">ROUND((GT1083),6)</f>
        <v>0</v>
      </c>
      <c r="GW1083" s="0" t="n">
        <v>1</v>
      </c>
      <c r="GX1083" s="0" t="n">
        <f aca="false">ROUND(HC1083*I1083,2)</f>
        <v>0</v>
      </c>
      <c r="HA1083" s="0" t="n">
        <v>0</v>
      </c>
      <c r="HB1083" s="0" t="n">
        <v>0</v>
      </c>
      <c r="HC1083" s="0" t="n">
        <f aca="false">GV1083*GW1083</f>
        <v>0</v>
      </c>
      <c r="IK1083" s="0" t="n">
        <v>0</v>
      </c>
    </row>
    <row r="1084" customFormat="false" ht="12.75" hidden="false" customHeight="false" outlineLevel="0" collapsed="false">
      <c r="A1084" s="0" t="n">
        <v>17</v>
      </c>
      <c r="B1084" s="0" t="n">
        <v>0</v>
      </c>
      <c r="C1084" s="0" t="n">
        <f aca="false">ROW(SmtRes!A104)</f>
        <v>104</v>
      </c>
      <c r="D1084" s="0" t="n">
        <f aca="false">ROW(EtalonRes!A104)</f>
        <v>104</v>
      </c>
      <c r="E1084" s="0" t="s">
        <v>166</v>
      </c>
      <c r="F1084" s="0" t="s">
        <v>364</v>
      </c>
      <c r="G1084" s="0" t="s">
        <v>46</v>
      </c>
      <c r="H1084" s="0" t="s">
        <v>365</v>
      </c>
      <c r="I1084" s="0" t="n">
        <f aca="false">ROUND(1/100,9)</f>
        <v>0.01</v>
      </c>
      <c r="J1084" s="0" t="n">
        <v>0</v>
      </c>
      <c r="K1084" s="0" t="n">
        <f aca="false">ROUND(1/100,9)</f>
        <v>0.01</v>
      </c>
      <c r="O1084" s="0" t="n">
        <f aca="false">ROUND(CP1084,2)</f>
        <v>6.78</v>
      </c>
      <c r="P1084" s="0" t="n">
        <f aca="false">ROUND((ROUND((AC1084*AW1084*I1084),2)*BC1084),2)</f>
        <v>0</v>
      </c>
      <c r="Q1084" s="0" t="n">
        <f aca="false">(ROUND((ROUND((((ET1084*1.2))*AV1084*I1084),2)*BB1084),2)+ROUND((ROUND(((AE1084-((EU1084*1.2)))*AV1084*I1084),2)*BS1084),2))</f>
        <v>0</v>
      </c>
      <c r="R1084" s="0" t="n">
        <f aca="false">ROUND((ROUND((AE1084*AV1084*I1084),2)*BS1084),2)</f>
        <v>0</v>
      </c>
      <c r="S1084" s="0" t="n">
        <f aca="false">ROUND((ROUND((AF1084*AV1084*I1084),2)*BA1084),2)</f>
        <v>6.78</v>
      </c>
      <c r="T1084" s="0" t="n">
        <f aca="false">ROUND(CU1084*I1084,2)</f>
        <v>0</v>
      </c>
      <c r="U1084" s="0" t="n">
        <f aca="false">CV1084*I1084</f>
        <v>0.01404</v>
      </c>
      <c r="V1084" s="0" t="n">
        <f aca="false">CW1084*I1084</f>
        <v>0</v>
      </c>
      <c r="W1084" s="0" t="n">
        <f aca="false">ROUND(CX1084*I1084,2)</f>
        <v>0</v>
      </c>
      <c r="X1084" s="0" t="n">
        <f aca="false">ROUND(CY1084,2)</f>
        <v>6.1</v>
      </c>
      <c r="Y1084" s="0" t="n">
        <f aca="false">ROUND(CZ1084,2)</f>
        <v>2.78</v>
      </c>
      <c r="AA1084" s="0" t="n">
        <v>52687306</v>
      </c>
      <c r="AB1084" s="0" t="n">
        <f aca="false">ROUND((AC1084+AD1084+AF1084),6)</f>
        <v>26.028</v>
      </c>
      <c r="AC1084" s="0" t="n">
        <f aca="false">ROUND((ES1084),6)</f>
        <v>0</v>
      </c>
      <c r="AD1084" s="0" t="n">
        <f aca="false">ROUND(((((ET1084*1.2))-((EU1084*1.2)))+AE1084),6)</f>
        <v>0</v>
      </c>
      <c r="AE1084" s="0" t="n">
        <f aca="false">ROUND(((EU1084*1.2)),6)</f>
        <v>0</v>
      </c>
      <c r="AF1084" s="0" t="n">
        <f aca="false">ROUND(((EV1084*1.2)),6)</f>
        <v>26.028</v>
      </c>
      <c r="AG1084" s="0" t="n">
        <f aca="false">ROUND((AP1084),6)</f>
        <v>0</v>
      </c>
      <c r="AH1084" s="0" t="n">
        <f aca="false">((EW1084*1.2))</f>
        <v>1.404</v>
      </c>
      <c r="AI1084" s="0" t="n">
        <f aca="false">((EX1084*1.2))</f>
        <v>0</v>
      </c>
      <c r="AJ1084" s="0" t="n">
        <f aca="false">(AS1084)</f>
        <v>0</v>
      </c>
      <c r="AK1084" s="0" t="n">
        <v>21.69</v>
      </c>
      <c r="AL1084" s="0" t="n">
        <v>0</v>
      </c>
      <c r="AM1084" s="0" t="n">
        <v>0</v>
      </c>
      <c r="AN1084" s="0" t="n">
        <v>0</v>
      </c>
      <c r="AO1084" s="0" t="n">
        <v>21.69</v>
      </c>
      <c r="AP1084" s="0" t="n">
        <v>0</v>
      </c>
      <c r="AQ1084" s="0" t="n">
        <v>1.17</v>
      </c>
      <c r="AR1084" s="0" t="n">
        <v>0</v>
      </c>
      <c r="AS1084" s="0" t="n">
        <v>0</v>
      </c>
      <c r="AT1084" s="0" t="n">
        <v>90</v>
      </c>
      <c r="AU1084" s="0" t="n">
        <v>41</v>
      </c>
      <c r="AV1084" s="0" t="n">
        <v>1</v>
      </c>
      <c r="AW1084" s="0" t="n">
        <v>1</v>
      </c>
      <c r="AZ1084" s="0" t="n">
        <v>1</v>
      </c>
      <c r="BA1084" s="0" t="n">
        <v>26.06</v>
      </c>
      <c r="BB1084" s="0" t="n">
        <v>1</v>
      </c>
      <c r="BC1084" s="0" t="n">
        <v>1</v>
      </c>
      <c r="BH1084" s="0" t="n">
        <v>0</v>
      </c>
      <c r="BI1084" s="0" t="n">
        <v>4</v>
      </c>
      <c r="BJ1084" s="0" t="s">
        <v>366</v>
      </c>
      <c r="BM1084" s="0" t="n">
        <v>791</v>
      </c>
      <c r="BN1084" s="0" t="n">
        <v>0</v>
      </c>
      <c r="BO1084" s="0" t="s">
        <v>364</v>
      </c>
      <c r="BP1084" s="0" t="n">
        <v>1</v>
      </c>
      <c r="BQ1084" s="0" t="n">
        <v>140</v>
      </c>
      <c r="BR1084" s="0" t="n">
        <v>0</v>
      </c>
      <c r="BS1084" s="0" t="n">
        <v>26.06</v>
      </c>
      <c r="BT1084" s="0" t="n">
        <v>1</v>
      </c>
      <c r="BU1084" s="0" t="n">
        <v>1</v>
      </c>
      <c r="BV1084" s="0" t="n">
        <v>1</v>
      </c>
      <c r="BW1084" s="0" t="n">
        <v>1</v>
      </c>
      <c r="BX1084" s="0" t="n">
        <v>1</v>
      </c>
      <c r="BZ1084" s="0" t="n">
        <v>90</v>
      </c>
      <c r="CA1084" s="0" t="n">
        <v>41</v>
      </c>
      <c r="CE1084" s="0" t="n">
        <v>30</v>
      </c>
      <c r="CF1084" s="0" t="n">
        <v>0</v>
      </c>
      <c r="CG1084" s="0" t="n">
        <v>0</v>
      </c>
      <c r="CM1084" s="0" t="n">
        <v>0</v>
      </c>
      <c r="CN1084" s="0" t="s">
        <v>153</v>
      </c>
      <c r="CO1084" s="0" t="n">
        <v>0</v>
      </c>
      <c r="CP1084" s="0" t="n">
        <f aca="false">(P1084+Q1084+S1084)</f>
        <v>6.78</v>
      </c>
      <c r="CQ1084" s="0" t="n">
        <f aca="false">ROUND((ROUND((AC1084*AW1084*1),2)*BC1084),2)</f>
        <v>0</v>
      </c>
      <c r="CR1084" s="0" t="n">
        <f aca="false">(ROUND((ROUND((((ET1084*1.2))*AV1084*1),2)*BB1084),2)+ROUND((ROUND(((AE1084-((EU1084*1.2)))*AV1084*1),2)*BS1084),2))</f>
        <v>0</v>
      </c>
      <c r="CS1084" s="0" t="n">
        <f aca="false">ROUND((ROUND((AE1084*AV1084*1),2)*BS1084),2)</f>
        <v>0</v>
      </c>
      <c r="CT1084" s="0" t="n">
        <f aca="false">ROUND((ROUND((AF1084*AV1084*1),2)*BA1084),2)</f>
        <v>678.34</v>
      </c>
      <c r="CU1084" s="0" t="n">
        <f aca="false">AG1084</f>
        <v>0</v>
      </c>
      <c r="CV1084" s="0" t="n">
        <f aca="false">(AH1084*AV1084)</f>
        <v>1.404</v>
      </c>
      <c r="CW1084" s="0" t="n">
        <f aca="false">AI1084</f>
        <v>0</v>
      </c>
      <c r="CX1084" s="0" t="n">
        <f aca="false">AJ1084</f>
        <v>0</v>
      </c>
      <c r="CY1084" s="0" t="n">
        <f aca="false">S1084*(BZ1084/100)</f>
        <v>6.102</v>
      </c>
      <c r="CZ1084" s="0" t="n">
        <f aca="false">S1084*(CA1084/100)</f>
        <v>2.7798</v>
      </c>
      <c r="DE1084" s="0" t="s">
        <v>154</v>
      </c>
      <c r="DF1084" s="0" t="s">
        <v>154</v>
      </c>
      <c r="DG1084" s="0" t="s">
        <v>154</v>
      </c>
      <c r="DI1084" s="0" t="s">
        <v>154</v>
      </c>
      <c r="DJ1084" s="0" t="s">
        <v>154</v>
      </c>
      <c r="DN1084" s="0" t="n">
        <v>112</v>
      </c>
      <c r="DO1084" s="0" t="n">
        <v>70</v>
      </c>
      <c r="DP1084" s="0" t="n">
        <v>1</v>
      </c>
      <c r="DQ1084" s="0" t="n">
        <v>1</v>
      </c>
      <c r="DU1084" s="0" t="n">
        <v>1013</v>
      </c>
      <c r="DV1084" s="0" t="s">
        <v>365</v>
      </c>
      <c r="DW1084" s="0" t="s">
        <v>365</v>
      </c>
      <c r="DX1084" s="0" t="n">
        <v>1</v>
      </c>
      <c r="EE1084" s="0" t="n">
        <v>53019883</v>
      </c>
      <c r="EF1084" s="0" t="n">
        <v>140</v>
      </c>
      <c r="EG1084" s="0" t="s">
        <v>188</v>
      </c>
      <c r="EH1084" s="0" t="n">
        <v>0</v>
      </c>
      <c r="EJ1084" s="0" t="n">
        <v>4</v>
      </c>
      <c r="EK1084" s="0" t="n">
        <v>791</v>
      </c>
      <c r="EL1084" s="0" t="s">
        <v>367</v>
      </c>
      <c r="EM1084" s="0" t="s">
        <v>368</v>
      </c>
      <c r="EO1084" s="0" t="s">
        <v>155</v>
      </c>
      <c r="EQ1084" s="0" t="n">
        <v>0</v>
      </c>
      <c r="ER1084" s="0" t="n">
        <v>21.69</v>
      </c>
      <c r="ES1084" s="0" t="n">
        <v>0</v>
      </c>
      <c r="ET1084" s="0" t="n">
        <v>0</v>
      </c>
      <c r="EU1084" s="0" t="n">
        <v>0</v>
      </c>
      <c r="EV1084" s="0" t="n">
        <v>21.69</v>
      </c>
      <c r="EW1084" s="0" t="n">
        <v>1.17</v>
      </c>
      <c r="EX1084" s="0" t="n">
        <v>0</v>
      </c>
      <c r="EY1084" s="0" t="n">
        <v>0</v>
      </c>
      <c r="FQ1084" s="0" t="n">
        <v>0</v>
      </c>
      <c r="FR1084" s="0" t="n">
        <f aca="false">ROUND(IF(AND(BH1084=3,BI1084=3),P1084,0),2)</f>
        <v>0</v>
      </c>
      <c r="FS1084" s="0" t="n">
        <v>0</v>
      </c>
      <c r="FX1084" s="0" t="n">
        <v>112</v>
      </c>
      <c r="FY1084" s="0" t="n">
        <v>70</v>
      </c>
      <c r="GD1084" s="0" t="n">
        <v>0</v>
      </c>
      <c r="GF1084" s="0" t="n">
        <v>-437121360</v>
      </c>
      <c r="GG1084" s="0" t="n">
        <v>2</v>
      </c>
      <c r="GH1084" s="0" t="n">
        <v>1</v>
      </c>
      <c r="GI1084" s="0" t="n">
        <v>2</v>
      </c>
      <c r="GJ1084" s="0" t="n">
        <v>0</v>
      </c>
      <c r="GK1084" s="0" t="n">
        <f aca="false">ROUND(R1084*(R12)/100,2)</f>
        <v>0</v>
      </c>
      <c r="GL1084" s="0" t="n">
        <f aca="false">ROUND(IF(AND(BH1084=3,BI1084=3,FS1084&lt;&gt;0),P1084,0),2)</f>
        <v>0</v>
      </c>
      <c r="GM1084" s="0" t="n">
        <f aca="false">ROUND(O1084+X1084+Y1084+GK1084,2)+GX1084</f>
        <v>15.66</v>
      </c>
      <c r="GN1084" s="0" t="n">
        <f aca="false">IF(OR(BI1084=0,BI1084=1),ROUND(O1084+X1084+Y1084+GK1084,2),0)</f>
        <v>0</v>
      </c>
      <c r="GO1084" s="0" t="n">
        <f aca="false">IF(BI1084=2,ROUND(O1084+X1084+Y1084+GK1084,2),0)</f>
        <v>0</v>
      </c>
      <c r="GP1084" s="0" t="n">
        <f aca="false">IF(BI1084=4,ROUND(O1084+X1084+Y1084+GK1084,2)+GX1084,0)</f>
        <v>15.66</v>
      </c>
      <c r="GR1084" s="0" t="n">
        <v>0</v>
      </c>
      <c r="GS1084" s="0" t="n">
        <v>3</v>
      </c>
      <c r="GT1084" s="0" t="n">
        <v>0</v>
      </c>
      <c r="GV1084" s="0" t="n">
        <f aca="false">ROUND((GT1084),6)</f>
        <v>0</v>
      </c>
      <c r="GW1084" s="0" t="n">
        <v>1</v>
      </c>
      <c r="GX1084" s="0" t="n">
        <f aca="false">ROUND(HC1084*I1084,2)</f>
        <v>0</v>
      </c>
      <c r="HA1084" s="0" t="n">
        <v>0</v>
      </c>
      <c r="HB1084" s="0" t="n">
        <v>0</v>
      </c>
      <c r="HC1084" s="0" t="n">
        <f aca="false">GV1084*GW1084</f>
        <v>0</v>
      </c>
      <c r="IK1084" s="0" t="n">
        <v>0</v>
      </c>
    </row>
    <row r="1086" customFormat="false" ht="12.75" hidden="false" customHeight="false" outlineLevel="0" collapsed="false">
      <c r="A1086" s="64" t="n">
        <v>51</v>
      </c>
      <c r="B1086" s="64" t="n">
        <f aca="false">B1078</f>
        <v>0</v>
      </c>
      <c r="C1086" s="64" t="n">
        <f aca="false">A1078</f>
        <v>4</v>
      </c>
      <c r="D1086" s="64" t="n">
        <f aca="false">ROW(A1078)</f>
        <v>1078</v>
      </c>
      <c r="E1086" s="64"/>
      <c r="F1086" s="64" t="str">
        <f aca="false">IF(F1078&lt;&gt;"",F1078,"")</f>
        <v>Новый раздел</v>
      </c>
      <c r="G1086" s="64" t="str">
        <f aca="false">IF(G1078&lt;&gt;"",G1078,"")</f>
        <v>Монтажные работы</v>
      </c>
      <c r="H1086" s="64" t="n">
        <v>0</v>
      </c>
      <c r="I1086" s="64"/>
      <c r="J1086" s="64"/>
      <c r="K1086" s="64"/>
      <c r="L1086" s="64"/>
      <c r="M1086" s="64"/>
      <c r="N1086" s="64"/>
      <c r="O1086" s="64" t="n">
        <f aca="false">ROUND(AB1086,2)</f>
        <v>14601.24</v>
      </c>
      <c r="P1086" s="64" t="n">
        <f aca="false">ROUND(AC1086,2)</f>
        <v>1.43</v>
      </c>
      <c r="Q1086" s="64" t="n">
        <f aca="false">ROUND(AD1086,2)</f>
        <v>9.34</v>
      </c>
      <c r="R1086" s="64" t="n">
        <f aca="false">ROUND(AE1086,2)</f>
        <v>5.21</v>
      </c>
      <c r="S1086" s="64" t="n">
        <f aca="false">ROUND(AF1086,2)</f>
        <v>14590.47</v>
      </c>
      <c r="T1086" s="64" t="n">
        <f aca="false">ROUND(AG1086,2)</f>
        <v>0</v>
      </c>
      <c r="U1086" s="64" t="n">
        <f aca="false">AH1086</f>
        <v>29.16252</v>
      </c>
      <c r="V1086" s="64" t="n">
        <f aca="false">AI1086</f>
        <v>0</v>
      </c>
      <c r="W1086" s="64" t="n">
        <f aca="false">ROUND(AJ1086,2)</f>
        <v>0</v>
      </c>
      <c r="X1086" s="64" t="n">
        <f aca="false">ROUND(AK1086,2)</f>
        <v>11235.54</v>
      </c>
      <c r="Y1086" s="64" t="n">
        <f aca="false">ROUND(AL1086,2)</f>
        <v>5982.1</v>
      </c>
      <c r="Z1086" s="64"/>
      <c r="AA1086" s="64"/>
      <c r="AB1086" s="64" t="n">
        <f aca="false">ROUND(SUMIF(AA1082:AA1084,"=52687306",O1082:O1084),2)</f>
        <v>14601.24</v>
      </c>
      <c r="AC1086" s="64" t="n">
        <f aca="false">ROUND(SUMIF(AA1082:AA1084,"=52687306",P1082:P1084),2)</f>
        <v>1.43</v>
      </c>
      <c r="AD1086" s="64" t="n">
        <f aca="false">ROUND(SUMIF(AA1082:AA1084,"=52687306",Q1082:Q1084),2)</f>
        <v>9.34</v>
      </c>
      <c r="AE1086" s="64" t="n">
        <f aca="false">ROUND(SUMIF(AA1082:AA1084,"=52687306",R1082:R1084),2)</f>
        <v>5.21</v>
      </c>
      <c r="AF1086" s="64" t="n">
        <f aca="false">ROUND(SUMIF(AA1082:AA1084,"=52687306",S1082:S1084),2)</f>
        <v>14590.47</v>
      </c>
      <c r="AG1086" s="64" t="n">
        <f aca="false">ROUND(SUMIF(AA1082:AA1084,"=52687306",T1082:T1084),2)</f>
        <v>0</v>
      </c>
      <c r="AH1086" s="64" t="n">
        <f aca="false">SUMIF(AA1082:AA1084,"=52687306",U1082:U1084)</f>
        <v>29.16252</v>
      </c>
      <c r="AI1086" s="64" t="n">
        <f aca="false">SUMIF(AA1082:AA1084,"=52687306",V1082:V1084)</f>
        <v>0</v>
      </c>
      <c r="AJ1086" s="64" t="n">
        <f aca="false">ROUND(SUMIF(AA1082:AA1084,"=52687306",W1082:W1084),2)</f>
        <v>0</v>
      </c>
      <c r="AK1086" s="64" t="n">
        <f aca="false">ROUND(SUMIF(AA1082:AA1084,"=52687306",X1082:X1084),2)</f>
        <v>11235.54</v>
      </c>
      <c r="AL1086" s="64" t="n">
        <f aca="false">ROUND(SUMIF(AA1082:AA1084,"=52687306",Y1082:Y1084),2)</f>
        <v>5982.1</v>
      </c>
      <c r="AM1086" s="64"/>
      <c r="AN1086" s="64"/>
      <c r="AO1086" s="64" t="n">
        <f aca="false">ROUND(BX1086,2)</f>
        <v>0</v>
      </c>
      <c r="AP1086" s="64" t="n">
        <f aca="false">ROUND(BY1086,2)</f>
        <v>0</v>
      </c>
      <c r="AQ1086" s="64" t="n">
        <f aca="false">ROUND(BZ1086,2)</f>
        <v>0</v>
      </c>
      <c r="AR1086" s="64" t="n">
        <f aca="false">ROUND(CA1086,2)</f>
        <v>31827.06</v>
      </c>
      <c r="AS1086" s="64" t="n">
        <f aca="false">ROUND(CB1086,2)</f>
        <v>0</v>
      </c>
      <c r="AT1086" s="64" t="n">
        <f aca="false">ROUND(CC1086,2)</f>
        <v>31811.4</v>
      </c>
      <c r="AU1086" s="64" t="n">
        <f aca="false">ROUND(CD1086,2)</f>
        <v>15.66</v>
      </c>
      <c r="AV1086" s="64" t="n">
        <f aca="false">ROUND(CE1086,2)</f>
        <v>1.43</v>
      </c>
      <c r="AW1086" s="64" t="n">
        <f aca="false">ROUND(CF1086,2)</f>
        <v>1.43</v>
      </c>
      <c r="AX1086" s="64" t="n">
        <f aca="false">ROUND(CG1086,2)</f>
        <v>0</v>
      </c>
      <c r="AY1086" s="64" t="n">
        <f aca="false">ROUND(CH1086,2)</f>
        <v>1.43</v>
      </c>
      <c r="AZ1086" s="64" t="n">
        <f aca="false">ROUND(CI1086,2)</f>
        <v>0</v>
      </c>
      <c r="BA1086" s="64" t="n">
        <f aca="false">ROUND(CJ1086,2)</f>
        <v>0</v>
      </c>
      <c r="BB1086" s="64" t="n">
        <f aca="false">ROUND(CK1086,2)</f>
        <v>0</v>
      </c>
      <c r="BC1086" s="64" t="n">
        <f aca="false">ROUND(CL1086,2)</f>
        <v>0</v>
      </c>
      <c r="BD1086" s="64" t="n">
        <f aca="false">ROUND(CM1086,2)</f>
        <v>0</v>
      </c>
      <c r="BE1086" s="64"/>
      <c r="BF1086" s="64"/>
      <c r="BG1086" s="64"/>
      <c r="BH1086" s="64"/>
      <c r="BI1086" s="64"/>
      <c r="BJ1086" s="64"/>
      <c r="BK1086" s="64"/>
      <c r="BL1086" s="64"/>
      <c r="BM1086" s="64"/>
      <c r="BN1086" s="64"/>
      <c r="BO1086" s="64"/>
      <c r="BP1086" s="64"/>
      <c r="BQ1086" s="64"/>
      <c r="BR1086" s="64"/>
      <c r="BS1086" s="64"/>
      <c r="BT1086" s="64"/>
      <c r="BU1086" s="64"/>
      <c r="BV1086" s="64"/>
      <c r="BW1086" s="64"/>
      <c r="BX1086" s="64" t="n">
        <f aca="false">ROUND(SUMIF(AA1082:AA1084,"=52687306",FQ1082:FQ1084),2)</f>
        <v>0</v>
      </c>
      <c r="BY1086" s="64" t="n">
        <f aca="false">ROUND(SUMIF(AA1082:AA1084,"=52687306",FR1082:FR1084),2)</f>
        <v>0</v>
      </c>
      <c r="BZ1086" s="64" t="n">
        <f aca="false">ROUND(SUMIF(AA1082:AA1084,"=52687306",GL1082:GL1084),2)</f>
        <v>0</v>
      </c>
      <c r="CA1086" s="64" t="n">
        <f aca="false">ROUND(SUMIF(AA1082:AA1084,"=52687306",GM1082:GM1084),2)</f>
        <v>31827.06</v>
      </c>
      <c r="CB1086" s="64" t="n">
        <f aca="false">ROUND(SUMIF(AA1082:AA1084,"=52687306",GN1082:GN1084),2)</f>
        <v>0</v>
      </c>
      <c r="CC1086" s="64" t="n">
        <f aca="false">ROUND(SUMIF(AA1082:AA1084,"=52687306",GO1082:GO1084),2)</f>
        <v>31811.4</v>
      </c>
      <c r="CD1086" s="64" t="n">
        <f aca="false">ROUND(SUMIF(AA1082:AA1084,"=52687306",GP1082:GP1084),2)</f>
        <v>15.66</v>
      </c>
      <c r="CE1086" s="64" t="n">
        <f aca="false">AC1086-BX1086</f>
        <v>1.43</v>
      </c>
      <c r="CF1086" s="64" t="n">
        <f aca="false">AC1086-BY1086</f>
        <v>1.43</v>
      </c>
      <c r="CG1086" s="64" t="n">
        <f aca="false">BX1086-BZ1086</f>
        <v>0</v>
      </c>
      <c r="CH1086" s="64" t="n">
        <f aca="false">AC1086-BX1086-BY1086+BZ1086</f>
        <v>1.43</v>
      </c>
      <c r="CI1086" s="64" t="n">
        <f aca="false">BY1086-BZ1086</f>
        <v>0</v>
      </c>
      <c r="CJ1086" s="64" t="n">
        <f aca="false">ROUND(SUMIF(AA1082:AA1084,"=52687306",GX1082:GX1084),2)</f>
        <v>0</v>
      </c>
      <c r="CK1086" s="64" t="n">
        <f aca="false">ROUND(SUMIF(AA1082:AA1084,"=52687306",GY1082:GY1084),2)</f>
        <v>0</v>
      </c>
      <c r="CL1086" s="64" t="n">
        <f aca="false">ROUND(SUMIF(AA1082:AA1084,"=52687306",GZ1082:GZ1084),2)</f>
        <v>0</v>
      </c>
      <c r="CM1086" s="64" t="n">
        <f aca="false">ROUND(SUMIF(AA1082:AA1084,"=52687306",HD1082:HD1084),2)</f>
        <v>0</v>
      </c>
      <c r="CN1086" s="64"/>
      <c r="CO1086" s="64"/>
      <c r="CP1086" s="64"/>
      <c r="CQ1086" s="64"/>
      <c r="CR1086" s="64"/>
      <c r="CS1086" s="64"/>
      <c r="CT1086" s="64"/>
      <c r="CU1086" s="64"/>
      <c r="CV1086" s="64"/>
      <c r="CW1086" s="64"/>
      <c r="CX1086" s="64"/>
      <c r="CY1086" s="64"/>
      <c r="CZ1086" s="64"/>
      <c r="DA1086" s="64"/>
      <c r="DB1086" s="64"/>
      <c r="DC1086" s="64"/>
      <c r="DD1086" s="64"/>
      <c r="DE1086" s="64"/>
      <c r="DF1086" s="64"/>
      <c r="DG1086" s="65"/>
      <c r="DH1086" s="65"/>
      <c r="DI1086" s="65"/>
      <c r="DJ1086" s="65"/>
      <c r="DK1086" s="65"/>
      <c r="DL1086" s="65"/>
      <c r="DM1086" s="65"/>
      <c r="DN1086" s="65"/>
      <c r="DO1086" s="65"/>
      <c r="DP1086" s="65"/>
      <c r="DQ1086" s="65"/>
      <c r="DR1086" s="65"/>
      <c r="DS1086" s="65"/>
      <c r="DT1086" s="65"/>
      <c r="DU1086" s="65"/>
      <c r="DV1086" s="65"/>
      <c r="DW1086" s="65"/>
      <c r="DX1086" s="65"/>
      <c r="DY1086" s="65"/>
      <c r="DZ1086" s="65"/>
      <c r="EA1086" s="65"/>
      <c r="EB1086" s="65"/>
      <c r="EC1086" s="65"/>
      <c r="ED1086" s="65"/>
      <c r="EE1086" s="65"/>
      <c r="EF1086" s="65"/>
      <c r="EG1086" s="65"/>
      <c r="EH1086" s="65"/>
      <c r="EI1086" s="65"/>
      <c r="EJ1086" s="65"/>
      <c r="EK1086" s="65"/>
      <c r="EL1086" s="65"/>
      <c r="EM1086" s="65"/>
      <c r="EN1086" s="65"/>
      <c r="EO1086" s="65"/>
      <c r="EP1086" s="65"/>
      <c r="EQ1086" s="65"/>
      <c r="ER1086" s="65"/>
      <c r="ES1086" s="65"/>
      <c r="ET1086" s="65"/>
      <c r="EU1086" s="65"/>
      <c r="EV1086" s="65"/>
      <c r="EW1086" s="65"/>
      <c r="EX1086" s="65"/>
      <c r="EY1086" s="65"/>
      <c r="EZ1086" s="65"/>
      <c r="FA1086" s="65"/>
      <c r="FB1086" s="65"/>
      <c r="FC1086" s="65"/>
      <c r="FD1086" s="65"/>
      <c r="FE1086" s="65"/>
      <c r="FF1086" s="65"/>
      <c r="FG1086" s="65"/>
      <c r="FH1086" s="65"/>
      <c r="FI1086" s="65"/>
      <c r="FJ1086" s="65"/>
      <c r="FK1086" s="65"/>
      <c r="FL1086" s="65"/>
      <c r="FM1086" s="65"/>
      <c r="FN1086" s="65"/>
      <c r="FO1086" s="65"/>
      <c r="FP1086" s="65"/>
      <c r="FQ1086" s="65"/>
      <c r="FR1086" s="65"/>
      <c r="FS1086" s="65"/>
      <c r="FT1086" s="65"/>
      <c r="FU1086" s="65"/>
      <c r="FV1086" s="65"/>
      <c r="FW1086" s="65"/>
      <c r="FX1086" s="65"/>
      <c r="FY1086" s="65"/>
      <c r="FZ1086" s="65"/>
      <c r="GA1086" s="65"/>
      <c r="GB1086" s="65"/>
      <c r="GC1086" s="65"/>
      <c r="GD1086" s="65"/>
      <c r="GE1086" s="65"/>
      <c r="GF1086" s="65"/>
      <c r="GG1086" s="65"/>
      <c r="GH1086" s="65"/>
      <c r="GI1086" s="65"/>
      <c r="GJ1086" s="65"/>
      <c r="GK1086" s="65"/>
      <c r="GL1086" s="65"/>
      <c r="GM1086" s="65"/>
      <c r="GN1086" s="65"/>
      <c r="GO1086" s="65"/>
      <c r="GP1086" s="65"/>
      <c r="GQ1086" s="65"/>
      <c r="GR1086" s="65"/>
      <c r="GS1086" s="65"/>
      <c r="GT1086" s="65"/>
      <c r="GU1086" s="65"/>
      <c r="GV1086" s="65"/>
      <c r="GW1086" s="65"/>
      <c r="GX1086" s="65" t="n">
        <v>0</v>
      </c>
    </row>
    <row r="1088" customFormat="false" ht="12.75" hidden="false" customHeight="false" outlineLevel="0" collapsed="false">
      <c r="A1088" s="66" t="n">
        <v>50</v>
      </c>
      <c r="B1088" s="66" t="n">
        <v>0</v>
      </c>
      <c r="C1088" s="66" t="n">
        <v>0</v>
      </c>
      <c r="D1088" s="66" t="n">
        <v>1</v>
      </c>
      <c r="E1088" s="66" t="n">
        <v>201</v>
      </c>
      <c r="F1088" s="66" t="n">
        <f aca="false">ROUND(Source!O1086,O1088)</f>
        <v>14601.24</v>
      </c>
      <c r="G1088" s="66" t="s">
        <v>98</v>
      </c>
      <c r="H1088" s="66" t="s">
        <v>99</v>
      </c>
      <c r="I1088" s="66"/>
      <c r="J1088" s="66"/>
      <c r="K1088" s="66" t="n">
        <v>-201</v>
      </c>
      <c r="L1088" s="66" t="n">
        <v>1</v>
      </c>
      <c r="M1088" s="66" t="n">
        <v>3</v>
      </c>
      <c r="N1088" s="66"/>
      <c r="O1088" s="66" t="n">
        <v>2</v>
      </c>
      <c r="P1088" s="66"/>
      <c r="Q1088" s="66"/>
      <c r="R1088" s="66"/>
      <c r="S1088" s="66"/>
      <c r="T1088" s="66"/>
      <c r="U1088" s="66"/>
      <c r="V1088" s="66"/>
      <c r="W1088" s="66" t="n">
        <v>14601.24</v>
      </c>
      <c r="X1088" s="66" t="n">
        <v>1</v>
      </c>
      <c r="Y1088" s="66" t="n">
        <v>14601.24</v>
      </c>
      <c r="Z1088" s="66"/>
      <c r="AA1088" s="66"/>
      <c r="AB1088" s="66"/>
    </row>
    <row r="1089" customFormat="false" ht="12.75" hidden="false" customHeight="false" outlineLevel="0" collapsed="false">
      <c r="A1089" s="66" t="n">
        <v>50</v>
      </c>
      <c r="B1089" s="66" t="n">
        <v>0</v>
      </c>
      <c r="C1089" s="66" t="n">
        <v>0</v>
      </c>
      <c r="D1089" s="66" t="n">
        <v>1</v>
      </c>
      <c r="E1089" s="66" t="n">
        <v>202</v>
      </c>
      <c r="F1089" s="66" t="n">
        <f aca="false">ROUND(Source!P1086,O1089)</f>
        <v>1.43</v>
      </c>
      <c r="G1089" s="66" t="s">
        <v>100</v>
      </c>
      <c r="H1089" s="66" t="s">
        <v>101</v>
      </c>
      <c r="I1089" s="66"/>
      <c r="J1089" s="66"/>
      <c r="K1089" s="66" t="n">
        <v>-202</v>
      </c>
      <c r="L1089" s="66" t="n">
        <v>2</v>
      </c>
      <c r="M1089" s="66" t="n">
        <v>3</v>
      </c>
      <c r="N1089" s="66"/>
      <c r="O1089" s="66" t="n">
        <v>2</v>
      </c>
      <c r="P1089" s="66"/>
      <c r="Q1089" s="66"/>
      <c r="R1089" s="66"/>
      <c r="S1089" s="66"/>
      <c r="T1089" s="66"/>
      <c r="U1089" s="66"/>
      <c r="V1089" s="66"/>
      <c r="W1089" s="66" t="n">
        <v>1.43</v>
      </c>
      <c r="X1089" s="66" t="n">
        <v>1</v>
      </c>
      <c r="Y1089" s="66" t="n">
        <v>1.43</v>
      </c>
      <c r="Z1089" s="66"/>
      <c r="AA1089" s="66"/>
      <c r="AB1089" s="66"/>
    </row>
    <row r="1090" customFormat="false" ht="12.75" hidden="false" customHeight="false" outlineLevel="0" collapsed="false">
      <c r="A1090" s="66" t="n">
        <v>50</v>
      </c>
      <c r="B1090" s="66" t="n">
        <v>0</v>
      </c>
      <c r="C1090" s="66" t="n">
        <v>0</v>
      </c>
      <c r="D1090" s="66" t="n">
        <v>1</v>
      </c>
      <c r="E1090" s="66" t="n">
        <v>222</v>
      </c>
      <c r="F1090" s="66" t="n">
        <f aca="false">ROUND(Source!AO1086,O1090)</f>
        <v>0</v>
      </c>
      <c r="G1090" s="66" t="s">
        <v>102</v>
      </c>
      <c r="H1090" s="66" t="s">
        <v>103</v>
      </c>
      <c r="I1090" s="66"/>
      <c r="J1090" s="66"/>
      <c r="K1090" s="66" t="n">
        <v>-222</v>
      </c>
      <c r="L1090" s="66" t="n">
        <v>3</v>
      </c>
      <c r="M1090" s="66" t="n">
        <v>3</v>
      </c>
      <c r="N1090" s="66"/>
      <c r="O1090" s="66" t="n">
        <v>2</v>
      </c>
      <c r="P1090" s="66"/>
      <c r="Q1090" s="66"/>
      <c r="R1090" s="66"/>
      <c r="S1090" s="66"/>
      <c r="T1090" s="66"/>
      <c r="U1090" s="66"/>
      <c r="V1090" s="66"/>
      <c r="W1090" s="66" t="n">
        <v>0</v>
      </c>
      <c r="X1090" s="66" t="n">
        <v>1</v>
      </c>
      <c r="Y1090" s="66" t="n">
        <v>0</v>
      </c>
      <c r="Z1090" s="66"/>
      <c r="AA1090" s="66"/>
      <c r="AB1090" s="66"/>
    </row>
    <row r="1091" customFormat="false" ht="12.75" hidden="false" customHeight="false" outlineLevel="0" collapsed="false">
      <c r="A1091" s="66" t="n">
        <v>50</v>
      </c>
      <c r="B1091" s="66" t="n">
        <v>0</v>
      </c>
      <c r="C1091" s="66" t="n">
        <v>0</v>
      </c>
      <c r="D1091" s="66" t="n">
        <v>1</v>
      </c>
      <c r="E1091" s="66" t="n">
        <v>225</v>
      </c>
      <c r="F1091" s="66" t="n">
        <f aca="false">ROUND(Source!AV1086,O1091)</f>
        <v>1.43</v>
      </c>
      <c r="G1091" s="66" t="s">
        <v>104</v>
      </c>
      <c r="H1091" s="66" t="s">
        <v>105</v>
      </c>
      <c r="I1091" s="66"/>
      <c r="J1091" s="66"/>
      <c r="K1091" s="66" t="n">
        <v>-225</v>
      </c>
      <c r="L1091" s="66" t="n">
        <v>4</v>
      </c>
      <c r="M1091" s="66" t="n">
        <v>3</v>
      </c>
      <c r="N1091" s="66"/>
      <c r="O1091" s="66" t="n">
        <v>2</v>
      </c>
      <c r="P1091" s="66"/>
      <c r="Q1091" s="66"/>
      <c r="R1091" s="66"/>
      <c r="S1091" s="66"/>
      <c r="T1091" s="66"/>
      <c r="U1091" s="66"/>
      <c r="V1091" s="66"/>
      <c r="W1091" s="66" t="n">
        <v>1.43</v>
      </c>
      <c r="X1091" s="66" t="n">
        <v>1</v>
      </c>
      <c r="Y1091" s="66" t="n">
        <v>1.43</v>
      </c>
      <c r="Z1091" s="66"/>
      <c r="AA1091" s="66"/>
      <c r="AB1091" s="66"/>
    </row>
    <row r="1092" customFormat="false" ht="12.75" hidden="false" customHeight="false" outlineLevel="0" collapsed="false">
      <c r="A1092" s="66" t="n">
        <v>50</v>
      </c>
      <c r="B1092" s="66" t="n">
        <v>0</v>
      </c>
      <c r="C1092" s="66" t="n">
        <v>0</v>
      </c>
      <c r="D1092" s="66" t="n">
        <v>1</v>
      </c>
      <c r="E1092" s="66" t="n">
        <v>226</v>
      </c>
      <c r="F1092" s="66" t="n">
        <f aca="false">ROUND(Source!AW1086,O1092)</f>
        <v>1.43</v>
      </c>
      <c r="G1092" s="66" t="s">
        <v>106</v>
      </c>
      <c r="H1092" s="66" t="s">
        <v>107</v>
      </c>
      <c r="I1092" s="66"/>
      <c r="J1092" s="66"/>
      <c r="K1092" s="66" t="n">
        <v>-226</v>
      </c>
      <c r="L1092" s="66" t="n">
        <v>5</v>
      </c>
      <c r="M1092" s="66" t="n">
        <v>3</v>
      </c>
      <c r="N1092" s="66"/>
      <c r="O1092" s="66" t="n">
        <v>2</v>
      </c>
      <c r="P1092" s="66"/>
      <c r="Q1092" s="66"/>
      <c r="R1092" s="66"/>
      <c r="S1092" s="66"/>
      <c r="T1092" s="66"/>
      <c r="U1092" s="66"/>
      <c r="V1092" s="66"/>
      <c r="W1092" s="66" t="n">
        <v>1.43</v>
      </c>
      <c r="X1092" s="66" t="n">
        <v>1</v>
      </c>
      <c r="Y1092" s="66" t="n">
        <v>1.43</v>
      </c>
      <c r="Z1092" s="66"/>
      <c r="AA1092" s="66"/>
      <c r="AB1092" s="66"/>
    </row>
    <row r="1093" customFormat="false" ht="12.75" hidden="false" customHeight="false" outlineLevel="0" collapsed="false">
      <c r="A1093" s="66" t="n">
        <v>50</v>
      </c>
      <c r="B1093" s="66" t="n">
        <v>0</v>
      </c>
      <c r="C1093" s="66" t="n">
        <v>0</v>
      </c>
      <c r="D1093" s="66" t="n">
        <v>1</v>
      </c>
      <c r="E1093" s="66" t="n">
        <v>227</v>
      </c>
      <c r="F1093" s="66" t="n">
        <f aca="false">ROUND(Source!AX1086,O1093)</f>
        <v>0</v>
      </c>
      <c r="G1093" s="66" t="s">
        <v>108</v>
      </c>
      <c r="H1093" s="66" t="s">
        <v>109</v>
      </c>
      <c r="I1093" s="66"/>
      <c r="J1093" s="66"/>
      <c r="K1093" s="66" t="n">
        <v>-227</v>
      </c>
      <c r="L1093" s="66" t="n">
        <v>6</v>
      </c>
      <c r="M1093" s="66" t="n">
        <v>3</v>
      </c>
      <c r="N1093" s="66"/>
      <c r="O1093" s="66" t="n">
        <v>2</v>
      </c>
      <c r="P1093" s="66"/>
      <c r="Q1093" s="66"/>
      <c r="R1093" s="66"/>
      <c r="S1093" s="66"/>
      <c r="T1093" s="66"/>
      <c r="U1093" s="66"/>
      <c r="V1093" s="66"/>
      <c r="W1093" s="66" t="n">
        <v>0</v>
      </c>
      <c r="X1093" s="66" t="n">
        <v>1</v>
      </c>
      <c r="Y1093" s="66" t="n">
        <v>0</v>
      </c>
      <c r="Z1093" s="66"/>
      <c r="AA1093" s="66"/>
      <c r="AB1093" s="66"/>
    </row>
    <row r="1094" customFormat="false" ht="12.75" hidden="false" customHeight="false" outlineLevel="0" collapsed="false">
      <c r="A1094" s="66" t="n">
        <v>50</v>
      </c>
      <c r="B1094" s="66" t="n">
        <v>0</v>
      </c>
      <c r="C1094" s="66" t="n">
        <v>0</v>
      </c>
      <c r="D1094" s="66" t="n">
        <v>1</v>
      </c>
      <c r="E1094" s="66" t="n">
        <v>228</v>
      </c>
      <c r="F1094" s="66" t="n">
        <f aca="false">ROUND(Source!AY1086,O1094)</f>
        <v>1.43</v>
      </c>
      <c r="G1094" s="66" t="s">
        <v>110</v>
      </c>
      <c r="H1094" s="66" t="s">
        <v>111</v>
      </c>
      <c r="I1094" s="66"/>
      <c r="J1094" s="66"/>
      <c r="K1094" s="66" t="n">
        <v>-228</v>
      </c>
      <c r="L1094" s="66" t="n">
        <v>7</v>
      </c>
      <c r="M1094" s="66" t="n">
        <v>3</v>
      </c>
      <c r="N1094" s="66"/>
      <c r="O1094" s="66" t="n">
        <v>2</v>
      </c>
      <c r="P1094" s="66"/>
      <c r="Q1094" s="66"/>
      <c r="R1094" s="66"/>
      <c r="S1094" s="66"/>
      <c r="T1094" s="66"/>
      <c r="U1094" s="66"/>
      <c r="V1094" s="66"/>
      <c r="W1094" s="66" t="n">
        <v>1.43</v>
      </c>
      <c r="X1094" s="66" t="n">
        <v>1</v>
      </c>
      <c r="Y1094" s="66" t="n">
        <v>1.43</v>
      </c>
      <c r="Z1094" s="66"/>
      <c r="AA1094" s="66"/>
      <c r="AB1094" s="66"/>
    </row>
    <row r="1095" customFormat="false" ht="12.75" hidden="false" customHeight="false" outlineLevel="0" collapsed="false">
      <c r="A1095" s="66" t="n">
        <v>50</v>
      </c>
      <c r="B1095" s="66" t="n">
        <v>0</v>
      </c>
      <c r="C1095" s="66" t="n">
        <v>0</v>
      </c>
      <c r="D1095" s="66" t="n">
        <v>1</v>
      </c>
      <c r="E1095" s="66" t="n">
        <v>216</v>
      </c>
      <c r="F1095" s="66" t="n">
        <f aca="false">ROUND(Source!AP1086,O1095)</f>
        <v>0</v>
      </c>
      <c r="G1095" s="66" t="s">
        <v>112</v>
      </c>
      <c r="H1095" s="66" t="s">
        <v>113</v>
      </c>
      <c r="I1095" s="66"/>
      <c r="J1095" s="66"/>
      <c r="K1095" s="66" t="n">
        <v>-216</v>
      </c>
      <c r="L1095" s="66" t="n">
        <v>8</v>
      </c>
      <c r="M1095" s="66" t="n">
        <v>3</v>
      </c>
      <c r="N1095" s="66"/>
      <c r="O1095" s="66" t="n">
        <v>2</v>
      </c>
      <c r="P1095" s="66"/>
      <c r="Q1095" s="66"/>
      <c r="R1095" s="66"/>
      <c r="S1095" s="66"/>
      <c r="T1095" s="66"/>
      <c r="U1095" s="66"/>
      <c r="V1095" s="66"/>
      <c r="W1095" s="66" t="n">
        <v>0</v>
      </c>
      <c r="X1095" s="66" t="n">
        <v>1</v>
      </c>
      <c r="Y1095" s="66" t="n">
        <v>0</v>
      </c>
      <c r="Z1095" s="66"/>
      <c r="AA1095" s="66"/>
      <c r="AB1095" s="66"/>
    </row>
    <row r="1096" customFormat="false" ht="12.75" hidden="false" customHeight="false" outlineLevel="0" collapsed="false">
      <c r="A1096" s="66" t="n">
        <v>50</v>
      </c>
      <c r="B1096" s="66" t="n">
        <v>0</v>
      </c>
      <c r="C1096" s="66" t="n">
        <v>0</v>
      </c>
      <c r="D1096" s="66" t="n">
        <v>1</v>
      </c>
      <c r="E1096" s="66" t="n">
        <v>223</v>
      </c>
      <c r="F1096" s="66" t="n">
        <f aca="false">ROUND(Source!AQ1086,O1096)</f>
        <v>0</v>
      </c>
      <c r="G1096" s="66" t="s">
        <v>114</v>
      </c>
      <c r="H1096" s="66" t="s">
        <v>115</v>
      </c>
      <c r="I1096" s="66"/>
      <c r="J1096" s="66"/>
      <c r="K1096" s="66" t="n">
        <v>-223</v>
      </c>
      <c r="L1096" s="66" t="n">
        <v>9</v>
      </c>
      <c r="M1096" s="66" t="n">
        <v>3</v>
      </c>
      <c r="N1096" s="66"/>
      <c r="O1096" s="66" t="n">
        <v>2</v>
      </c>
      <c r="P1096" s="66"/>
      <c r="Q1096" s="66"/>
      <c r="R1096" s="66"/>
      <c r="S1096" s="66"/>
      <c r="T1096" s="66"/>
      <c r="U1096" s="66"/>
      <c r="V1096" s="66"/>
      <c r="W1096" s="66" t="n">
        <v>0</v>
      </c>
      <c r="X1096" s="66" t="n">
        <v>1</v>
      </c>
      <c r="Y1096" s="66" t="n">
        <v>0</v>
      </c>
      <c r="Z1096" s="66"/>
      <c r="AA1096" s="66"/>
      <c r="AB1096" s="66"/>
    </row>
    <row r="1097" customFormat="false" ht="12.75" hidden="false" customHeight="false" outlineLevel="0" collapsed="false">
      <c r="A1097" s="66" t="n">
        <v>50</v>
      </c>
      <c r="B1097" s="66" t="n">
        <v>0</v>
      </c>
      <c r="C1097" s="66" t="n">
        <v>0</v>
      </c>
      <c r="D1097" s="66" t="n">
        <v>1</v>
      </c>
      <c r="E1097" s="66" t="n">
        <v>229</v>
      </c>
      <c r="F1097" s="66" t="n">
        <f aca="false">ROUND(Source!AZ1086,O1097)</f>
        <v>0</v>
      </c>
      <c r="G1097" s="66" t="s">
        <v>116</v>
      </c>
      <c r="H1097" s="66" t="s">
        <v>117</v>
      </c>
      <c r="I1097" s="66"/>
      <c r="J1097" s="66"/>
      <c r="K1097" s="66" t="n">
        <v>-229</v>
      </c>
      <c r="L1097" s="66" t="n">
        <v>10</v>
      </c>
      <c r="M1097" s="66" t="n">
        <v>3</v>
      </c>
      <c r="N1097" s="66"/>
      <c r="O1097" s="66" t="n">
        <v>2</v>
      </c>
      <c r="P1097" s="66"/>
      <c r="Q1097" s="66"/>
      <c r="R1097" s="66"/>
      <c r="S1097" s="66"/>
      <c r="T1097" s="66"/>
      <c r="U1097" s="66"/>
      <c r="V1097" s="66"/>
      <c r="W1097" s="66" t="n">
        <v>0</v>
      </c>
      <c r="X1097" s="66" t="n">
        <v>1</v>
      </c>
      <c r="Y1097" s="66" t="n">
        <v>0</v>
      </c>
      <c r="Z1097" s="66"/>
      <c r="AA1097" s="66"/>
      <c r="AB1097" s="66"/>
    </row>
    <row r="1098" customFormat="false" ht="12.75" hidden="false" customHeight="false" outlineLevel="0" collapsed="false">
      <c r="A1098" s="66" t="n">
        <v>50</v>
      </c>
      <c r="B1098" s="66" t="n">
        <v>0</v>
      </c>
      <c r="C1098" s="66" t="n">
        <v>0</v>
      </c>
      <c r="D1098" s="66" t="n">
        <v>1</v>
      </c>
      <c r="E1098" s="66" t="n">
        <v>203</v>
      </c>
      <c r="F1098" s="66" t="n">
        <f aca="false">ROUND(Source!Q1086,O1098)</f>
        <v>9.34</v>
      </c>
      <c r="G1098" s="66" t="s">
        <v>118</v>
      </c>
      <c r="H1098" s="66" t="s">
        <v>119</v>
      </c>
      <c r="I1098" s="66"/>
      <c r="J1098" s="66"/>
      <c r="K1098" s="66" t="n">
        <v>-203</v>
      </c>
      <c r="L1098" s="66" t="n">
        <v>11</v>
      </c>
      <c r="M1098" s="66" t="n">
        <v>3</v>
      </c>
      <c r="N1098" s="66"/>
      <c r="O1098" s="66" t="n">
        <v>2</v>
      </c>
      <c r="P1098" s="66"/>
      <c r="Q1098" s="66"/>
      <c r="R1098" s="66"/>
      <c r="S1098" s="66"/>
      <c r="T1098" s="66"/>
      <c r="U1098" s="66"/>
      <c r="V1098" s="66"/>
      <c r="W1098" s="66" t="n">
        <v>9.34</v>
      </c>
      <c r="X1098" s="66" t="n">
        <v>1</v>
      </c>
      <c r="Y1098" s="66" t="n">
        <v>9.34</v>
      </c>
      <c r="Z1098" s="66"/>
      <c r="AA1098" s="66"/>
      <c r="AB1098" s="66"/>
    </row>
    <row r="1099" customFormat="false" ht="12.75" hidden="false" customHeight="false" outlineLevel="0" collapsed="false">
      <c r="A1099" s="66" t="n">
        <v>50</v>
      </c>
      <c r="B1099" s="66" t="n">
        <v>0</v>
      </c>
      <c r="C1099" s="66" t="n">
        <v>0</v>
      </c>
      <c r="D1099" s="66" t="n">
        <v>1</v>
      </c>
      <c r="E1099" s="66" t="n">
        <v>231</v>
      </c>
      <c r="F1099" s="66" t="n">
        <f aca="false">ROUND(Source!BB1086,O1099)</f>
        <v>0</v>
      </c>
      <c r="G1099" s="66" t="s">
        <v>120</v>
      </c>
      <c r="H1099" s="66" t="s">
        <v>121</v>
      </c>
      <c r="I1099" s="66"/>
      <c r="J1099" s="66"/>
      <c r="K1099" s="66" t="n">
        <v>-231</v>
      </c>
      <c r="L1099" s="66" t="n">
        <v>12</v>
      </c>
      <c r="M1099" s="66" t="n">
        <v>3</v>
      </c>
      <c r="N1099" s="66"/>
      <c r="O1099" s="66" t="n">
        <v>2</v>
      </c>
      <c r="P1099" s="66"/>
      <c r="Q1099" s="66"/>
      <c r="R1099" s="66"/>
      <c r="S1099" s="66"/>
      <c r="T1099" s="66"/>
      <c r="U1099" s="66"/>
      <c r="V1099" s="66"/>
      <c r="W1099" s="66" t="n">
        <v>0</v>
      </c>
      <c r="X1099" s="66" t="n">
        <v>1</v>
      </c>
      <c r="Y1099" s="66" t="n">
        <v>0</v>
      </c>
      <c r="Z1099" s="66"/>
      <c r="AA1099" s="66"/>
      <c r="AB1099" s="66"/>
    </row>
    <row r="1100" customFormat="false" ht="12.75" hidden="false" customHeight="false" outlineLevel="0" collapsed="false">
      <c r="A1100" s="66" t="n">
        <v>50</v>
      </c>
      <c r="B1100" s="66" t="n">
        <v>0</v>
      </c>
      <c r="C1100" s="66" t="n">
        <v>0</v>
      </c>
      <c r="D1100" s="66" t="n">
        <v>1</v>
      </c>
      <c r="E1100" s="66" t="n">
        <v>204</v>
      </c>
      <c r="F1100" s="66" t="n">
        <f aca="false">ROUND(Source!R1086,O1100)</f>
        <v>5.21</v>
      </c>
      <c r="G1100" s="66" t="s">
        <v>122</v>
      </c>
      <c r="H1100" s="66" t="s">
        <v>123</v>
      </c>
      <c r="I1100" s="66"/>
      <c r="J1100" s="66"/>
      <c r="K1100" s="66" t="n">
        <v>-204</v>
      </c>
      <c r="L1100" s="66" t="n">
        <v>13</v>
      </c>
      <c r="M1100" s="66" t="n">
        <v>3</v>
      </c>
      <c r="N1100" s="66"/>
      <c r="O1100" s="66" t="n">
        <v>2</v>
      </c>
      <c r="P1100" s="66"/>
      <c r="Q1100" s="66"/>
      <c r="R1100" s="66"/>
      <c r="S1100" s="66"/>
      <c r="T1100" s="66"/>
      <c r="U1100" s="66"/>
      <c r="V1100" s="66"/>
      <c r="W1100" s="66" t="n">
        <v>5.21</v>
      </c>
      <c r="X1100" s="66" t="n">
        <v>1</v>
      </c>
      <c r="Y1100" s="66" t="n">
        <v>5.21</v>
      </c>
      <c r="Z1100" s="66"/>
      <c r="AA1100" s="66"/>
      <c r="AB1100" s="66"/>
    </row>
    <row r="1101" customFormat="false" ht="12.75" hidden="false" customHeight="false" outlineLevel="0" collapsed="false">
      <c r="A1101" s="66" t="n">
        <v>50</v>
      </c>
      <c r="B1101" s="66" t="n">
        <v>0</v>
      </c>
      <c r="C1101" s="66" t="n">
        <v>0</v>
      </c>
      <c r="D1101" s="66" t="n">
        <v>1</v>
      </c>
      <c r="E1101" s="66" t="n">
        <v>205</v>
      </c>
      <c r="F1101" s="66" t="n">
        <f aca="false">ROUND(Source!S1086,O1101)</f>
        <v>14590.47</v>
      </c>
      <c r="G1101" s="66" t="s">
        <v>124</v>
      </c>
      <c r="H1101" s="66" t="s">
        <v>125</v>
      </c>
      <c r="I1101" s="66"/>
      <c r="J1101" s="66"/>
      <c r="K1101" s="66" t="n">
        <v>-205</v>
      </c>
      <c r="L1101" s="66" t="n">
        <v>14</v>
      </c>
      <c r="M1101" s="66" t="n">
        <v>3</v>
      </c>
      <c r="N1101" s="66"/>
      <c r="O1101" s="66" t="n">
        <v>2</v>
      </c>
      <c r="P1101" s="66"/>
      <c r="Q1101" s="66"/>
      <c r="R1101" s="66"/>
      <c r="S1101" s="66"/>
      <c r="T1101" s="66"/>
      <c r="U1101" s="66"/>
      <c r="V1101" s="66"/>
      <c r="W1101" s="66" t="n">
        <v>14590.47</v>
      </c>
      <c r="X1101" s="66" t="n">
        <v>1</v>
      </c>
      <c r="Y1101" s="66" t="n">
        <v>14590.47</v>
      </c>
      <c r="Z1101" s="66"/>
      <c r="AA1101" s="66"/>
      <c r="AB1101" s="66"/>
    </row>
    <row r="1102" customFormat="false" ht="12.75" hidden="false" customHeight="false" outlineLevel="0" collapsed="false">
      <c r="A1102" s="66" t="n">
        <v>50</v>
      </c>
      <c r="B1102" s="66" t="n">
        <v>0</v>
      </c>
      <c r="C1102" s="66" t="n">
        <v>0</v>
      </c>
      <c r="D1102" s="66" t="n">
        <v>1</v>
      </c>
      <c r="E1102" s="66" t="n">
        <v>232</v>
      </c>
      <c r="F1102" s="66" t="n">
        <f aca="false">ROUND(Source!BC1086,O1102)</f>
        <v>0</v>
      </c>
      <c r="G1102" s="66" t="s">
        <v>126</v>
      </c>
      <c r="H1102" s="66" t="s">
        <v>127</v>
      </c>
      <c r="I1102" s="66"/>
      <c r="J1102" s="66"/>
      <c r="K1102" s="66" t="n">
        <v>-232</v>
      </c>
      <c r="L1102" s="66" t="n">
        <v>15</v>
      </c>
      <c r="M1102" s="66" t="n">
        <v>3</v>
      </c>
      <c r="N1102" s="66"/>
      <c r="O1102" s="66" t="n">
        <v>2</v>
      </c>
      <c r="P1102" s="66"/>
      <c r="Q1102" s="66"/>
      <c r="R1102" s="66"/>
      <c r="S1102" s="66"/>
      <c r="T1102" s="66"/>
      <c r="U1102" s="66"/>
      <c r="V1102" s="66"/>
      <c r="W1102" s="66" t="n">
        <v>0</v>
      </c>
      <c r="X1102" s="66" t="n">
        <v>1</v>
      </c>
      <c r="Y1102" s="66" t="n">
        <v>0</v>
      </c>
      <c r="Z1102" s="66"/>
      <c r="AA1102" s="66"/>
      <c r="AB1102" s="66"/>
    </row>
    <row r="1103" customFormat="false" ht="12.75" hidden="false" customHeight="false" outlineLevel="0" collapsed="false">
      <c r="A1103" s="66" t="n">
        <v>50</v>
      </c>
      <c r="B1103" s="66" t="n">
        <v>0</v>
      </c>
      <c r="C1103" s="66" t="n">
        <v>0</v>
      </c>
      <c r="D1103" s="66" t="n">
        <v>1</v>
      </c>
      <c r="E1103" s="66" t="n">
        <v>214</v>
      </c>
      <c r="F1103" s="66" t="n">
        <f aca="false">ROUND(Source!AS1086,O1103)</f>
        <v>0</v>
      </c>
      <c r="G1103" s="66" t="s">
        <v>128</v>
      </c>
      <c r="H1103" s="66" t="s">
        <v>129</v>
      </c>
      <c r="I1103" s="66"/>
      <c r="J1103" s="66"/>
      <c r="K1103" s="66" t="n">
        <v>-214</v>
      </c>
      <c r="L1103" s="66" t="n">
        <v>16</v>
      </c>
      <c r="M1103" s="66" t="n">
        <v>3</v>
      </c>
      <c r="N1103" s="66"/>
      <c r="O1103" s="66" t="n">
        <v>2</v>
      </c>
      <c r="P1103" s="66"/>
      <c r="Q1103" s="66"/>
      <c r="R1103" s="66"/>
      <c r="S1103" s="66"/>
      <c r="T1103" s="66"/>
      <c r="U1103" s="66"/>
      <c r="V1103" s="66"/>
      <c r="W1103" s="66" t="n">
        <v>0</v>
      </c>
      <c r="X1103" s="66" t="n">
        <v>1</v>
      </c>
      <c r="Y1103" s="66" t="n">
        <v>0</v>
      </c>
      <c r="Z1103" s="66"/>
      <c r="AA1103" s="66"/>
      <c r="AB1103" s="66"/>
    </row>
    <row r="1104" customFormat="false" ht="12.75" hidden="false" customHeight="false" outlineLevel="0" collapsed="false">
      <c r="A1104" s="66" t="n">
        <v>50</v>
      </c>
      <c r="B1104" s="66" t="n">
        <v>0</v>
      </c>
      <c r="C1104" s="66" t="n">
        <v>0</v>
      </c>
      <c r="D1104" s="66" t="n">
        <v>1</v>
      </c>
      <c r="E1104" s="66" t="n">
        <v>215</v>
      </c>
      <c r="F1104" s="66" t="n">
        <f aca="false">ROUND(Source!AT1086,O1104)</f>
        <v>31811.4</v>
      </c>
      <c r="G1104" s="66" t="s">
        <v>130</v>
      </c>
      <c r="H1104" s="66" t="s">
        <v>131</v>
      </c>
      <c r="I1104" s="66"/>
      <c r="J1104" s="66"/>
      <c r="K1104" s="66" t="n">
        <v>-215</v>
      </c>
      <c r="L1104" s="66" t="n">
        <v>17</v>
      </c>
      <c r="M1104" s="66" t="n">
        <v>3</v>
      </c>
      <c r="N1104" s="66"/>
      <c r="O1104" s="66" t="n">
        <v>2</v>
      </c>
      <c r="P1104" s="66"/>
      <c r="Q1104" s="66"/>
      <c r="R1104" s="66"/>
      <c r="S1104" s="66"/>
      <c r="T1104" s="66"/>
      <c r="U1104" s="66"/>
      <c r="V1104" s="66"/>
      <c r="W1104" s="66" t="n">
        <v>31811.4</v>
      </c>
      <c r="X1104" s="66" t="n">
        <v>1</v>
      </c>
      <c r="Y1104" s="66" t="n">
        <v>31811.4</v>
      </c>
      <c r="Z1104" s="66"/>
      <c r="AA1104" s="66"/>
      <c r="AB1104" s="66"/>
    </row>
    <row r="1105" customFormat="false" ht="12.75" hidden="false" customHeight="false" outlineLevel="0" collapsed="false">
      <c r="A1105" s="66" t="n">
        <v>50</v>
      </c>
      <c r="B1105" s="66" t="n">
        <v>0</v>
      </c>
      <c r="C1105" s="66" t="n">
        <v>0</v>
      </c>
      <c r="D1105" s="66" t="n">
        <v>1</v>
      </c>
      <c r="E1105" s="66" t="n">
        <v>217</v>
      </c>
      <c r="F1105" s="66" t="n">
        <f aca="false">ROUND(Source!AU1086,O1105)</f>
        <v>15.66</v>
      </c>
      <c r="G1105" s="66" t="s">
        <v>132</v>
      </c>
      <c r="H1105" s="66" t="s">
        <v>133</v>
      </c>
      <c r="I1105" s="66"/>
      <c r="J1105" s="66"/>
      <c r="K1105" s="66" t="n">
        <v>-217</v>
      </c>
      <c r="L1105" s="66" t="n">
        <v>18</v>
      </c>
      <c r="M1105" s="66" t="n">
        <v>3</v>
      </c>
      <c r="N1105" s="66"/>
      <c r="O1105" s="66" t="n">
        <v>2</v>
      </c>
      <c r="P1105" s="66"/>
      <c r="Q1105" s="66"/>
      <c r="R1105" s="66"/>
      <c r="S1105" s="66"/>
      <c r="T1105" s="66"/>
      <c r="U1105" s="66"/>
      <c r="V1105" s="66"/>
      <c r="W1105" s="66" t="n">
        <v>15.66</v>
      </c>
      <c r="X1105" s="66" t="n">
        <v>1</v>
      </c>
      <c r="Y1105" s="66" t="n">
        <v>15.66</v>
      </c>
      <c r="Z1105" s="66"/>
      <c r="AA1105" s="66"/>
      <c r="AB1105" s="66"/>
    </row>
    <row r="1106" customFormat="false" ht="12.75" hidden="false" customHeight="false" outlineLevel="0" collapsed="false">
      <c r="A1106" s="66" t="n">
        <v>50</v>
      </c>
      <c r="B1106" s="66" t="n">
        <v>0</v>
      </c>
      <c r="C1106" s="66" t="n">
        <v>0</v>
      </c>
      <c r="D1106" s="66" t="n">
        <v>1</v>
      </c>
      <c r="E1106" s="66" t="n">
        <v>230</v>
      </c>
      <c r="F1106" s="66" t="n">
        <f aca="false">ROUND(Source!BA1086,O1106)</f>
        <v>0</v>
      </c>
      <c r="G1106" s="66" t="s">
        <v>134</v>
      </c>
      <c r="H1106" s="66" t="s">
        <v>135</v>
      </c>
      <c r="I1106" s="66"/>
      <c r="J1106" s="66"/>
      <c r="K1106" s="66" t="n">
        <v>-230</v>
      </c>
      <c r="L1106" s="66" t="n">
        <v>19</v>
      </c>
      <c r="M1106" s="66" t="n">
        <v>3</v>
      </c>
      <c r="N1106" s="66"/>
      <c r="O1106" s="66" t="n">
        <v>2</v>
      </c>
      <c r="P1106" s="66"/>
      <c r="Q1106" s="66"/>
      <c r="R1106" s="66"/>
      <c r="S1106" s="66"/>
      <c r="T1106" s="66"/>
      <c r="U1106" s="66"/>
      <c r="V1106" s="66"/>
      <c r="W1106" s="66" t="n">
        <v>0</v>
      </c>
      <c r="X1106" s="66" t="n">
        <v>1</v>
      </c>
      <c r="Y1106" s="66" t="n">
        <v>0</v>
      </c>
      <c r="Z1106" s="66"/>
      <c r="AA1106" s="66"/>
      <c r="AB1106" s="66"/>
    </row>
    <row r="1107" customFormat="false" ht="12.75" hidden="false" customHeight="false" outlineLevel="0" collapsed="false">
      <c r="A1107" s="66" t="n">
        <v>50</v>
      </c>
      <c r="B1107" s="66" t="n">
        <v>0</v>
      </c>
      <c r="C1107" s="66" t="n">
        <v>0</v>
      </c>
      <c r="D1107" s="66" t="n">
        <v>1</v>
      </c>
      <c r="E1107" s="66" t="n">
        <v>206</v>
      </c>
      <c r="F1107" s="66" t="n">
        <f aca="false">ROUND(Source!T1086,O1107)</f>
        <v>0</v>
      </c>
      <c r="G1107" s="66" t="s">
        <v>136</v>
      </c>
      <c r="H1107" s="66" t="s">
        <v>12</v>
      </c>
      <c r="I1107" s="66"/>
      <c r="J1107" s="66"/>
      <c r="K1107" s="66" t="n">
        <v>-206</v>
      </c>
      <c r="L1107" s="66" t="n">
        <v>20</v>
      </c>
      <c r="M1107" s="66" t="n">
        <v>3</v>
      </c>
      <c r="N1107" s="66"/>
      <c r="O1107" s="66" t="n">
        <v>2</v>
      </c>
      <c r="P1107" s="66"/>
      <c r="Q1107" s="66"/>
      <c r="R1107" s="66"/>
      <c r="S1107" s="66"/>
      <c r="T1107" s="66"/>
      <c r="U1107" s="66"/>
      <c r="V1107" s="66"/>
      <c r="W1107" s="66" t="n">
        <v>0</v>
      </c>
      <c r="X1107" s="66" t="n">
        <v>1</v>
      </c>
      <c r="Y1107" s="66" t="n">
        <v>0</v>
      </c>
      <c r="Z1107" s="66"/>
      <c r="AA1107" s="66"/>
      <c r="AB1107" s="66"/>
    </row>
    <row r="1108" customFormat="false" ht="12.75" hidden="false" customHeight="false" outlineLevel="0" collapsed="false">
      <c r="A1108" s="66" t="n">
        <v>50</v>
      </c>
      <c r="B1108" s="66" t="n">
        <v>0</v>
      </c>
      <c r="C1108" s="66" t="n">
        <v>0</v>
      </c>
      <c r="D1108" s="66" t="n">
        <v>1</v>
      </c>
      <c r="E1108" s="66" t="n">
        <v>207</v>
      </c>
      <c r="F1108" s="66" t="n">
        <f aca="false">Source!U1086</f>
        <v>29.16252</v>
      </c>
      <c r="G1108" s="66" t="s">
        <v>137</v>
      </c>
      <c r="H1108" s="66" t="s">
        <v>138</v>
      </c>
      <c r="I1108" s="66"/>
      <c r="J1108" s="66"/>
      <c r="K1108" s="66" t="n">
        <v>-207</v>
      </c>
      <c r="L1108" s="66" t="n">
        <v>21</v>
      </c>
      <c r="M1108" s="66" t="n">
        <v>3</v>
      </c>
      <c r="N1108" s="66"/>
      <c r="O1108" s="66" t="n">
        <v>-1</v>
      </c>
      <c r="P1108" s="66"/>
      <c r="Q1108" s="66"/>
      <c r="R1108" s="66"/>
      <c r="S1108" s="66"/>
      <c r="T1108" s="66"/>
      <c r="U1108" s="66"/>
      <c r="V1108" s="66"/>
      <c r="W1108" s="66" t="n">
        <v>29.16252</v>
      </c>
      <c r="X1108" s="66" t="n">
        <v>1</v>
      </c>
      <c r="Y1108" s="66" t="n">
        <v>29.16252</v>
      </c>
      <c r="Z1108" s="66"/>
      <c r="AA1108" s="66"/>
      <c r="AB1108" s="66"/>
    </row>
    <row r="1109" customFormat="false" ht="12.75" hidden="false" customHeight="false" outlineLevel="0" collapsed="false">
      <c r="A1109" s="66" t="n">
        <v>50</v>
      </c>
      <c r="B1109" s="66" t="n">
        <v>0</v>
      </c>
      <c r="C1109" s="66" t="n">
        <v>0</v>
      </c>
      <c r="D1109" s="66" t="n">
        <v>1</v>
      </c>
      <c r="E1109" s="66" t="n">
        <v>208</v>
      </c>
      <c r="F1109" s="66" t="n">
        <f aca="false">Source!V1086</f>
        <v>0</v>
      </c>
      <c r="G1109" s="66" t="s">
        <v>139</v>
      </c>
      <c r="H1109" s="66" t="s">
        <v>140</v>
      </c>
      <c r="I1109" s="66"/>
      <c r="J1109" s="66"/>
      <c r="K1109" s="66" t="n">
        <v>-208</v>
      </c>
      <c r="L1109" s="66" t="n">
        <v>22</v>
      </c>
      <c r="M1109" s="66" t="n">
        <v>3</v>
      </c>
      <c r="N1109" s="66"/>
      <c r="O1109" s="66" t="n">
        <v>-1</v>
      </c>
      <c r="P1109" s="66"/>
      <c r="Q1109" s="66"/>
      <c r="R1109" s="66"/>
      <c r="S1109" s="66"/>
      <c r="T1109" s="66"/>
      <c r="U1109" s="66"/>
      <c r="V1109" s="66"/>
      <c r="W1109" s="66" t="n">
        <v>0</v>
      </c>
      <c r="X1109" s="66" t="n">
        <v>1</v>
      </c>
      <c r="Y1109" s="66" t="n">
        <v>0</v>
      </c>
      <c r="Z1109" s="66"/>
      <c r="AA1109" s="66"/>
      <c r="AB1109" s="66"/>
    </row>
    <row r="1110" customFormat="false" ht="12.75" hidden="false" customHeight="false" outlineLevel="0" collapsed="false">
      <c r="A1110" s="66" t="n">
        <v>50</v>
      </c>
      <c r="B1110" s="66" t="n">
        <v>0</v>
      </c>
      <c r="C1110" s="66" t="n">
        <v>0</v>
      </c>
      <c r="D1110" s="66" t="n">
        <v>1</v>
      </c>
      <c r="E1110" s="66" t="n">
        <v>209</v>
      </c>
      <c r="F1110" s="66" t="n">
        <f aca="false">ROUND(Source!W1086,O1110)</f>
        <v>0</v>
      </c>
      <c r="G1110" s="66" t="s">
        <v>141</v>
      </c>
      <c r="H1110" s="66" t="s">
        <v>142</v>
      </c>
      <c r="I1110" s="66"/>
      <c r="J1110" s="66"/>
      <c r="K1110" s="66" t="n">
        <v>-209</v>
      </c>
      <c r="L1110" s="66" t="n">
        <v>23</v>
      </c>
      <c r="M1110" s="66" t="n">
        <v>3</v>
      </c>
      <c r="N1110" s="66"/>
      <c r="O1110" s="66" t="n">
        <v>2</v>
      </c>
      <c r="P1110" s="66"/>
      <c r="Q1110" s="66"/>
      <c r="R1110" s="66"/>
      <c r="S1110" s="66"/>
      <c r="T1110" s="66"/>
      <c r="U1110" s="66"/>
      <c r="V1110" s="66"/>
      <c r="W1110" s="66" t="n">
        <v>0</v>
      </c>
      <c r="X1110" s="66" t="n">
        <v>1</v>
      </c>
      <c r="Y1110" s="66" t="n">
        <v>0</v>
      </c>
      <c r="Z1110" s="66"/>
      <c r="AA1110" s="66"/>
      <c r="AB1110" s="66"/>
    </row>
    <row r="1111" customFormat="false" ht="12.75" hidden="false" customHeight="false" outlineLevel="0" collapsed="false">
      <c r="A1111" s="66" t="n">
        <v>50</v>
      </c>
      <c r="B1111" s="66" t="n">
        <v>0</v>
      </c>
      <c r="C1111" s="66" t="n">
        <v>0</v>
      </c>
      <c r="D1111" s="66" t="n">
        <v>1</v>
      </c>
      <c r="E1111" s="66" t="n">
        <v>233</v>
      </c>
      <c r="F1111" s="66" t="n">
        <f aca="false">ROUND(Source!BD1086,O1111)</f>
        <v>0</v>
      </c>
      <c r="G1111" s="66" t="s">
        <v>143</v>
      </c>
      <c r="H1111" s="66" t="s">
        <v>144</v>
      </c>
      <c r="I1111" s="66"/>
      <c r="J1111" s="66"/>
      <c r="K1111" s="66" t="n">
        <v>-233</v>
      </c>
      <c r="L1111" s="66" t="n">
        <v>24</v>
      </c>
      <c r="M1111" s="66" t="n">
        <v>3</v>
      </c>
      <c r="N1111" s="66"/>
      <c r="O1111" s="66" t="n">
        <v>2</v>
      </c>
      <c r="P1111" s="66"/>
      <c r="Q1111" s="66"/>
      <c r="R1111" s="66"/>
      <c r="S1111" s="66"/>
      <c r="T1111" s="66"/>
      <c r="U1111" s="66"/>
      <c r="V1111" s="66"/>
      <c r="W1111" s="66" t="n">
        <v>0</v>
      </c>
      <c r="X1111" s="66" t="n">
        <v>1</v>
      </c>
      <c r="Y1111" s="66" t="n">
        <v>0</v>
      </c>
      <c r="Z1111" s="66"/>
      <c r="AA1111" s="66"/>
      <c r="AB1111" s="66"/>
    </row>
    <row r="1112" customFormat="false" ht="12.75" hidden="false" customHeight="false" outlineLevel="0" collapsed="false">
      <c r="A1112" s="66" t="n">
        <v>50</v>
      </c>
      <c r="B1112" s="66" t="n">
        <v>0</v>
      </c>
      <c r="C1112" s="66" t="n">
        <v>0</v>
      </c>
      <c r="D1112" s="66" t="n">
        <v>1</v>
      </c>
      <c r="E1112" s="66" t="n">
        <v>210</v>
      </c>
      <c r="F1112" s="66" t="n">
        <f aca="false">ROUND(Source!X1086,O1112)</f>
        <v>11235.54</v>
      </c>
      <c r="G1112" s="66" t="s">
        <v>145</v>
      </c>
      <c r="H1112" s="66" t="s">
        <v>146</v>
      </c>
      <c r="I1112" s="66"/>
      <c r="J1112" s="66"/>
      <c r="K1112" s="66" t="n">
        <v>-210</v>
      </c>
      <c r="L1112" s="66" t="n">
        <v>25</v>
      </c>
      <c r="M1112" s="66" t="n">
        <v>3</v>
      </c>
      <c r="N1112" s="66"/>
      <c r="O1112" s="66" t="n">
        <v>2</v>
      </c>
      <c r="P1112" s="66"/>
      <c r="Q1112" s="66"/>
      <c r="R1112" s="66"/>
      <c r="S1112" s="66"/>
      <c r="T1112" s="66"/>
      <c r="U1112" s="66"/>
      <c r="V1112" s="66"/>
      <c r="W1112" s="66" t="n">
        <v>11235.54</v>
      </c>
      <c r="X1112" s="66" t="n">
        <v>1</v>
      </c>
      <c r="Y1112" s="66" t="n">
        <v>11235.54</v>
      </c>
      <c r="Z1112" s="66"/>
      <c r="AA1112" s="66"/>
      <c r="AB1112" s="66"/>
    </row>
    <row r="1113" customFormat="false" ht="12.75" hidden="false" customHeight="false" outlineLevel="0" collapsed="false">
      <c r="A1113" s="66" t="n">
        <v>50</v>
      </c>
      <c r="B1113" s="66" t="n">
        <v>0</v>
      </c>
      <c r="C1113" s="66" t="n">
        <v>0</v>
      </c>
      <c r="D1113" s="66" t="n">
        <v>1</v>
      </c>
      <c r="E1113" s="66" t="n">
        <v>211</v>
      </c>
      <c r="F1113" s="66" t="n">
        <f aca="false">ROUND(Source!Y1086,O1113)</f>
        <v>5982.1</v>
      </c>
      <c r="G1113" s="66" t="s">
        <v>147</v>
      </c>
      <c r="H1113" s="66" t="s">
        <v>148</v>
      </c>
      <c r="I1113" s="66"/>
      <c r="J1113" s="66"/>
      <c r="K1113" s="66" t="n">
        <v>-211</v>
      </c>
      <c r="L1113" s="66" t="n">
        <v>26</v>
      </c>
      <c r="M1113" s="66" t="n">
        <v>3</v>
      </c>
      <c r="N1113" s="66"/>
      <c r="O1113" s="66" t="n">
        <v>2</v>
      </c>
      <c r="P1113" s="66"/>
      <c r="Q1113" s="66"/>
      <c r="R1113" s="66"/>
      <c r="S1113" s="66"/>
      <c r="T1113" s="66"/>
      <c r="U1113" s="66"/>
      <c r="V1113" s="66"/>
      <c r="W1113" s="66" t="n">
        <v>5982.1</v>
      </c>
      <c r="X1113" s="66" t="n">
        <v>1</v>
      </c>
      <c r="Y1113" s="66" t="n">
        <v>5982.1</v>
      </c>
      <c r="Z1113" s="66"/>
      <c r="AA1113" s="66"/>
      <c r="AB1113" s="66"/>
    </row>
    <row r="1114" customFormat="false" ht="12.75" hidden="false" customHeight="false" outlineLevel="0" collapsed="false">
      <c r="A1114" s="66" t="n">
        <v>50</v>
      </c>
      <c r="B1114" s="66" t="n">
        <v>0</v>
      </c>
      <c r="C1114" s="66" t="n">
        <v>0</v>
      </c>
      <c r="D1114" s="66" t="n">
        <v>1</v>
      </c>
      <c r="E1114" s="66" t="n">
        <v>224</v>
      </c>
      <c r="F1114" s="66" t="n">
        <f aca="false">ROUND(Source!AR1086,O1114)</f>
        <v>31827.06</v>
      </c>
      <c r="G1114" s="66" t="s">
        <v>149</v>
      </c>
      <c r="H1114" s="66" t="s">
        <v>150</v>
      </c>
      <c r="I1114" s="66"/>
      <c r="J1114" s="66"/>
      <c r="K1114" s="66" t="n">
        <v>-224</v>
      </c>
      <c r="L1114" s="66" t="n">
        <v>27</v>
      </c>
      <c r="M1114" s="66" t="n">
        <v>3</v>
      </c>
      <c r="N1114" s="66"/>
      <c r="O1114" s="66" t="n">
        <v>2</v>
      </c>
      <c r="P1114" s="66"/>
      <c r="Q1114" s="66"/>
      <c r="R1114" s="66"/>
      <c r="S1114" s="66"/>
      <c r="T1114" s="66"/>
      <c r="U1114" s="66"/>
      <c r="V1114" s="66"/>
      <c r="W1114" s="66" t="n">
        <v>31827.06</v>
      </c>
      <c r="X1114" s="66" t="n">
        <v>1</v>
      </c>
      <c r="Y1114" s="66" t="n">
        <v>31827.06</v>
      </c>
      <c r="Z1114" s="66"/>
      <c r="AA1114" s="66"/>
      <c r="AB1114" s="66"/>
    </row>
    <row r="1116" customFormat="false" ht="12.75" hidden="false" customHeight="false" outlineLevel="0" collapsed="false">
      <c r="A1116" s="63" t="n">
        <v>4</v>
      </c>
      <c r="B1116" s="63" t="n">
        <v>0</v>
      </c>
      <c r="C1116" s="63"/>
      <c r="D1116" s="63" t="n">
        <f aca="false">ROW(A1122)</f>
        <v>1122</v>
      </c>
      <c r="E1116" s="63"/>
      <c r="F1116" s="63" t="s">
        <v>85</v>
      </c>
      <c r="G1116" s="63" t="s">
        <v>156</v>
      </c>
      <c r="H1116" s="63"/>
      <c r="I1116" s="63" t="n">
        <v>0</v>
      </c>
      <c r="J1116" s="63"/>
      <c r="K1116" s="63" t="n">
        <v>0</v>
      </c>
      <c r="L1116" s="63"/>
      <c r="M1116" s="63"/>
      <c r="N1116" s="63"/>
      <c r="O1116" s="63"/>
      <c r="P1116" s="63"/>
      <c r="Q1116" s="63"/>
      <c r="R1116" s="63"/>
      <c r="S1116" s="63" t="n">
        <v>0</v>
      </c>
      <c r="T1116" s="63"/>
      <c r="U1116" s="63"/>
      <c r="V1116" s="63" t="n">
        <v>0</v>
      </c>
      <c r="W1116" s="63"/>
      <c r="X1116" s="63"/>
      <c r="Y1116" s="63"/>
      <c r="Z1116" s="63"/>
      <c r="AA1116" s="63"/>
      <c r="AB1116" s="63"/>
      <c r="AC1116" s="63"/>
      <c r="AD1116" s="63"/>
      <c r="AE1116" s="63"/>
      <c r="AF1116" s="63"/>
      <c r="AG1116" s="63"/>
      <c r="AH1116" s="63"/>
      <c r="AI1116" s="63"/>
      <c r="AJ1116" s="63"/>
      <c r="AK1116" s="63"/>
      <c r="AL1116" s="63"/>
      <c r="AM1116" s="63"/>
      <c r="AN1116" s="63"/>
      <c r="AO1116" s="63"/>
      <c r="AP1116" s="63"/>
      <c r="AQ1116" s="63"/>
      <c r="AR1116" s="63"/>
      <c r="AS1116" s="63"/>
      <c r="AT1116" s="63"/>
      <c r="AU1116" s="63"/>
      <c r="AV1116" s="63"/>
      <c r="AW1116" s="63"/>
      <c r="AX1116" s="63"/>
      <c r="AY1116" s="63"/>
      <c r="AZ1116" s="63"/>
      <c r="BA1116" s="63"/>
      <c r="BB1116" s="63"/>
      <c r="BC1116" s="63"/>
      <c r="BD1116" s="63"/>
      <c r="BE1116" s="63"/>
      <c r="BF1116" s="63"/>
      <c r="BG1116" s="63"/>
      <c r="BH1116" s="63"/>
      <c r="BI1116" s="63"/>
      <c r="BJ1116" s="63"/>
      <c r="BK1116" s="63"/>
      <c r="BL1116" s="63"/>
      <c r="BM1116" s="63"/>
      <c r="BN1116" s="63"/>
      <c r="BO1116" s="63"/>
      <c r="BP1116" s="63"/>
      <c r="BQ1116" s="63"/>
      <c r="BR1116" s="63"/>
      <c r="BS1116" s="63"/>
      <c r="BT1116" s="63"/>
      <c r="BU1116" s="63"/>
      <c r="BV1116" s="63"/>
      <c r="BW1116" s="63"/>
      <c r="BX1116" s="63" t="n">
        <v>0</v>
      </c>
      <c r="BY1116" s="63"/>
      <c r="BZ1116" s="63"/>
      <c r="CA1116" s="63"/>
      <c r="CB1116" s="63"/>
      <c r="CC1116" s="63"/>
      <c r="CD1116" s="63"/>
      <c r="CE1116" s="63"/>
      <c r="CF1116" s="63"/>
      <c r="CG1116" s="63"/>
      <c r="CH1116" s="63"/>
      <c r="CI1116" s="63"/>
      <c r="CJ1116" s="63" t="n">
        <v>0</v>
      </c>
    </row>
    <row r="1118" customFormat="false" ht="12.75" hidden="false" customHeight="false" outlineLevel="0" collapsed="false">
      <c r="A1118" s="64" t="n">
        <v>52</v>
      </c>
      <c r="B1118" s="64" t="n">
        <f aca="false">B1122</f>
        <v>0</v>
      </c>
      <c r="C1118" s="64" t="n">
        <f aca="false">C1122</f>
        <v>4</v>
      </c>
      <c r="D1118" s="64" t="n">
        <f aca="false">D1122</f>
        <v>1116</v>
      </c>
      <c r="E1118" s="64" t="n">
        <f aca="false">E1122</f>
        <v>0</v>
      </c>
      <c r="F1118" s="64" t="str">
        <f aca="false">F1122</f>
        <v>Новый раздел</v>
      </c>
      <c r="G1118" s="64" t="str">
        <f aca="false">G1122</f>
        <v>Материалы не учтенные ценником</v>
      </c>
      <c r="H1118" s="64"/>
      <c r="I1118" s="64"/>
      <c r="J1118" s="64"/>
      <c r="K1118" s="64"/>
      <c r="L1118" s="64"/>
      <c r="M1118" s="64"/>
      <c r="N1118" s="64"/>
      <c r="O1118" s="64" t="n">
        <f aca="false">O1122</f>
        <v>14772.09</v>
      </c>
      <c r="P1118" s="64" t="n">
        <f aca="false">P1122</f>
        <v>14772.09</v>
      </c>
      <c r="Q1118" s="64" t="n">
        <f aca="false">Q1122</f>
        <v>0</v>
      </c>
      <c r="R1118" s="64" t="n">
        <f aca="false">R1122</f>
        <v>0</v>
      </c>
      <c r="S1118" s="64" t="n">
        <f aca="false">S1122</f>
        <v>0</v>
      </c>
      <c r="T1118" s="64" t="n">
        <f aca="false">T1122</f>
        <v>0</v>
      </c>
      <c r="U1118" s="64" t="n">
        <f aca="false">U1122</f>
        <v>0</v>
      </c>
      <c r="V1118" s="64" t="n">
        <f aca="false">V1122</f>
        <v>0</v>
      </c>
      <c r="W1118" s="64" t="n">
        <f aca="false">W1122</f>
        <v>0</v>
      </c>
      <c r="X1118" s="64" t="n">
        <f aca="false">X1122</f>
        <v>0</v>
      </c>
      <c r="Y1118" s="64" t="n">
        <f aca="false">Y1122</f>
        <v>0</v>
      </c>
      <c r="Z1118" s="64" t="n">
        <f aca="false">Z1122</f>
        <v>0</v>
      </c>
      <c r="AA1118" s="64" t="n">
        <f aca="false">AA1122</f>
        <v>0</v>
      </c>
      <c r="AB1118" s="64" t="n">
        <f aca="false">AB1122</f>
        <v>14772.09</v>
      </c>
      <c r="AC1118" s="64" t="n">
        <f aca="false">AC1122</f>
        <v>14772.09</v>
      </c>
      <c r="AD1118" s="64" t="n">
        <f aca="false">AD1122</f>
        <v>0</v>
      </c>
      <c r="AE1118" s="64" t="n">
        <f aca="false">AE1122</f>
        <v>0</v>
      </c>
      <c r="AF1118" s="64" t="n">
        <f aca="false">AF1122</f>
        <v>0</v>
      </c>
      <c r="AG1118" s="64" t="n">
        <f aca="false">AG1122</f>
        <v>0</v>
      </c>
      <c r="AH1118" s="64" t="n">
        <f aca="false">AH1122</f>
        <v>0</v>
      </c>
      <c r="AI1118" s="64" t="n">
        <f aca="false">AI1122</f>
        <v>0</v>
      </c>
      <c r="AJ1118" s="64" t="n">
        <f aca="false">AJ1122</f>
        <v>0</v>
      </c>
      <c r="AK1118" s="64" t="n">
        <f aca="false">AK1122</f>
        <v>0</v>
      </c>
      <c r="AL1118" s="64" t="n">
        <f aca="false">AL1122</f>
        <v>0</v>
      </c>
      <c r="AM1118" s="64" t="n">
        <f aca="false">AM1122</f>
        <v>0</v>
      </c>
      <c r="AN1118" s="64" t="n">
        <f aca="false">AN1122</f>
        <v>0</v>
      </c>
      <c r="AO1118" s="64" t="n">
        <f aca="false">AO1122</f>
        <v>0</v>
      </c>
      <c r="AP1118" s="64" t="n">
        <f aca="false">AP1122</f>
        <v>0</v>
      </c>
      <c r="AQ1118" s="64" t="n">
        <f aca="false">AQ1122</f>
        <v>0</v>
      </c>
      <c r="AR1118" s="64" t="n">
        <f aca="false">AR1122</f>
        <v>14772.09</v>
      </c>
      <c r="AS1118" s="64" t="n">
        <f aca="false">AS1122</f>
        <v>14772.09</v>
      </c>
      <c r="AT1118" s="64" t="n">
        <f aca="false">AT1122</f>
        <v>0</v>
      </c>
      <c r="AU1118" s="64" t="n">
        <f aca="false">AU1122</f>
        <v>0</v>
      </c>
      <c r="AV1118" s="64" t="n">
        <f aca="false">AV1122</f>
        <v>14772.09</v>
      </c>
      <c r="AW1118" s="64" t="n">
        <f aca="false">AW1122</f>
        <v>14772.09</v>
      </c>
      <c r="AX1118" s="64" t="n">
        <f aca="false">AX1122</f>
        <v>0</v>
      </c>
      <c r="AY1118" s="64" t="n">
        <f aca="false">AY1122</f>
        <v>14772.09</v>
      </c>
      <c r="AZ1118" s="64" t="n">
        <f aca="false">AZ1122</f>
        <v>0</v>
      </c>
      <c r="BA1118" s="64" t="n">
        <f aca="false">BA1122</f>
        <v>0</v>
      </c>
      <c r="BB1118" s="64" t="n">
        <f aca="false">BB1122</f>
        <v>0</v>
      </c>
      <c r="BC1118" s="64" t="n">
        <f aca="false">BC1122</f>
        <v>0</v>
      </c>
      <c r="BD1118" s="64" t="n">
        <f aca="false">BD1122</f>
        <v>0</v>
      </c>
      <c r="BE1118" s="64" t="n">
        <f aca="false">BE1122</f>
        <v>0</v>
      </c>
      <c r="BF1118" s="64" t="n">
        <f aca="false">BF1122</f>
        <v>0</v>
      </c>
      <c r="BG1118" s="64" t="n">
        <f aca="false">BG1122</f>
        <v>0</v>
      </c>
      <c r="BH1118" s="64" t="n">
        <f aca="false">BH1122</f>
        <v>0</v>
      </c>
      <c r="BI1118" s="64" t="n">
        <f aca="false">BI1122</f>
        <v>0</v>
      </c>
      <c r="BJ1118" s="64" t="n">
        <f aca="false">BJ1122</f>
        <v>0</v>
      </c>
      <c r="BK1118" s="64" t="n">
        <f aca="false">BK1122</f>
        <v>0</v>
      </c>
      <c r="BL1118" s="64" t="n">
        <f aca="false">BL1122</f>
        <v>0</v>
      </c>
      <c r="BM1118" s="64" t="n">
        <f aca="false">BM1122</f>
        <v>0</v>
      </c>
      <c r="BN1118" s="64" t="n">
        <f aca="false">BN1122</f>
        <v>0</v>
      </c>
      <c r="BO1118" s="64" t="n">
        <f aca="false">BO1122</f>
        <v>0</v>
      </c>
      <c r="BP1118" s="64" t="n">
        <f aca="false">BP1122</f>
        <v>0</v>
      </c>
      <c r="BQ1118" s="64" t="n">
        <f aca="false">BQ1122</f>
        <v>0</v>
      </c>
      <c r="BR1118" s="64" t="n">
        <f aca="false">BR1122</f>
        <v>0</v>
      </c>
      <c r="BS1118" s="64" t="n">
        <f aca="false">BS1122</f>
        <v>0</v>
      </c>
      <c r="BT1118" s="64" t="n">
        <f aca="false">BT1122</f>
        <v>0</v>
      </c>
      <c r="BU1118" s="64" t="n">
        <f aca="false">BU1122</f>
        <v>0</v>
      </c>
      <c r="BV1118" s="64" t="n">
        <f aca="false">BV1122</f>
        <v>0</v>
      </c>
      <c r="BW1118" s="64" t="n">
        <f aca="false">BW1122</f>
        <v>0</v>
      </c>
      <c r="BX1118" s="64" t="n">
        <f aca="false">BX1122</f>
        <v>0</v>
      </c>
      <c r="BY1118" s="64" t="n">
        <f aca="false">BY1122</f>
        <v>0</v>
      </c>
      <c r="BZ1118" s="64" t="n">
        <f aca="false">BZ1122</f>
        <v>0</v>
      </c>
      <c r="CA1118" s="64" t="n">
        <f aca="false">CA1122</f>
        <v>14772.09</v>
      </c>
      <c r="CB1118" s="64" t="n">
        <f aca="false">CB1122</f>
        <v>14772.09</v>
      </c>
      <c r="CC1118" s="64" t="n">
        <f aca="false">CC1122</f>
        <v>0</v>
      </c>
      <c r="CD1118" s="64" t="n">
        <f aca="false">CD1122</f>
        <v>0</v>
      </c>
      <c r="CE1118" s="64" t="n">
        <f aca="false">CE1122</f>
        <v>14772.09</v>
      </c>
      <c r="CF1118" s="64" t="n">
        <f aca="false">CF1122</f>
        <v>14772.09</v>
      </c>
      <c r="CG1118" s="64" t="n">
        <f aca="false">CG1122</f>
        <v>0</v>
      </c>
      <c r="CH1118" s="64" t="n">
        <f aca="false">CH1122</f>
        <v>14772.09</v>
      </c>
      <c r="CI1118" s="64" t="n">
        <f aca="false">CI1122</f>
        <v>0</v>
      </c>
      <c r="CJ1118" s="64" t="n">
        <f aca="false">CJ1122</f>
        <v>0</v>
      </c>
      <c r="CK1118" s="64" t="n">
        <f aca="false">CK1122</f>
        <v>0</v>
      </c>
      <c r="CL1118" s="64" t="n">
        <f aca="false">CL1122</f>
        <v>0</v>
      </c>
      <c r="CM1118" s="64" t="n">
        <f aca="false">CM1122</f>
        <v>0</v>
      </c>
      <c r="CN1118" s="64" t="n">
        <f aca="false">CN1122</f>
        <v>0</v>
      </c>
      <c r="CO1118" s="64" t="n">
        <f aca="false">CO1122</f>
        <v>0</v>
      </c>
      <c r="CP1118" s="64" t="n">
        <f aca="false">CP1122</f>
        <v>0</v>
      </c>
      <c r="CQ1118" s="64" t="n">
        <f aca="false">CQ1122</f>
        <v>0</v>
      </c>
      <c r="CR1118" s="64" t="n">
        <f aca="false">CR1122</f>
        <v>0</v>
      </c>
      <c r="CS1118" s="64" t="n">
        <f aca="false">CS1122</f>
        <v>0</v>
      </c>
      <c r="CT1118" s="64" t="n">
        <f aca="false">CT1122</f>
        <v>0</v>
      </c>
      <c r="CU1118" s="64" t="n">
        <f aca="false">CU1122</f>
        <v>0</v>
      </c>
      <c r="CV1118" s="64" t="n">
        <f aca="false">CV1122</f>
        <v>0</v>
      </c>
      <c r="CW1118" s="64" t="n">
        <f aca="false">CW1122</f>
        <v>0</v>
      </c>
      <c r="CX1118" s="64" t="n">
        <f aca="false">CX1122</f>
        <v>0</v>
      </c>
      <c r="CY1118" s="64" t="n">
        <f aca="false">CY1122</f>
        <v>0</v>
      </c>
      <c r="CZ1118" s="64" t="n">
        <f aca="false">CZ1122</f>
        <v>0</v>
      </c>
      <c r="DA1118" s="64" t="n">
        <f aca="false">DA1122</f>
        <v>0</v>
      </c>
      <c r="DB1118" s="64" t="n">
        <f aca="false">DB1122</f>
        <v>0</v>
      </c>
      <c r="DC1118" s="64" t="n">
        <f aca="false">DC1122</f>
        <v>0</v>
      </c>
      <c r="DD1118" s="64" t="n">
        <f aca="false">DD1122</f>
        <v>0</v>
      </c>
      <c r="DE1118" s="64" t="n">
        <f aca="false">DE1122</f>
        <v>0</v>
      </c>
      <c r="DF1118" s="64" t="n">
        <f aca="false">DF1122</f>
        <v>0</v>
      </c>
      <c r="DG1118" s="65" t="n">
        <f aca="false">DG1122</f>
        <v>0</v>
      </c>
      <c r="DH1118" s="65" t="n">
        <f aca="false">DH1122</f>
        <v>0</v>
      </c>
      <c r="DI1118" s="65" t="n">
        <f aca="false">DI1122</f>
        <v>0</v>
      </c>
      <c r="DJ1118" s="65" t="n">
        <f aca="false">DJ1122</f>
        <v>0</v>
      </c>
      <c r="DK1118" s="65" t="n">
        <f aca="false">DK1122</f>
        <v>0</v>
      </c>
      <c r="DL1118" s="65" t="n">
        <f aca="false">DL1122</f>
        <v>0</v>
      </c>
      <c r="DM1118" s="65" t="n">
        <f aca="false">DM1122</f>
        <v>0</v>
      </c>
      <c r="DN1118" s="65" t="n">
        <f aca="false">DN1122</f>
        <v>0</v>
      </c>
      <c r="DO1118" s="65" t="n">
        <f aca="false">DO1122</f>
        <v>0</v>
      </c>
      <c r="DP1118" s="65" t="n">
        <f aca="false">DP1122</f>
        <v>0</v>
      </c>
      <c r="DQ1118" s="65" t="n">
        <f aca="false">DQ1122</f>
        <v>0</v>
      </c>
      <c r="DR1118" s="65" t="n">
        <f aca="false">DR1122</f>
        <v>0</v>
      </c>
      <c r="DS1118" s="65" t="n">
        <f aca="false">DS1122</f>
        <v>0</v>
      </c>
      <c r="DT1118" s="65" t="n">
        <f aca="false">DT1122</f>
        <v>0</v>
      </c>
      <c r="DU1118" s="65" t="n">
        <f aca="false">DU1122</f>
        <v>0</v>
      </c>
      <c r="DV1118" s="65" t="n">
        <f aca="false">DV1122</f>
        <v>0</v>
      </c>
      <c r="DW1118" s="65" t="n">
        <f aca="false">DW1122</f>
        <v>0</v>
      </c>
      <c r="DX1118" s="65" t="n">
        <f aca="false">DX1122</f>
        <v>0</v>
      </c>
      <c r="DY1118" s="65" t="n">
        <f aca="false">DY1122</f>
        <v>0</v>
      </c>
      <c r="DZ1118" s="65" t="n">
        <f aca="false">DZ1122</f>
        <v>0</v>
      </c>
      <c r="EA1118" s="65" t="n">
        <f aca="false">EA1122</f>
        <v>0</v>
      </c>
      <c r="EB1118" s="65" t="n">
        <f aca="false">EB1122</f>
        <v>0</v>
      </c>
      <c r="EC1118" s="65" t="n">
        <f aca="false">EC1122</f>
        <v>0</v>
      </c>
      <c r="ED1118" s="65" t="n">
        <f aca="false">ED1122</f>
        <v>0</v>
      </c>
      <c r="EE1118" s="65" t="n">
        <f aca="false">EE1122</f>
        <v>0</v>
      </c>
      <c r="EF1118" s="65" t="n">
        <f aca="false">EF1122</f>
        <v>0</v>
      </c>
      <c r="EG1118" s="65" t="n">
        <f aca="false">EG1122</f>
        <v>0</v>
      </c>
      <c r="EH1118" s="65" t="n">
        <f aca="false">EH1122</f>
        <v>0</v>
      </c>
      <c r="EI1118" s="65" t="n">
        <f aca="false">EI1122</f>
        <v>0</v>
      </c>
      <c r="EJ1118" s="65" t="n">
        <f aca="false">EJ1122</f>
        <v>0</v>
      </c>
      <c r="EK1118" s="65" t="n">
        <f aca="false">EK1122</f>
        <v>0</v>
      </c>
      <c r="EL1118" s="65" t="n">
        <f aca="false">EL1122</f>
        <v>0</v>
      </c>
      <c r="EM1118" s="65" t="n">
        <f aca="false">EM1122</f>
        <v>0</v>
      </c>
      <c r="EN1118" s="65" t="n">
        <f aca="false">EN1122</f>
        <v>0</v>
      </c>
      <c r="EO1118" s="65" t="n">
        <f aca="false">EO1122</f>
        <v>0</v>
      </c>
      <c r="EP1118" s="65" t="n">
        <f aca="false">EP1122</f>
        <v>0</v>
      </c>
      <c r="EQ1118" s="65" t="n">
        <f aca="false">EQ1122</f>
        <v>0</v>
      </c>
      <c r="ER1118" s="65" t="n">
        <f aca="false">ER1122</f>
        <v>0</v>
      </c>
      <c r="ES1118" s="65" t="n">
        <f aca="false">ES1122</f>
        <v>0</v>
      </c>
      <c r="ET1118" s="65" t="n">
        <f aca="false">ET1122</f>
        <v>0</v>
      </c>
      <c r="EU1118" s="65" t="n">
        <f aca="false">EU1122</f>
        <v>0</v>
      </c>
      <c r="EV1118" s="65" t="n">
        <f aca="false">EV1122</f>
        <v>0</v>
      </c>
      <c r="EW1118" s="65" t="n">
        <f aca="false">EW1122</f>
        <v>0</v>
      </c>
      <c r="EX1118" s="65" t="n">
        <f aca="false">EX1122</f>
        <v>0</v>
      </c>
      <c r="EY1118" s="65" t="n">
        <f aca="false">EY1122</f>
        <v>0</v>
      </c>
      <c r="EZ1118" s="65" t="n">
        <f aca="false">EZ1122</f>
        <v>0</v>
      </c>
      <c r="FA1118" s="65" t="n">
        <f aca="false">FA1122</f>
        <v>0</v>
      </c>
      <c r="FB1118" s="65" t="n">
        <f aca="false">FB1122</f>
        <v>0</v>
      </c>
      <c r="FC1118" s="65" t="n">
        <f aca="false">FC1122</f>
        <v>0</v>
      </c>
      <c r="FD1118" s="65" t="n">
        <f aca="false">FD1122</f>
        <v>0</v>
      </c>
      <c r="FE1118" s="65" t="n">
        <f aca="false">FE1122</f>
        <v>0</v>
      </c>
      <c r="FF1118" s="65" t="n">
        <f aca="false">FF1122</f>
        <v>0</v>
      </c>
      <c r="FG1118" s="65" t="n">
        <f aca="false">FG1122</f>
        <v>0</v>
      </c>
      <c r="FH1118" s="65" t="n">
        <f aca="false">FH1122</f>
        <v>0</v>
      </c>
      <c r="FI1118" s="65" t="n">
        <f aca="false">FI1122</f>
        <v>0</v>
      </c>
      <c r="FJ1118" s="65" t="n">
        <f aca="false">FJ1122</f>
        <v>0</v>
      </c>
      <c r="FK1118" s="65" t="n">
        <f aca="false">FK1122</f>
        <v>0</v>
      </c>
      <c r="FL1118" s="65" t="n">
        <f aca="false">FL1122</f>
        <v>0</v>
      </c>
      <c r="FM1118" s="65" t="n">
        <f aca="false">FM1122</f>
        <v>0</v>
      </c>
      <c r="FN1118" s="65" t="n">
        <f aca="false">FN1122</f>
        <v>0</v>
      </c>
      <c r="FO1118" s="65" t="n">
        <f aca="false">FO1122</f>
        <v>0</v>
      </c>
      <c r="FP1118" s="65" t="n">
        <f aca="false">FP1122</f>
        <v>0</v>
      </c>
      <c r="FQ1118" s="65" t="n">
        <f aca="false">FQ1122</f>
        <v>0</v>
      </c>
      <c r="FR1118" s="65" t="n">
        <f aca="false">FR1122</f>
        <v>0</v>
      </c>
      <c r="FS1118" s="65" t="n">
        <f aca="false">FS1122</f>
        <v>0</v>
      </c>
      <c r="FT1118" s="65" t="n">
        <f aca="false">FT1122</f>
        <v>0</v>
      </c>
      <c r="FU1118" s="65" t="n">
        <f aca="false">FU1122</f>
        <v>0</v>
      </c>
      <c r="FV1118" s="65" t="n">
        <f aca="false">FV1122</f>
        <v>0</v>
      </c>
      <c r="FW1118" s="65" t="n">
        <f aca="false">FW1122</f>
        <v>0</v>
      </c>
      <c r="FX1118" s="65" t="n">
        <f aca="false">FX1122</f>
        <v>0</v>
      </c>
      <c r="FY1118" s="65" t="n">
        <f aca="false">FY1122</f>
        <v>0</v>
      </c>
      <c r="FZ1118" s="65" t="n">
        <f aca="false">FZ1122</f>
        <v>0</v>
      </c>
      <c r="GA1118" s="65" t="n">
        <f aca="false">GA1122</f>
        <v>0</v>
      </c>
      <c r="GB1118" s="65" t="n">
        <f aca="false">GB1122</f>
        <v>0</v>
      </c>
      <c r="GC1118" s="65" t="n">
        <f aca="false">GC1122</f>
        <v>0</v>
      </c>
      <c r="GD1118" s="65" t="n">
        <f aca="false">GD1122</f>
        <v>0</v>
      </c>
      <c r="GE1118" s="65" t="n">
        <f aca="false">GE1122</f>
        <v>0</v>
      </c>
      <c r="GF1118" s="65" t="n">
        <f aca="false">GF1122</f>
        <v>0</v>
      </c>
      <c r="GG1118" s="65" t="n">
        <f aca="false">GG1122</f>
        <v>0</v>
      </c>
      <c r="GH1118" s="65" t="n">
        <f aca="false">GH1122</f>
        <v>0</v>
      </c>
      <c r="GI1118" s="65" t="n">
        <f aca="false">GI1122</f>
        <v>0</v>
      </c>
      <c r="GJ1118" s="65" t="n">
        <f aca="false">GJ1122</f>
        <v>0</v>
      </c>
      <c r="GK1118" s="65" t="n">
        <f aca="false">GK1122</f>
        <v>0</v>
      </c>
      <c r="GL1118" s="65" t="n">
        <f aca="false">GL1122</f>
        <v>0</v>
      </c>
      <c r="GM1118" s="65" t="n">
        <f aca="false">GM1122</f>
        <v>0</v>
      </c>
      <c r="GN1118" s="65" t="n">
        <f aca="false">GN1122</f>
        <v>0</v>
      </c>
      <c r="GO1118" s="65" t="n">
        <f aca="false">GO1122</f>
        <v>0</v>
      </c>
      <c r="GP1118" s="65" t="n">
        <f aca="false">GP1122</f>
        <v>0</v>
      </c>
      <c r="GQ1118" s="65" t="n">
        <f aca="false">GQ1122</f>
        <v>0</v>
      </c>
      <c r="GR1118" s="65" t="n">
        <f aca="false">GR1122</f>
        <v>0</v>
      </c>
      <c r="GS1118" s="65" t="n">
        <f aca="false">GS1122</f>
        <v>0</v>
      </c>
      <c r="GT1118" s="65" t="n">
        <f aca="false">GT1122</f>
        <v>0</v>
      </c>
      <c r="GU1118" s="65" t="n">
        <f aca="false">GU1122</f>
        <v>0</v>
      </c>
      <c r="GV1118" s="65" t="n">
        <f aca="false">GV1122</f>
        <v>0</v>
      </c>
      <c r="GW1118" s="65" t="n">
        <f aca="false">GW1122</f>
        <v>0</v>
      </c>
      <c r="GX1118" s="65" t="n">
        <f aca="false">GX1122</f>
        <v>0</v>
      </c>
    </row>
    <row r="1120" customFormat="false" ht="12.75" hidden="false" customHeight="false" outlineLevel="0" collapsed="false">
      <c r="A1120" s="0" t="n">
        <v>17</v>
      </c>
      <c r="B1120" s="0" t="n">
        <v>0</v>
      </c>
      <c r="E1120" s="0" t="s">
        <v>175</v>
      </c>
      <c r="F1120" s="0" t="s">
        <v>375</v>
      </c>
      <c r="G1120" s="0" t="s">
        <v>394</v>
      </c>
      <c r="H1120" s="0" t="s">
        <v>389</v>
      </c>
      <c r="I1120" s="0" t="n">
        <v>1</v>
      </c>
      <c r="J1120" s="0" t="n">
        <v>0</v>
      </c>
      <c r="K1120" s="0" t="n">
        <v>1</v>
      </c>
      <c r="O1120" s="0" t="n">
        <f aca="false">ROUND(CP1120,2)</f>
        <v>14772.09</v>
      </c>
      <c r="P1120" s="0" t="n">
        <f aca="false">ROUND((ROUND((AC1120*AW1120*I1120),2)*BC1120),2)</f>
        <v>14772.09</v>
      </c>
      <c r="Q1120" s="0" t="n">
        <f aca="false">(ROUND((ROUND(((ET1120)*AV1120*I1120),2)*BB1120),2)+ROUND((ROUND(((AE1120-(EU1120))*AV1120*I1120),2)*BS1120),2))</f>
        <v>0</v>
      </c>
      <c r="R1120" s="0" t="n">
        <f aca="false">ROUND((ROUND((AE1120*AV1120*I1120),2)*BS1120),2)</f>
        <v>0</v>
      </c>
      <c r="S1120" s="0" t="n">
        <f aca="false">ROUND((ROUND((AF1120*AV1120*I1120),2)*BA1120),2)</f>
        <v>0</v>
      </c>
      <c r="T1120" s="0" t="n">
        <f aca="false">ROUND(CU1120*I1120,2)</f>
        <v>0</v>
      </c>
      <c r="U1120" s="0" t="n">
        <f aca="false">CV1120*I1120</f>
        <v>0</v>
      </c>
      <c r="V1120" s="0" t="n">
        <f aca="false">CW1120*I1120</f>
        <v>0</v>
      </c>
      <c r="W1120" s="0" t="n">
        <f aca="false">ROUND(CX1120*I1120,2)</f>
        <v>0</v>
      </c>
      <c r="X1120" s="0" t="n">
        <f aca="false">ROUND(CY1120,2)</f>
        <v>0</v>
      </c>
      <c r="Y1120" s="0" t="n">
        <f aca="false">ROUND(CZ1120,2)</f>
        <v>0</v>
      </c>
      <c r="AA1120" s="0" t="n">
        <v>52687306</v>
      </c>
      <c r="AB1120" s="0" t="n">
        <f aca="false">ROUND((AC1120+AD1120+AF1120),6)</f>
        <v>14772.09</v>
      </c>
      <c r="AC1120" s="0" t="n">
        <f aca="false">ROUND((ES1120),6)</f>
        <v>14772.09</v>
      </c>
      <c r="AD1120" s="0" t="n">
        <f aca="false">ROUND((((ET1120)-(EU1120))+AE1120),6)</f>
        <v>0</v>
      </c>
      <c r="AE1120" s="0" t="n">
        <f aca="false">ROUND((EU1120),6)</f>
        <v>0</v>
      </c>
      <c r="AF1120" s="0" t="n">
        <f aca="false">ROUND((EV1120),6)</f>
        <v>0</v>
      </c>
      <c r="AG1120" s="0" t="n">
        <f aca="false">ROUND((AP1120),6)</f>
        <v>0</v>
      </c>
      <c r="AH1120" s="0" t="n">
        <f aca="false">(EW1120)</f>
        <v>0</v>
      </c>
      <c r="AI1120" s="0" t="n">
        <f aca="false">(EX1120)</f>
        <v>0</v>
      </c>
      <c r="AJ1120" s="0" t="n">
        <f aca="false">(AS1120)</f>
        <v>0</v>
      </c>
      <c r="AK1120" s="0" t="n">
        <v>14772.09</v>
      </c>
      <c r="AL1120" s="0" t="n">
        <v>14772.09</v>
      </c>
      <c r="AM1120" s="0" t="n">
        <v>0</v>
      </c>
      <c r="AN1120" s="0" t="n">
        <v>0</v>
      </c>
      <c r="AO1120" s="0" t="n">
        <v>0</v>
      </c>
      <c r="AP1120" s="0" t="n">
        <v>0</v>
      </c>
      <c r="AQ1120" s="0" t="n">
        <v>0</v>
      </c>
      <c r="AR1120" s="0" t="n">
        <v>0</v>
      </c>
      <c r="AS1120" s="0" t="n">
        <v>0</v>
      </c>
      <c r="AT1120" s="0" t="n">
        <v>0</v>
      </c>
      <c r="AU1120" s="0" t="n">
        <v>0</v>
      </c>
      <c r="AV1120" s="0" t="n">
        <v>1</v>
      </c>
      <c r="AW1120" s="0" t="n">
        <v>1</v>
      </c>
      <c r="AZ1120" s="0" t="n">
        <v>1</v>
      </c>
      <c r="BA1120" s="0" t="n">
        <v>1</v>
      </c>
      <c r="BB1120" s="0" t="n">
        <v>1</v>
      </c>
      <c r="BC1120" s="0" t="n">
        <v>1</v>
      </c>
      <c r="BH1120" s="0" t="n">
        <v>3</v>
      </c>
      <c r="BI1120" s="0" t="n">
        <v>1</v>
      </c>
      <c r="BM1120" s="0" t="n">
        <v>400002</v>
      </c>
      <c r="BN1120" s="0" t="n">
        <v>0</v>
      </c>
      <c r="BP1120" s="0" t="n">
        <v>0</v>
      </c>
      <c r="BQ1120" s="0" t="n">
        <v>202</v>
      </c>
      <c r="BR1120" s="0" t="n">
        <v>0</v>
      </c>
      <c r="BS1120" s="0" t="n">
        <v>1</v>
      </c>
      <c r="BT1120" s="0" t="n">
        <v>1</v>
      </c>
      <c r="BU1120" s="0" t="n">
        <v>1</v>
      </c>
      <c r="BV1120" s="0" t="n">
        <v>1</v>
      </c>
      <c r="BW1120" s="0" t="n">
        <v>1</v>
      </c>
      <c r="BX1120" s="0" t="n">
        <v>1</v>
      </c>
      <c r="BZ1120" s="0" t="n">
        <v>0</v>
      </c>
      <c r="CA1120" s="0" t="n">
        <v>0</v>
      </c>
      <c r="CE1120" s="0" t="n">
        <v>30</v>
      </c>
      <c r="CF1120" s="0" t="n">
        <v>0</v>
      </c>
      <c r="CG1120" s="0" t="n">
        <v>0</v>
      </c>
      <c r="CM1120" s="0" t="n">
        <v>0</v>
      </c>
      <c r="CO1120" s="0" t="n">
        <v>0</v>
      </c>
      <c r="CP1120" s="0" t="n">
        <f aca="false">(P1120+Q1120+S1120)</f>
        <v>14772.09</v>
      </c>
      <c r="CQ1120" s="0" t="n">
        <f aca="false">ROUND((ROUND((AC1120*AW1120*1),2)*BC1120),2)</f>
        <v>14772.09</v>
      </c>
      <c r="CR1120" s="0" t="n">
        <f aca="false">(ROUND((ROUND(((ET1120)*AV1120*1),2)*BB1120),2)+ROUND((ROUND(((AE1120-(EU1120))*AV1120*1),2)*BS1120),2))</f>
        <v>0</v>
      </c>
      <c r="CS1120" s="0" t="n">
        <f aca="false">ROUND((ROUND((AE1120*AV1120*1),2)*BS1120),2)</f>
        <v>0</v>
      </c>
      <c r="CT1120" s="0" t="n">
        <f aca="false">ROUND((ROUND((AF1120*AV1120*1),2)*BA1120),2)</f>
        <v>0</v>
      </c>
      <c r="CU1120" s="0" t="n">
        <f aca="false">AG1120</f>
        <v>0</v>
      </c>
      <c r="CV1120" s="0" t="n">
        <f aca="false">(AH1120*AV1120)</f>
        <v>0</v>
      </c>
      <c r="CW1120" s="0" t="n">
        <f aca="false">AI1120</f>
        <v>0</v>
      </c>
      <c r="CX1120" s="0" t="n">
        <f aca="false">AJ1120</f>
        <v>0</v>
      </c>
      <c r="CY1120" s="0" t="n">
        <f aca="false">S1120*(BZ1120/100)</f>
        <v>0</v>
      </c>
      <c r="CZ1120" s="0" t="n">
        <f aca="false">S1120*(CA1120/100)</f>
        <v>0</v>
      </c>
      <c r="DN1120" s="0" t="n">
        <v>0</v>
      </c>
      <c r="DO1120" s="0" t="n">
        <v>0</v>
      </c>
      <c r="DP1120" s="0" t="n">
        <v>1</v>
      </c>
      <c r="DQ1120" s="0" t="n">
        <v>1</v>
      </c>
      <c r="DU1120" s="0" t="n">
        <v>1013</v>
      </c>
      <c r="DV1120" s="0" t="s">
        <v>389</v>
      </c>
      <c r="DW1120" s="0" t="s">
        <v>389</v>
      </c>
      <c r="DX1120" s="0" t="n">
        <v>1</v>
      </c>
      <c r="EE1120" s="0" t="n">
        <v>53021164</v>
      </c>
      <c r="EF1120" s="0" t="n">
        <v>202</v>
      </c>
      <c r="EG1120" s="0" t="s">
        <v>378</v>
      </c>
      <c r="EH1120" s="0" t="n">
        <v>0</v>
      </c>
      <c r="EJ1120" s="0" t="n">
        <v>1</v>
      </c>
      <c r="EK1120" s="0" t="n">
        <v>400002</v>
      </c>
      <c r="EL1120" s="0" t="s">
        <v>379</v>
      </c>
      <c r="EM1120" s="0" t="s">
        <v>378</v>
      </c>
      <c r="EQ1120" s="0" t="n">
        <v>0</v>
      </c>
      <c r="ER1120" s="0" t="n">
        <v>14772.09</v>
      </c>
      <c r="ES1120" s="0" t="n">
        <v>14772.09</v>
      </c>
      <c r="ET1120" s="0" t="n">
        <v>0</v>
      </c>
      <c r="EU1120" s="0" t="n">
        <v>0</v>
      </c>
      <c r="EV1120" s="0" t="n">
        <v>0</v>
      </c>
      <c r="EW1120" s="0" t="n">
        <v>0</v>
      </c>
      <c r="EX1120" s="0" t="n">
        <v>0</v>
      </c>
      <c r="EY1120" s="0" t="n">
        <v>0</v>
      </c>
      <c r="EZ1120" s="0" t="n">
        <v>5</v>
      </c>
      <c r="FC1120" s="0" t="n">
        <v>1</v>
      </c>
      <c r="FD1120" s="0" t="n">
        <v>18</v>
      </c>
      <c r="FF1120" s="0" t="n">
        <v>17012</v>
      </c>
      <c r="FQ1120" s="0" t="n">
        <v>0</v>
      </c>
      <c r="FR1120" s="0" t="n">
        <f aca="false">ROUND(IF(AND(BH1120=3,BI1120=3),P1120,0),2)</f>
        <v>0</v>
      </c>
      <c r="FS1120" s="0" t="n">
        <v>0</v>
      </c>
      <c r="FX1120" s="0" t="n">
        <v>0</v>
      </c>
      <c r="FY1120" s="0" t="n">
        <v>0</v>
      </c>
      <c r="GA1120" s="0" t="s">
        <v>395</v>
      </c>
      <c r="GD1120" s="0" t="n">
        <v>0</v>
      </c>
      <c r="GF1120" s="0" t="n">
        <v>-44193159</v>
      </c>
      <c r="GG1120" s="0" t="n">
        <v>2</v>
      </c>
      <c r="GH1120" s="0" t="n">
        <v>3</v>
      </c>
      <c r="GI1120" s="0" t="n">
        <v>-2</v>
      </c>
      <c r="GJ1120" s="0" t="n">
        <v>0</v>
      </c>
      <c r="GK1120" s="0" t="n">
        <f aca="false">ROUND(R1120*(R12)/100,2)</f>
        <v>0</v>
      </c>
      <c r="GL1120" s="0" t="n">
        <f aca="false">ROUND(IF(AND(BH1120=3,BI1120=3,FS1120&lt;&gt;0),P1120,0),2)</f>
        <v>0</v>
      </c>
      <c r="GM1120" s="0" t="n">
        <f aca="false">ROUND(O1120+X1120+Y1120+GK1120,2)+GX1120</f>
        <v>14772.09</v>
      </c>
      <c r="GN1120" s="0" t="n">
        <f aca="false">IF(OR(BI1120=0,BI1120=1),ROUND(O1120+X1120+Y1120+GK1120,2),0)</f>
        <v>14772.09</v>
      </c>
      <c r="GO1120" s="0" t="n">
        <f aca="false">IF(BI1120=2,ROUND(O1120+X1120+Y1120+GK1120,2),0)</f>
        <v>0</v>
      </c>
      <c r="GP1120" s="0" t="n">
        <f aca="false">IF(BI1120=4,ROUND(O1120+X1120+Y1120+GK1120,2)+GX1120,0)</f>
        <v>0</v>
      </c>
      <c r="GR1120" s="0" t="n">
        <v>1</v>
      </c>
      <c r="GS1120" s="0" t="n">
        <v>1</v>
      </c>
      <c r="GT1120" s="0" t="n">
        <v>0</v>
      </c>
      <c r="GV1120" s="0" t="n">
        <f aca="false">ROUND((GT1120),6)</f>
        <v>0</v>
      </c>
      <c r="GW1120" s="0" t="n">
        <v>1</v>
      </c>
      <c r="GX1120" s="0" t="n">
        <f aca="false">ROUND(HC1120*I1120,2)</f>
        <v>0</v>
      </c>
      <c r="HA1120" s="0" t="n">
        <v>0</v>
      </c>
      <c r="HB1120" s="0" t="n">
        <v>0</v>
      </c>
      <c r="HC1120" s="0" t="n">
        <f aca="false">GV1120*GW1120</f>
        <v>0</v>
      </c>
      <c r="HE1120" s="0" t="s">
        <v>381</v>
      </c>
      <c r="HF1120" s="0" t="s">
        <v>382</v>
      </c>
      <c r="IK1120" s="0" t="n">
        <v>0</v>
      </c>
    </row>
    <row r="1122" customFormat="false" ht="12.75" hidden="false" customHeight="false" outlineLevel="0" collapsed="false">
      <c r="A1122" s="64" t="n">
        <v>51</v>
      </c>
      <c r="B1122" s="64" t="n">
        <f aca="false">B1116</f>
        <v>0</v>
      </c>
      <c r="C1122" s="64" t="n">
        <f aca="false">A1116</f>
        <v>4</v>
      </c>
      <c r="D1122" s="64" t="n">
        <f aca="false">ROW(A1116)</f>
        <v>1116</v>
      </c>
      <c r="E1122" s="64"/>
      <c r="F1122" s="64" t="str">
        <f aca="false">IF(F1116&lt;&gt;"",F1116,"")</f>
        <v>Новый раздел</v>
      </c>
      <c r="G1122" s="64" t="str">
        <f aca="false">IF(G1116&lt;&gt;"",G1116,"")</f>
        <v>Материалы не учтенные ценником</v>
      </c>
      <c r="H1122" s="64" t="n">
        <v>0</v>
      </c>
      <c r="I1122" s="64"/>
      <c r="J1122" s="64"/>
      <c r="K1122" s="64"/>
      <c r="L1122" s="64"/>
      <c r="M1122" s="64"/>
      <c r="N1122" s="64"/>
      <c r="O1122" s="64" t="n">
        <f aca="false">ROUND(AB1122,2)</f>
        <v>14772.09</v>
      </c>
      <c r="P1122" s="64" t="n">
        <f aca="false">ROUND(AC1122,2)</f>
        <v>14772.09</v>
      </c>
      <c r="Q1122" s="64" t="n">
        <f aca="false">ROUND(AD1122,2)</f>
        <v>0</v>
      </c>
      <c r="R1122" s="64" t="n">
        <f aca="false">ROUND(AE1122,2)</f>
        <v>0</v>
      </c>
      <c r="S1122" s="64" t="n">
        <f aca="false">ROUND(AF1122,2)</f>
        <v>0</v>
      </c>
      <c r="T1122" s="64" t="n">
        <f aca="false">ROUND(AG1122,2)</f>
        <v>0</v>
      </c>
      <c r="U1122" s="64" t="n">
        <f aca="false">AH1122</f>
        <v>0</v>
      </c>
      <c r="V1122" s="64" t="n">
        <f aca="false">AI1122</f>
        <v>0</v>
      </c>
      <c r="W1122" s="64" t="n">
        <f aca="false">ROUND(AJ1122,2)</f>
        <v>0</v>
      </c>
      <c r="X1122" s="64" t="n">
        <f aca="false">ROUND(AK1122,2)</f>
        <v>0</v>
      </c>
      <c r="Y1122" s="64" t="n">
        <f aca="false">ROUND(AL1122,2)</f>
        <v>0</v>
      </c>
      <c r="Z1122" s="64"/>
      <c r="AA1122" s="64"/>
      <c r="AB1122" s="64" t="n">
        <f aca="false">ROUND(SUMIF(AA1120:AA1120,"=52687306",O1120:O1120),2)</f>
        <v>14772.09</v>
      </c>
      <c r="AC1122" s="64" t="n">
        <f aca="false">ROUND(SUMIF(AA1120:AA1120,"=52687306",P1120:P1120),2)</f>
        <v>14772.09</v>
      </c>
      <c r="AD1122" s="64" t="n">
        <f aca="false">ROUND(SUMIF(AA1120:AA1120,"=52687306",Q1120:Q1120),2)</f>
        <v>0</v>
      </c>
      <c r="AE1122" s="64" t="n">
        <f aca="false">ROUND(SUMIF(AA1120:AA1120,"=52687306",R1120:R1120),2)</f>
        <v>0</v>
      </c>
      <c r="AF1122" s="64" t="n">
        <f aca="false">ROUND(SUMIF(AA1120:AA1120,"=52687306",S1120:S1120),2)</f>
        <v>0</v>
      </c>
      <c r="AG1122" s="64" t="n">
        <f aca="false">ROUND(SUMIF(AA1120:AA1120,"=52687306",T1120:T1120),2)</f>
        <v>0</v>
      </c>
      <c r="AH1122" s="64" t="n">
        <f aca="false">SUMIF(AA1120:AA1120,"=52687306",U1120:U1120)</f>
        <v>0</v>
      </c>
      <c r="AI1122" s="64" t="n">
        <f aca="false">SUMIF(AA1120:AA1120,"=52687306",V1120:V1120)</f>
        <v>0</v>
      </c>
      <c r="AJ1122" s="64" t="n">
        <f aca="false">ROUND(SUMIF(AA1120:AA1120,"=52687306",W1120:W1120),2)</f>
        <v>0</v>
      </c>
      <c r="AK1122" s="64" t="n">
        <f aca="false">ROUND(SUMIF(AA1120:AA1120,"=52687306",X1120:X1120),2)</f>
        <v>0</v>
      </c>
      <c r="AL1122" s="64" t="n">
        <f aca="false">ROUND(SUMIF(AA1120:AA1120,"=52687306",Y1120:Y1120),2)</f>
        <v>0</v>
      </c>
      <c r="AM1122" s="64"/>
      <c r="AN1122" s="64"/>
      <c r="AO1122" s="64" t="n">
        <f aca="false">ROUND(BX1122,2)</f>
        <v>0</v>
      </c>
      <c r="AP1122" s="64" t="n">
        <f aca="false">ROUND(BY1122,2)</f>
        <v>0</v>
      </c>
      <c r="AQ1122" s="64" t="n">
        <f aca="false">ROUND(BZ1122,2)</f>
        <v>0</v>
      </c>
      <c r="AR1122" s="64" t="n">
        <f aca="false">ROUND(CA1122,2)</f>
        <v>14772.09</v>
      </c>
      <c r="AS1122" s="64" t="n">
        <f aca="false">ROUND(CB1122,2)</f>
        <v>14772.09</v>
      </c>
      <c r="AT1122" s="64" t="n">
        <f aca="false">ROUND(CC1122,2)</f>
        <v>0</v>
      </c>
      <c r="AU1122" s="64" t="n">
        <f aca="false">ROUND(CD1122,2)</f>
        <v>0</v>
      </c>
      <c r="AV1122" s="64" t="n">
        <f aca="false">ROUND(CE1122,2)</f>
        <v>14772.09</v>
      </c>
      <c r="AW1122" s="64" t="n">
        <f aca="false">ROUND(CF1122,2)</f>
        <v>14772.09</v>
      </c>
      <c r="AX1122" s="64" t="n">
        <f aca="false">ROUND(CG1122,2)</f>
        <v>0</v>
      </c>
      <c r="AY1122" s="64" t="n">
        <f aca="false">ROUND(CH1122,2)</f>
        <v>14772.09</v>
      </c>
      <c r="AZ1122" s="64" t="n">
        <f aca="false">ROUND(CI1122,2)</f>
        <v>0</v>
      </c>
      <c r="BA1122" s="64" t="n">
        <f aca="false">ROUND(CJ1122,2)</f>
        <v>0</v>
      </c>
      <c r="BB1122" s="64" t="n">
        <f aca="false">ROUND(CK1122,2)</f>
        <v>0</v>
      </c>
      <c r="BC1122" s="64" t="n">
        <f aca="false">ROUND(CL1122,2)</f>
        <v>0</v>
      </c>
      <c r="BD1122" s="64" t="n">
        <f aca="false">ROUND(CM1122,2)</f>
        <v>0</v>
      </c>
      <c r="BE1122" s="64"/>
      <c r="BF1122" s="64"/>
      <c r="BG1122" s="64"/>
      <c r="BH1122" s="64"/>
      <c r="BI1122" s="64"/>
      <c r="BJ1122" s="64"/>
      <c r="BK1122" s="64"/>
      <c r="BL1122" s="64"/>
      <c r="BM1122" s="64"/>
      <c r="BN1122" s="64"/>
      <c r="BO1122" s="64"/>
      <c r="BP1122" s="64"/>
      <c r="BQ1122" s="64"/>
      <c r="BR1122" s="64"/>
      <c r="BS1122" s="64"/>
      <c r="BT1122" s="64"/>
      <c r="BU1122" s="64"/>
      <c r="BV1122" s="64"/>
      <c r="BW1122" s="64"/>
      <c r="BX1122" s="64" t="n">
        <f aca="false">ROUND(SUMIF(AA1120:AA1120,"=52687306",FQ1120:FQ1120),2)</f>
        <v>0</v>
      </c>
      <c r="BY1122" s="64" t="n">
        <f aca="false">ROUND(SUMIF(AA1120:AA1120,"=52687306",FR1120:FR1120),2)</f>
        <v>0</v>
      </c>
      <c r="BZ1122" s="64" t="n">
        <f aca="false">ROUND(SUMIF(AA1120:AA1120,"=52687306",GL1120:GL1120),2)</f>
        <v>0</v>
      </c>
      <c r="CA1122" s="64" t="n">
        <f aca="false">ROUND(SUMIF(AA1120:AA1120,"=52687306",GM1120:GM1120),2)</f>
        <v>14772.09</v>
      </c>
      <c r="CB1122" s="64" t="n">
        <f aca="false">ROUND(SUMIF(AA1120:AA1120,"=52687306",GN1120:GN1120),2)</f>
        <v>14772.09</v>
      </c>
      <c r="CC1122" s="64" t="n">
        <f aca="false">ROUND(SUMIF(AA1120:AA1120,"=52687306",GO1120:GO1120),2)</f>
        <v>0</v>
      </c>
      <c r="CD1122" s="64" t="n">
        <f aca="false">ROUND(SUMIF(AA1120:AA1120,"=52687306",GP1120:GP1120),2)</f>
        <v>0</v>
      </c>
      <c r="CE1122" s="64" t="n">
        <f aca="false">AC1122-BX1122</f>
        <v>14772.09</v>
      </c>
      <c r="CF1122" s="64" t="n">
        <f aca="false">AC1122-BY1122</f>
        <v>14772.09</v>
      </c>
      <c r="CG1122" s="64" t="n">
        <f aca="false">BX1122-BZ1122</f>
        <v>0</v>
      </c>
      <c r="CH1122" s="64" t="n">
        <f aca="false">AC1122-BX1122-BY1122+BZ1122</f>
        <v>14772.09</v>
      </c>
      <c r="CI1122" s="64" t="n">
        <f aca="false">BY1122-BZ1122</f>
        <v>0</v>
      </c>
      <c r="CJ1122" s="64" t="n">
        <f aca="false">ROUND(SUMIF(AA1120:AA1120,"=52687306",GX1120:GX1120),2)</f>
        <v>0</v>
      </c>
      <c r="CK1122" s="64" t="n">
        <f aca="false">ROUND(SUMIF(AA1120:AA1120,"=52687306",GY1120:GY1120),2)</f>
        <v>0</v>
      </c>
      <c r="CL1122" s="64" t="n">
        <f aca="false">ROUND(SUMIF(AA1120:AA1120,"=52687306",GZ1120:GZ1120),2)</f>
        <v>0</v>
      </c>
      <c r="CM1122" s="64" t="n">
        <f aca="false">ROUND(SUMIF(AA1120:AA1120,"=52687306",HD1120:HD1120),2)</f>
        <v>0</v>
      </c>
      <c r="CN1122" s="64"/>
      <c r="CO1122" s="64"/>
      <c r="CP1122" s="64"/>
      <c r="CQ1122" s="64"/>
      <c r="CR1122" s="64"/>
      <c r="CS1122" s="64"/>
      <c r="CT1122" s="64"/>
      <c r="CU1122" s="64"/>
      <c r="CV1122" s="64"/>
      <c r="CW1122" s="64"/>
      <c r="CX1122" s="64"/>
      <c r="CY1122" s="64"/>
      <c r="CZ1122" s="64"/>
      <c r="DA1122" s="64"/>
      <c r="DB1122" s="64"/>
      <c r="DC1122" s="64"/>
      <c r="DD1122" s="64"/>
      <c r="DE1122" s="64"/>
      <c r="DF1122" s="64"/>
      <c r="DG1122" s="65"/>
      <c r="DH1122" s="65"/>
      <c r="DI1122" s="65"/>
      <c r="DJ1122" s="65"/>
      <c r="DK1122" s="65"/>
      <c r="DL1122" s="65"/>
      <c r="DM1122" s="65"/>
      <c r="DN1122" s="65"/>
      <c r="DO1122" s="65"/>
      <c r="DP1122" s="65"/>
      <c r="DQ1122" s="65"/>
      <c r="DR1122" s="65"/>
      <c r="DS1122" s="65"/>
      <c r="DT1122" s="65"/>
      <c r="DU1122" s="65"/>
      <c r="DV1122" s="65"/>
      <c r="DW1122" s="65"/>
      <c r="DX1122" s="65"/>
      <c r="DY1122" s="65"/>
      <c r="DZ1122" s="65"/>
      <c r="EA1122" s="65"/>
      <c r="EB1122" s="65"/>
      <c r="EC1122" s="65"/>
      <c r="ED1122" s="65"/>
      <c r="EE1122" s="65"/>
      <c r="EF1122" s="65"/>
      <c r="EG1122" s="65"/>
      <c r="EH1122" s="65"/>
      <c r="EI1122" s="65"/>
      <c r="EJ1122" s="65"/>
      <c r="EK1122" s="65"/>
      <c r="EL1122" s="65"/>
      <c r="EM1122" s="65"/>
      <c r="EN1122" s="65"/>
      <c r="EO1122" s="65"/>
      <c r="EP1122" s="65"/>
      <c r="EQ1122" s="65"/>
      <c r="ER1122" s="65"/>
      <c r="ES1122" s="65"/>
      <c r="ET1122" s="65"/>
      <c r="EU1122" s="65"/>
      <c r="EV1122" s="65"/>
      <c r="EW1122" s="65"/>
      <c r="EX1122" s="65"/>
      <c r="EY1122" s="65"/>
      <c r="EZ1122" s="65"/>
      <c r="FA1122" s="65"/>
      <c r="FB1122" s="65"/>
      <c r="FC1122" s="65"/>
      <c r="FD1122" s="65"/>
      <c r="FE1122" s="65"/>
      <c r="FF1122" s="65"/>
      <c r="FG1122" s="65"/>
      <c r="FH1122" s="65"/>
      <c r="FI1122" s="65"/>
      <c r="FJ1122" s="65"/>
      <c r="FK1122" s="65"/>
      <c r="FL1122" s="65"/>
      <c r="FM1122" s="65"/>
      <c r="FN1122" s="65"/>
      <c r="FO1122" s="65"/>
      <c r="FP1122" s="65"/>
      <c r="FQ1122" s="65"/>
      <c r="FR1122" s="65"/>
      <c r="FS1122" s="65"/>
      <c r="FT1122" s="65"/>
      <c r="FU1122" s="65"/>
      <c r="FV1122" s="65"/>
      <c r="FW1122" s="65"/>
      <c r="FX1122" s="65"/>
      <c r="FY1122" s="65"/>
      <c r="FZ1122" s="65"/>
      <c r="GA1122" s="65"/>
      <c r="GB1122" s="65"/>
      <c r="GC1122" s="65"/>
      <c r="GD1122" s="65"/>
      <c r="GE1122" s="65"/>
      <c r="GF1122" s="65"/>
      <c r="GG1122" s="65"/>
      <c r="GH1122" s="65"/>
      <c r="GI1122" s="65"/>
      <c r="GJ1122" s="65"/>
      <c r="GK1122" s="65"/>
      <c r="GL1122" s="65"/>
      <c r="GM1122" s="65"/>
      <c r="GN1122" s="65"/>
      <c r="GO1122" s="65"/>
      <c r="GP1122" s="65"/>
      <c r="GQ1122" s="65"/>
      <c r="GR1122" s="65"/>
      <c r="GS1122" s="65"/>
      <c r="GT1122" s="65"/>
      <c r="GU1122" s="65"/>
      <c r="GV1122" s="65"/>
      <c r="GW1122" s="65"/>
      <c r="GX1122" s="65" t="n">
        <v>0</v>
      </c>
    </row>
    <row r="1124" customFormat="false" ht="12.75" hidden="false" customHeight="false" outlineLevel="0" collapsed="false">
      <c r="A1124" s="66" t="n">
        <v>50</v>
      </c>
      <c r="B1124" s="66" t="n">
        <v>0</v>
      </c>
      <c r="C1124" s="66" t="n">
        <v>0</v>
      </c>
      <c r="D1124" s="66" t="n">
        <v>1</v>
      </c>
      <c r="E1124" s="66" t="n">
        <v>201</v>
      </c>
      <c r="F1124" s="66" t="n">
        <f aca="false">ROUND(Source!O1122,O1124)</f>
        <v>14772.09</v>
      </c>
      <c r="G1124" s="66" t="s">
        <v>98</v>
      </c>
      <c r="H1124" s="66" t="s">
        <v>99</v>
      </c>
      <c r="I1124" s="66"/>
      <c r="J1124" s="66"/>
      <c r="K1124" s="66" t="n">
        <v>-201</v>
      </c>
      <c r="L1124" s="66" t="n">
        <v>1</v>
      </c>
      <c r="M1124" s="66" t="n">
        <v>3</v>
      </c>
      <c r="N1124" s="66"/>
      <c r="O1124" s="66" t="n">
        <v>2</v>
      </c>
      <c r="P1124" s="66"/>
      <c r="Q1124" s="66"/>
      <c r="R1124" s="66"/>
      <c r="S1124" s="66"/>
      <c r="T1124" s="66"/>
      <c r="U1124" s="66"/>
      <c r="V1124" s="66"/>
      <c r="W1124" s="66" t="n">
        <v>14772.09</v>
      </c>
      <c r="X1124" s="66" t="n">
        <v>1</v>
      </c>
      <c r="Y1124" s="66" t="n">
        <v>14772.09</v>
      </c>
      <c r="Z1124" s="66"/>
      <c r="AA1124" s="66"/>
      <c r="AB1124" s="66"/>
    </row>
    <row r="1125" customFormat="false" ht="12.75" hidden="false" customHeight="false" outlineLevel="0" collapsed="false">
      <c r="A1125" s="66" t="n">
        <v>50</v>
      </c>
      <c r="B1125" s="66" t="n">
        <v>0</v>
      </c>
      <c r="C1125" s="66" t="n">
        <v>0</v>
      </c>
      <c r="D1125" s="66" t="n">
        <v>1</v>
      </c>
      <c r="E1125" s="66" t="n">
        <v>202</v>
      </c>
      <c r="F1125" s="66" t="n">
        <f aca="false">ROUND(Source!P1122,O1125)</f>
        <v>14772.09</v>
      </c>
      <c r="G1125" s="66" t="s">
        <v>100</v>
      </c>
      <c r="H1125" s="66" t="s">
        <v>101</v>
      </c>
      <c r="I1125" s="66"/>
      <c r="J1125" s="66"/>
      <c r="K1125" s="66" t="n">
        <v>-202</v>
      </c>
      <c r="L1125" s="66" t="n">
        <v>2</v>
      </c>
      <c r="M1125" s="66" t="n">
        <v>3</v>
      </c>
      <c r="N1125" s="66"/>
      <c r="O1125" s="66" t="n">
        <v>2</v>
      </c>
      <c r="P1125" s="66"/>
      <c r="Q1125" s="66"/>
      <c r="R1125" s="66"/>
      <c r="S1125" s="66"/>
      <c r="T1125" s="66"/>
      <c r="U1125" s="66"/>
      <c r="V1125" s="66"/>
      <c r="W1125" s="66" t="n">
        <v>14772.09</v>
      </c>
      <c r="X1125" s="66" t="n">
        <v>1</v>
      </c>
      <c r="Y1125" s="66" t="n">
        <v>14772.09</v>
      </c>
      <c r="Z1125" s="66"/>
      <c r="AA1125" s="66"/>
      <c r="AB1125" s="66"/>
    </row>
    <row r="1126" customFormat="false" ht="12.75" hidden="false" customHeight="false" outlineLevel="0" collapsed="false">
      <c r="A1126" s="66" t="n">
        <v>50</v>
      </c>
      <c r="B1126" s="66" t="n">
        <v>0</v>
      </c>
      <c r="C1126" s="66" t="n">
        <v>0</v>
      </c>
      <c r="D1126" s="66" t="n">
        <v>1</v>
      </c>
      <c r="E1126" s="66" t="n">
        <v>222</v>
      </c>
      <c r="F1126" s="66" t="n">
        <f aca="false">ROUND(Source!AO1122,O1126)</f>
        <v>0</v>
      </c>
      <c r="G1126" s="66" t="s">
        <v>102</v>
      </c>
      <c r="H1126" s="66" t="s">
        <v>103</v>
      </c>
      <c r="I1126" s="66"/>
      <c r="J1126" s="66"/>
      <c r="K1126" s="66" t="n">
        <v>-222</v>
      </c>
      <c r="L1126" s="66" t="n">
        <v>3</v>
      </c>
      <c r="M1126" s="66" t="n">
        <v>3</v>
      </c>
      <c r="N1126" s="66"/>
      <c r="O1126" s="66" t="n">
        <v>2</v>
      </c>
      <c r="P1126" s="66"/>
      <c r="Q1126" s="66"/>
      <c r="R1126" s="66"/>
      <c r="S1126" s="66"/>
      <c r="T1126" s="66"/>
      <c r="U1126" s="66"/>
      <c r="V1126" s="66"/>
      <c r="W1126" s="66" t="n">
        <v>0</v>
      </c>
      <c r="X1126" s="66" t="n">
        <v>1</v>
      </c>
      <c r="Y1126" s="66" t="n">
        <v>0</v>
      </c>
      <c r="Z1126" s="66"/>
      <c r="AA1126" s="66"/>
      <c r="AB1126" s="66"/>
    </row>
    <row r="1127" customFormat="false" ht="12.75" hidden="false" customHeight="false" outlineLevel="0" collapsed="false">
      <c r="A1127" s="66" t="n">
        <v>50</v>
      </c>
      <c r="B1127" s="66" t="n">
        <v>0</v>
      </c>
      <c r="C1127" s="66" t="n">
        <v>0</v>
      </c>
      <c r="D1127" s="66" t="n">
        <v>1</v>
      </c>
      <c r="E1127" s="66" t="n">
        <v>225</v>
      </c>
      <c r="F1127" s="66" t="n">
        <f aca="false">ROUND(Source!AV1122,O1127)</f>
        <v>14772.09</v>
      </c>
      <c r="G1127" s="66" t="s">
        <v>104</v>
      </c>
      <c r="H1127" s="66" t="s">
        <v>105</v>
      </c>
      <c r="I1127" s="66"/>
      <c r="J1127" s="66"/>
      <c r="K1127" s="66" t="n">
        <v>-225</v>
      </c>
      <c r="L1127" s="66" t="n">
        <v>4</v>
      </c>
      <c r="M1127" s="66" t="n">
        <v>3</v>
      </c>
      <c r="N1127" s="66"/>
      <c r="O1127" s="66" t="n">
        <v>2</v>
      </c>
      <c r="P1127" s="66"/>
      <c r="Q1127" s="66"/>
      <c r="R1127" s="66"/>
      <c r="S1127" s="66"/>
      <c r="T1127" s="66"/>
      <c r="U1127" s="66"/>
      <c r="V1127" s="66"/>
      <c r="W1127" s="66" t="n">
        <v>14772.09</v>
      </c>
      <c r="X1127" s="66" t="n">
        <v>1</v>
      </c>
      <c r="Y1127" s="66" t="n">
        <v>14772.09</v>
      </c>
      <c r="Z1127" s="66"/>
      <c r="AA1127" s="66"/>
      <c r="AB1127" s="66"/>
    </row>
    <row r="1128" customFormat="false" ht="12.75" hidden="false" customHeight="false" outlineLevel="0" collapsed="false">
      <c r="A1128" s="66" t="n">
        <v>50</v>
      </c>
      <c r="B1128" s="66" t="n">
        <v>0</v>
      </c>
      <c r="C1128" s="66" t="n">
        <v>0</v>
      </c>
      <c r="D1128" s="66" t="n">
        <v>1</v>
      </c>
      <c r="E1128" s="66" t="n">
        <v>226</v>
      </c>
      <c r="F1128" s="66" t="n">
        <f aca="false">ROUND(Source!AW1122,O1128)</f>
        <v>14772.09</v>
      </c>
      <c r="G1128" s="66" t="s">
        <v>106</v>
      </c>
      <c r="H1128" s="66" t="s">
        <v>107</v>
      </c>
      <c r="I1128" s="66"/>
      <c r="J1128" s="66"/>
      <c r="K1128" s="66" t="n">
        <v>-226</v>
      </c>
      <c r="L1128" s="66" t="n">
        <v>5</v>
      </c>
      <c r="M1128" s="66" t="n">
        <v>3</v>
      </c>
      <c r="N1128" s="66"/>
      <c r="O1128" s="66" t="n">
        <v>2</v>
      </c>
      <c r="P1128" s="66"/>
      <c r="Q1128" s="66"/>
      <c r="R1128" s="66"/>
      <c r="S1128" s="66"/>
      <c r="T1128" s="66"/>
      <c r="U1128" s="66"/>
      <c r="V1128" s="66"/>
      <c r="W1128" s="66" t="n">
        <v>14772.09</v>
      </c>
      <c r="X1128" s="66" t="n">
        <v>1</v>
      </c>
      <c r="Y1128" s="66" t="n">
        <v>14772.09</v>
      </c>
      <c r="Z1128" s="66"/>
      <c r="AA1128" s="66"/>
      <c r="AB1128" s="66"/>
    </row>
    <row r="1129" customFormat="false" ht="12.75" hidden="false" customHeight="false" outlineLevel="0" collapsed="false">
      <c r="A1129" s="66" t="n">
        <v>50</v>
      </c>
      <c r="B1129" s="66" t="n">
        <v>0</v>
      </c>
      <c r="C1129" s="66" t="n">
        <v>0</v>
      </c>
      <c r="D1129" s="66" t="n">
        <v>1</v>
      </c>
      <c r="E1129" s="66" t="n">
        <v>227</v>
      </c>
      <c r="F1129" s="66" t="n">
        <f aca="false">ROUND(Source!AX1122,O1129)</f>
        <v>0</v>
      </c>
      <c r="G1129" s="66" t="s">
        <v>108</v>
      </c>
      <c r="H1129" s="66" t="s">
        <v>109</v>
      </c>
      <c r="I1129" s="66"/>
      <c r="J1129" s="66"/>
      <c r="K1129" s="66" t="n">
        <v>-227</v>
      </c>
      <c r="L1129" s="66" t="n">
        <v>6</v>
      </c>
      <c r="M1129" s="66" t="n">
        <v>3</v>
      </c>
      <c r="N1129" s="66"/>
      <c r="O1129" s="66" t="n">
        <v>2</v>
      </c>
      <c r="P1129" s="66"/>
      <c r="Q1129" s="66"/>
      <c r="R1129" s="66"/>
      <c r="S1129" s="66"/>
      <c r="T1129" s="66"/>
      <c r="U1129" s="66"/>
      <c r="V1129" s="66"/>
      <c r="W1129" s="66" t="n">
        <v>0</v>
      </c>
      <c r="X1129" s="66" t="n">
        <v>1</v>
      </c>
      <c r="Y1129" s="66" t="n">
        <v>0</v>
      </c>
      <c r="Z1129" s="66"/>
      <c r="AA1129" s="66"/>
      <c r="AB1129" s="66"/>
    </row>
    <row r="1130" customFormat="false" ht="12.75" hidden="false" customHeight="false" outlineLevel="0" collapsed="false">
      <c r="A1130" s="66" t="n">
        <v>50</v>
      </c>
      <c r="B1130" s="66" t="n">
        <v>0</v>
      </c>
      <c r="C1130" s="66" t="n">
        <v>0</v>
      </c>
      <c r="D1130" s="66" t="n">
        <v>1</v>
      </c>
      <c r="E1130" s="66" t="n">
        <v>228</v>
      </c>
      <c r="F1130" s="66" t="n">
        <f aca="false">ROUND(Source!AY1122,O1130)</f>
        <v>14772.09</v>
      </c>
      <c r="G1130" s="66" t="s">
        <v>110</v>
      </c>
      <c r="H1130" s="66" t="s">
        <v>111</v>
      </c>
      <c r="I1130" s="66"/>
      <c r="J1130" s="66"/>
      <c r="K1130" s="66" t="n">
        <v>-228</v>
      </c>
      <c r="L1130" s="66" t="n">
        <v>7</v>
      </c>
      <c r="M1130" s="66" t="n">
        <v>3</v>
      </c>
      <c r="N1130" s="66"/>
      <c r="O1130" s="66" t="n">
        <v>2</v>
      </c>
      <c r="P1130" s="66"/>
      <c r="Q1130" s="66"/>
      <c r="R1130" s="66"/>
      <c r="S1130" s="66"/>
      <c r="T1130" s="66"/>
      <c r="U1130" s="66"/>
      <c r="V1130" s="66"/>
      <c r="W1130" s="66" t="n">
        <v>14772.09</v>
      </c>
      <c r="X1130" s="66" t="n">
        <v>1</v>
      </c>
      <c r="Y1130" s="66" t="n">
        <v>14772.09</v>
      </c>
      <c r="Z1130" s="66"/>
      <c r="AA1130" s="66"/>
      <c r="AB1130" s="66"/>
    </row>
    <row r="1131" customFormat="false" ht="12.75" hidden="false" customHeight="false" outlineLevel="0" collapsed="false">
      <c r="A1131" s="66" t="n">
        <v>50</v>
      </c>
      <c r="B1131" s="66" t="n">
        <v>0</v>
      </c>
      <c r="C1131" s="66" t="n">
        <v>0</v>
      </c>
      <c r="D1131" s="66" t="n">
        <v>1</v>
      </c>
      <c r="E1131" s="66" t="n">
        <v>216</v>
      </c>
      <c r="F1131" s="66" t="n">
        <f aca="false">ROUND(Source!AP1122,O1131)</f>
        <v>0</v>
      </c>
      <c r="G1131" s="66" t="s">
        <v>112</v>
      </c>
      <c r="H1131" s="66" t="s">
        <v>113</v>
      </c>
      <c r="I1131" s="66"/>
      <c r="J1131" s="66"/>
      <c r="K1131" s="66" t="n">
        <v>-216</v>
      </c>
      <c r="L1131" s="66" t="n">
        <v>8</v>
      </c>
      <c r="M1131" s="66" t="n">
        <v>3</v>
      </c>
      <c r="N1131" s="66"/>
      <c r="O1131" s="66" t="n">
        <v>2</v>
      </c>
      <c r="P1131" s="66"/>
      <c r="Q1131" s="66"/>
      <c r="R1131" s="66"/>
      <c r="S1131" s="66"/>
      <c r="T1131" s="66"/>
      <c r="U1131" s="66"/>
      <c r="V1131" s="66"/>
      <c r="W1131" s="66" t="n">
        <v>0</v>
      </c>
      <c r="X1131" s="66" t="n">
        <v>1</v>
      </c>
      <c r="Y1131" s="66" t="n">
        <v>0</v>
      </c>
      <c r="Z1131" s="66"/>
      <c r="AA1131" s="66"/>
      <c r="AB1131" s="66"/>
    </row>
    <row r="1132" customFormat="false" ht="12.75" hidden="false" customHeight="false" outlineLevel="0" collapsed="false">
      <c r="A1132" s="66" t="n">
        <v>50</v>
      </c>
      <c r="B1132" s="66" t="n">
        <v>0</v>
      </c>
      <c r="C1132" s="66" t="n">
        <v>0</v>
      </c>
      <c r="D1132" s="66" t="n">
        <v>1</v>
      </c>
      <c r="E1132" s="66" t="n">
        <v>223</v>
      </c>
      <c r="F1132" s="66" t="n">
        <f aca="false">ROUND(Source!AQ1122,O1132)</f>
        <v>0</v>
      </c>
      <c r="G1132" s="66" t="s">
        <v>114</v>
      </c>
      <c r="H1132" s="66" t="s">
        <v>115</v>
      </c>
      <c r="I1132" s="66"/>
      <c r="J1132" s="66"/>
      <c r="K1132" s="66" t="n">
        <v>-223</v>
      </c>
      <c r="L1132" s="66" t="n">
        <v>9</v>
      </c>
      <c r="M1132" s="66" t="n">
        <v>3</v>
      </c>
      <c r="N1132" s="66"/>
      <c r="O1132" s="66" t="n">
        <v>2</v>
      </c>
      <c r="P1132" s="66"/>
      <c r="Q1132" s="66"/>
      <c r="R1132" s="66"/>
      <c r="S1132" s="66"/>
      <c r="T1132" s="66"/>
      <c r="U1132" s="66"/>
      <c r="V1132" s="66"/>
      <c r="W1132" s="66" t="n">
        <v>0</v>
      </c>
      <c r="X1132" s="66" t="n">
        <v>1</v>
      </c>
      <c r="Y1132" s="66" t="n">
        <v>0</v>
      </c>
      <c r="Z1132" s="66"/>
      <c r="AA1132" s="66"/>
      <c r="AB1132" s="66"/>
    </row>
    <row r="1133" customFormat="false" ht="12.75" hidden="false" customHeight="false" outlineLevel="0" collapsed="false">
      <c r="A1133" s="66" t="n">
        <v>50</v>
      </c>
      <c r="B1133" s="66" t="n">
        <v>0</v>
      </c>
      <c r="C1133" s="66" t="n">
        <v>0</v>
      </c>
      <c r="D1133" s="66" t="n">
        <v>1</v>
      </c>
      <c r="E1133" s="66" t="n">
        <v>229</v>
      </c>
      <c r="F1133" s="66" t="n">
        <f aca="false">ROUND(Source!AZ1122,O1133)</f>
        <v>0</v>
      </c>
      <c r="G1133" s="66" t="s">
        <v>116</v>
      </c>
      <c r="H1133" s="66" t="s">
        <v>117</v>
      </c>
      <c r="I1133" s="66"/>
      <c r="J1133" s="66"/>
      <c r="K1133" s="66" t="n">
        <v>-229</v>
      </c>
      <c r="L1133" s="66" t="n">
        <v>10</v>
      </c>
      <c r="M1133" s="66" t="n">
        <v>3</v>
      </c>
      <c r="N1133" s="66"/>
      <c r="O1133" s="66" t="n">
        <v>2</v>
      </c>
      <c r="P1133" s="66"/>
      <c r="Q1133" s="66"/>
      <c r="R1133" s="66"/>
      <c r="S1133" s="66"/>
      <c r="T1133" s="66"/>
      <c r="U1133" s="66"/>
      <c r="V1133" s="66"/>
      <c r="W1133" s="66" t="n">
        <v>0</v>
      </c>
      <c r="X1133" s="66" t="n">
        <v>1</v>
      </c>
      <c r="Y1133" s="66" t="n">
        <v>0</v>
      </c>
      <c r="Z1133" s="66"/>
      <c r="AA1133" s="66"/>
      <c r="AB1133" s="66"/>
    </row>
    <row r="1134" customFormat="false" ht="12.75" hidden="false" customHeight="false" outlineLevel="0" collapsed="false">
      <c r="A1134" s="66" t="n">
        <v>50</v>
      </c>
      <c r="B1134" s="66" t="n">
        <v>0</v>
      </c>
      <c r="C1134" s="66" t="n">
        <v>0</v>
      </c>
      <c r="D1134" s="66" t="n">
        <v>1</v>
      </c>
      <c r="E1134" s="66" t="n">
        <v>203</v>
      </c>
      <c r="F1134" s="66" t="n">
        <f aca="false">ROUND(Source!Q1122,O1134)</f>
        <v>0</v>
      </c>
      <c r="G1134" s="66" t="s">
        <v>118</v>
      </c>
      <c r="H1134" s="66" t="s">
        <v>119</v>
      </c>
      <c r="I1134" s="66"/>
      <c r="J1134" s="66"/>
      <c r="K1134" s="66" t="n">
        <v>-203</v>
      </c>
      <c r="L1134" s="66" t="n">
        <v>11</v>
      </c>
      <c r="M1134" s="66" t="n">
        <v>3</v>
      </c>
      <c r="N1134" s="66"/>
      <c r="O1134" s="66" t="n">
        <v>2</v>
      </c>
      <c r="P1134" s="66"/>
      <c r="Q1134" s="66"/>
      <c r="R1134" s="66"/>
      <c r="S1134" s="66"/>
      <c r="T1134" s="66"/>
      <c r="U1134" s="66"/>
      <c r="V1134" s="66"/>
      <c r="W1134" s="66" t="n">
        <v>0</v>
      </c>
      <c r="X1134" s="66" t="n">
        <v>1</v>
      </c>
      <c r="Y1134" s="66" t="n">
        <v>0</v>
      </c>
      <c r="Z1134" s="66"/>
      <c r="AA1134" s="66"/>
      <c r="AB1134" s="66"/>
    </row>
    <row r="1135" customFormat="false" ht="12.75" hidden="false" customHeight="false" outlineLevel="0" collapsed="false">
      <c r="A1135" s="66" t="n">
        <v>50</v>
      </c>
      <c r="B1135" s="66" t="n">
        <v>0</v>
      </c>
      <c r="C1135" s="66" t="n">
        <v>0</v>
      </c>
      <c r="D1135" s="66" t="n">
        <v>1</v>
      </c>
      <c r="E1135" s="66" t="n">
        <v>231</v>
      </c>
      <c r="F1135" s="66" t="n">
        <f aca="false">ROUND(Source!BB1122,O1135)</f>
        <v>0</v>
      </c>
      <c r="G1135" s="66" t="s">
        <v>120</v>
      </c>
      <c r="H1135" s="66" t="s">
        <v>121</v>
      </c>
      <c r="I1135" s="66"/>
      <c r="J1135" s="66"/>
      <c r="K1135" s="66" t="n">
        <v>-231</v>
      </c>
      <c r="L1135" s="66" t="n">
        <v>12</v>
      </c>
      <c r="M1135" s="66" t="n">
        <v>3</v>
      </c>
      <c r="N1135" s="66"/>
      <c r="O1135" s="66" t="n">
        <v>2</v>
      </c>
      <c r="P1135" s="66"/>
      <c r="Q1135" s="66"/>
      <c r="R1135" s="66"/>
      <c r="S1135" s="66"/>
      <c r="T1135" s="66"/>
      <c r="U1135" s="66"/>
      <c r="V1135" s="66"/>
      <c r="W1135" s="66" t="n">
        <v>0</v>
      </c>
      <c r="X1135" s="66" t="n">
        <v>1</v>
      </c>
      <c r="Y1135" s="66" t="n">
        <v>0</v>
      </c>
      <c r="Z1135" s="66"/>
      <c r="AA1135" s="66"/>
      <c r="AB1135" s="66"/>
    </row>
    <row r="1136" customFormat="false" ht="12.75" hidden="false" customHeight="false" outlineLevel="0" collapsed="false">
      <c r="A1136" s="66" t="n">
        <v>50</v>
      </c>
      <c r="B1136" s="66" t="n">
        <v>0</v>
      </c>
      <c r="C1136" s="66" t="n">
        <v>0</v>
      </c>
      <c r="D1136" s="66" t="n">
        <v>1</v>
      </c>
      <c r="E1136" s="66" t="n">
        <v>204</v>
      </c>
      <c r="F1136" s="66" t="n">
        <f aca="false">ROUND(Source!R1122,O1136)</f>
        <v>0</v>
      </c>
      <c r="G1136" s="66" t="s">
        <v>122</v>
      </c>
      <c r="H1136" s="66" t="s">
        <v>123</v>
      </c>
      <c r="I1136" s="66"/>
      <c r="J1136" s="66"/>
      <c r="K1136" s="66" t="n">
        <v>-204</v>
      </c>
      <c r="L1136" s="66" t="n">
        <v>13</v>
      </c>
      <c r="M1136" s="66" t="n">
        <v>3</v>
      </c>
      <c r="N1136" s="66"/>
      <c r="O1136" s="66" t="n">
        <v>2</v>
      </c>
      <c r="P1136" s="66"/>
      <c r="Q1136" s="66"/>
      <c r="R1136" s="66"/>
      <c r="S1136" s="66"/>
      <c r="T1136" s="66"/>
      <c r="U1136" s="66"/>
      <c r="V1136" s="66"/>
      <c r="W1136" s="66" t="n">
        <v>0</v>
      </c>
      <c r="X1136" s="66" t="n">
        <v>1</v>
      </c>
      <c r="Y1136" s="66" t="n">
        <v>0</v>
      </c>
      <c r="Z1136" s="66"/>
      <c r="AA1136" s="66"/>
      <c r="AB1136" s="66"/>
    </row>
    <row r="1137" customFormat="false" ht="12.75" hidden="false" customHeight="false" outlineLevel="0" collapsed="false">
      <c r="A1137" s="66" t="n">
        <v>50</v>
      </c>
      <c r="B1137" s="66" t="n">
        <v>0</v>
      </c>
      <c r="C1137" s="66" t="n">
        <v>0</v>
      </c>
      <c r="D1137" s="66" t="n">
        <v>1</v>
      </c>
      <c r="E1137" s="66" t="n">
        <v>205</v>
      </c>
      <c r="F1137" s="66" t="n">
        <f aca="false">ROUND(Source!S1122,O1137)</f>
        <v>0</v>
      </c>
      <c r="G1137" s="66" t="s">
        <v>124</v>
      </c>
      <c r="H1137" s="66" t="s">
        <v>125</v>
      </c>
      <c r="I1137" s="66"/>
      <c r="J1137" s="66"/>
      <c r="K1137" s="66" t="n">
        <v>-205</v>
      </c>
      <c r="L1137" s="66" t="n">
        <v>14</v>
      </c>
      <c r="M1137" s="66" t="n">
        <v>3</v>
      </c>
      <c r="N1137" s="66"/>
      <c r="O1137" s="66" t="n">
        <v>2</v>
      </c>
      <c r="P1137" s="66"/>
      <c r="Q1137" s="66"/>
      <c r="R1137" s="66"/>
      <c r="S1137" s="66"/>
      <c r="T1137" s="66"/>
      <c r="U1137" s="66"/>
      <c r="V1137" s="66"/>
      <c r="W1137" s="66" t="n">
        <v>0</v>
      </c>
      <c r="X1137" s="66" t="n">
        <v>1</v>
      </c>
      <c r="Y1137" s="66" t="n">
        <v>0</v>
      </c>
      <c r="Z1137" s="66"/>
      <c r="AA1137" s="66"/>
      <c r="AB1137" s="66"/>
    </row>
    <row r="1138" customFormat="false" ht="12.75" hidden="false" customHeight="false" outlineLevel="0" collapsed="false">
      <c r="A1138" s="66" t="n">
        <v>50</v>
      </c>
      <c r="B1138" s="66" t="n">
        <v>0</v>
      </c>
      <c r="C1138" s="66" t="n">
        <v>0</v>
      </c>
      <c r="D1138" s="66" t="n">
        <v>1</v>
      </c>
      <c r="E1138" s="66" t="n">
        <v>232</v>
      </c>
      <c r="F1138" s="66" t="n">
        <f aca="false">ROUND(Source!BC1122,O1138)</f>
        <v>0</v>
      </c>
      <c r="G1138" s="66" t="s">
        <v>126</v>
      </c>
      <c r="H1138" s="66" t="s">
        <v>127</v>
      </c>
      <c r="I1138" s="66"/>
      <c r="J1138" s="66"/>
      <c r="K1138" s="66" t="n">
        <v>-232</v>
      </c>
      <c r="L1138" s="66" t="n">
        <v>15</v>
      </c>
      <c r="M1138" s="66" t="n">
        <v>3</v>
      </c>
      <c r="N1138" s="66"/>
      <c r="O1138" s="66" t="n">
        <v>2</v>
      </c>
      <c r="P1138" s="66"/>
      <c r="Q1138" s="66"/>
      <c r="R1138" s="66"/>
      <c r="S1138" s="66"/>
      <c r="T1138" s="66"/>
      <c r="U1138" s="66"/>
      <c r="V1138" s="66"/>
      <c r="W1138" s="66" t="n">
        <v>0</v>
      </c>
      <c r="X1138" s="66" t="n">
        <v>1</v>
      </c>
      <c r="Y1138" s="66" t="n">
        <v>0</v>
      </c>
      <c r="Z1138" s="66"/>
      <c r="AA1138" s="66"/>
      <c r="AB1138" s="66"/>
    </row>
    <row r="1139" customFormat="false" ht="12.75" hidden="false" customHeight="false" outlineLevel="0" collapsed="false">
      <c r="A1139" s="66" t="n">
        <v>50</v>
      </c>
      <c r="B1139" s="66" t="n">
        <v>0</v>
      </c>
      <c r="C1139" s="66" t="n">
        <v>0</v>
      </c>
      <c r="D1139" s="66" t="n">
        <v>1</v>
      </c>
      <c r="E1139" s="66" t="n">
        <v>214</v>
      </c>
      <c r="F1139" s="66" t="n">
        <f aca="false">ROUND(Source!AS1122,O1139)</f>
        <v>14772.09</v>
      </c>
      <c r="G1139" s="66" t="s">
        <v>128</v>
      </c>
      <c r="H1139" s="66" t="s">
        <v>129</v>
      </c>
      <c r="I1139" s="66"/>
      <c r="J1139" s="66"/>
      <c r="K1139" s="66" t="n">
        <v>-214</v>
      </c>
      <c r="L1139" s="66" t="n">
        <v>16</v>
      </c>
      <c r="M1139" s="66" t="n">
        <v>3</v>
      </c>
      <c r="N1139" s="66"/>
      <c r="O1139" s="66" t="n">
        <v>2</v>
      </c>
      <c r="P1139" s="66"/>
      <c r="Q1139" s="66"/>
      <c r="R1139" s="66"/>
      <c r="S1139" s="66"/>
      <c r="T1139" s="66"/>
      <c r="U1139" s="66"/>
      <c r="V1139" s="66"/>
      <c r="W1139" s="66" t="n">
        <v>14772.09</v>
      </c>
      <c r="X1139" s="66" t="n">
        <v>1</v>
      </c>
      <c r="Y1139" s="66" t="n">
        <v>14772.09</v>
      </c>
      <c r="Z1139" s="66"/>
      <c r="AA1139" s="66"/>
      <c r="AB1139" s="66"/>
    </row>
    <row r="1140" customFormat="false" ht="12.75" hidden="false" customHeight="false" outlineLevel="0" collapsed="false">
      <c r="A1140" s="66" t="n">
        <v>50</v>
      </c>
      <c r="B1140" s="66" t="n">
        <v>0</v>
      </c>
      <c r="C1140" s="66" t="n">
        <v>0</v>
      </c>
      <c r="D1140" s="66" t="n">
        <v>1</v>
      </c>
      <c r="E1140" s="66" t="n">
        <v>215</v>
      </c>
      <c r="F1140" s="66" t="n">
        <f aca="false">ROUND(Source!AT1122,O1140)</f>
        <v>0</v>
      </c>
      <c r="G1140" s="66" t="s">
        <v>130</v>
      </c>
      <c r="H1140" s="66" t="s">
        <v>131</v>
      </c>
      <c r="I1140" s="66"/>
      <c r="J1140" s="66"/>
      <c r="K1140" s="66" t="n">
        <v>-215</v>
      </c>
      <c r="L1140" s="66" t="n">
        <v>17</v>
      </c>
      <c r="M1140" s="66" t="n">
        <v>3</v>
      </c>
      <c r="N1140" s="66"/>
      <c r="O1140" s="66" t="n">
        <v>2</v>
      </c>
      <c r="P1140" s="66"/>
      <c r="Q1140" s="66"/>
      <c r="R1140" s="66"/>
      <c r="S1140" s="66"/>
      <c r="T1140" s="66"/>
      <c r="U1140" s="66"/>
      <c r="V1140" s="66"/>
      <c r="W1140" s="66" t="n">
        <v>0</v>
      </c>
      <c r="X1140" s="66" t="n">
        <v>1</v>
      </c>
      <c r="Y1140" s="66" t="n">
        <v>0</v>
      </c>
      <c r="Z1140" s="66"/>
      <c r="AA1140" s="66"/>
      <c r="AB1140" s="66"/>
    </row>
    <row r="1141" customFormat="false" ht="12.75" hidden="false" customHeight="false" outlineLevel="0" collapsed="false">
      <c r="A1141" s="66" t="n">
        <v>50</v>
      </c>
      <c r="B1141" s="66" t="n">
        <v>0</v>
      </c>
      <c r="C1141" s="66" t="n">
        <v>0</v>
      </c>
      <c r="D1141" s="66" t="n">
        <v>1</v>
      </c>
      <c r="E1141" s="66" t="n">
        <v>217</v>
      </c>
      <c r="F1141" s="66" t="n">
        <f aca="false">ROUND(Source!AU1122,O1141)</f>
        <v>0</v>
      </c>
      <c r="G1141" s="66" t="s">
        <v>132</v>
      </c>
      <c r="H1141" s="66" t="s">
        <v>133</v>
      </c>
      <c r="I1141" s="66"/>
      <c r="J1141" s="66"/>
      <c r="K1141" s="66" t="n">
        <v>-217</v>
      </c>
      <c r="L1141" s="66" t="n">
        <v>18</v>
      </c>
      <c r="M1141" s="66" t="n">
        <v>3</v>
      </c>
      <c r="N1141" s="66"/>
      <c r="O1141" s="66" t="n">
        <v>2</v>
      </c>
      <c r="P1141" s="66"/>
      <c r="Q1141" s="66"/>
      <c r="R1141" s="66"/>
      <c r="S1141" s="66"/>
      <c r="T1141" s="66"/>
      <c r="U1141" s="66"/>
      <c r="V1141" s="66"/>
      <c r="W1141" s="66" t="n">
        <v>0</v>
      </c>
      <c r="X1141" s="66" t="n">
        <v>1</v>
      </c>
      <c r="Y1141" s="66" t="n">
        <v>0</v>
      </c>
      <c r="Z1141" s="66"/>
      <c r="AA1141" s="66"/>
      <c r="AB1141" s="66"/>
    </row>
    <row r="1142" customFormat="false" ht="12.75" hidden="false" customHeight="false" outlineLevel="0" collapsed="false">
      <c r="A1142" s="66" t="n">
        <v>50</v>
      </c>
      <c r="B1142" s="66" t="n">
        <v>0</v>
      </c>
      <c r="C1142" s="66" t="n">
        <v>0</v>
      </c>
      <c r="D1142" s="66" t="n">
        <v>1</v>
      </c>
      <c r="E1142" s="66" t="n">
        <v>230</v>
      </c>
      <c r="F1142" s="66" t="n">
        <f aca="false">ROUND(Source!BA1122,O1142)</f>
        <v>0</v>
      </c>
      <c r="G1142" s="66" t="s">
        <v>134</v>
      </c>
      <c r="H1142" s="66" t="s">
        <v>135</v>
      </c>
      <c r="I1142" s="66"/>
      <c r="J1142" s="66"/>
      <c r="K1142" s="66" t="n">
        <v>-230</v>
      </c>
      <c r="L1142" s="66" t="n">
        <v>19</v>
      </c>
      <c r="M1142" s="66" t="n">
        <v>3</v>
      </c>
      <c r="N1142" s="66"/>
      <c r="O1142" s="66" t="n">
        <v>2</v>
      </c>
      <c r="P1142" s="66"/>
      <c r="Q1142" s="66"/>
      <c r="R1142" s="66"/>
      <c r="S1142" s="66"/>
      <c r="T1142" s="66"/>
      <c r="U1142" s="66"/>
      <c r="V1142" s="66"/>
      <c r="W1142" s="66" t="n">
        <v>0</v>
      </c>
      <c r="X1142" s="66" t="n">
        <v>1</v>
      </c>
      <c r="Y1142" s="66" t="n">
        <v>0</v>
      </c>
      <c r="Z1142" s="66"/>
      <c r="AA1142" s="66"/>
      <c r="AB1142" s="66"/>
    </row>
    <row r="1143" customFormat="false" ht="12.75" hidden="false" customHeight="false" outlineLevel="0" collapsed="false">
      <c r="A1143" s="66" t="n">
        <v>50</v>
      </c>
      <c r="B1143" s="66" t="n">
        <v>0</v>
      </c>
      <c r="C1143" s="66" t="n">
        <v>0</v>
      </c>
      <c r="D1143" s="66" t="n">
        <v>1</v>
      </c>
      <c r="E1143" s="66" t="n">
        <v>206</v>
      </c>
      <c r="F1143" s="66" t="n">
        <f aca="false">ROUND(Source!T1122,O1143)</f>
        <v>0</v>
      </c>
      <c r="G1143" s="66" t="s">
        <v>136</v>
      </c>
      <c r="H1143" s="66" t="s">
        <v>12</v>
      </c>
      <c r="I1143" s="66"/>
      <c r="J1143" s="66"/>
      <c r="K1143" s="66" t="n">
        <v>-206</v>
      </c>
      <c r="L1143" s="66" t="n">
        <v>20</v>
      </c>
      <c r="M1143" s="66" t="n">
        <v>3</v>
      </c>
      <c r="N1143" s="66"/>
      <c r="O1143" s="66" t="n">
        <v>2</v>
      </c>
      <c r="P1143" s="66"/>
      <c r="Q1143" s="66"/>
      <c r="R1143" s="66"/>
      <c r="S1143" s="66"/>
      <c r="T1143" s="66"/>
      <c r="U1143" s="66"/>
      <c r="V1143" s="66"/>
      <c r="W1143" s="66" t="n">
        <v>0</v>
      </c>
      <c r="X1143" s="66" t="n">
        <v>1</v>
      </c>
      <c r="Y1143" s="66" t="n">
        <v>0</v>
      </c>
      <c r="Z1143" s="66"/>
      <c r="AA1143" s="66"/>
      <c r="AB1143" s="66"/>
    </row>
    <row r="1144" customFormat="false" ht="12.75" hidden="false" customHeight="false" outlineLevel="0" collapsed="false">
      <c r="A1144" s="66" t="n">
        <v>50</v>
      </c>
      <c r="B1144" s="66" t="n">
        <v>0</v>
      </c>
      <c r="C1144" s="66" t="n">
        <v>0</v>
      </c>
      <c r="D1144" s="66" t="n">
        <v>1</v>
      </c>
      <c r="E1144" s="66" t="n">
        <v>207</v>
      </c>
      <c r="F1144" s="66" t="n">
        <f aca="false">Source!U1122</f>
        <v>0</v>
      </c>
      <c r="G1144" s="66" t="s">
        <v>137</v>
      </c>
      <c r="H1144" s="66" t="s">
        <v>138</v>
      </c>
      <c r="I1144" s="66"/>
      <c r="J1144" s="66"/>
      <c r="K1144" s="66" t="n">
        <v>-207</v>
      </c>
      <c r="L1144" s="66" t="n">
        <v>21</v>
      </c>
      <c r="M1144" s="66" t="n">
        <v>3</v>
      </c>
      <c r="N1144" s="66"/>
      <c r="O1144" s="66" t="n">
        <v>-1</v>
      </c>
      <c r="P1144" s="66"/>
      <c r="Q1144" s="66"/>
      <c r="R1144" s="66"/>
      <c r="S1144" s="66"/>
      <c r="T1144" s="66"/>
      <c r="U1144" s="66"/>
      <c r="V1144" s="66"/>
      <c r="W1144" s="66" t="n">
        <v>0</v>
      </c>
      <c r="X1144" s="66" t="n">
        <v>1</v>
      </c>
      <c r="Y1144" s="66" t="n">
        <v>0</v>
      </c>
      <c r="Z1144" s="66"/>
      <c r="AA1144" s="66"/>
      <c r="AB1144" s="66"/>
    </row>
    <row r="1145" customFormat="false" ht="12.75" hidden="false" customHeight="false" outlineLevel="0" collapsed="false">
      <c r="A1145" s="66" t="n">
        <v>50</v>
      </c>
      <c r="B1145" s="66" t="n">
        <v>0</v>
      </c>
      <c r="C1145" s="66" t="n">
        <v>0</v>
      </c>
      <c r="D1145" s="66" t="n">
        <v>1</v>
      </c>
      <c r="E1145" s="66" t="n">
        <v>208</v>
      </c>
      <c r="F1145" s="66" t="n">
        <f aca="false">Source!V1122</f>
        <v>0</v>
      </c>
      <c r="G1145" s="66" t="s">
        <v>139</v>
      </c>
      <c r="H1145" s="66" t="s">
        <v>140</v>
      </c>
      <c r="I1145" s="66"/>
      <c r="J1145" s="66"/>
      <c r="K1145" s="66" t="n">
        <v>-208</v>
      </c>
      <c r="L1145" s="66" t="n">
        <v>22</v>
      </c>
      <c r="M1145" s="66" t="n">
        <v>3</v>
      </c>
      <c r="N1145" s="66"/>
      <c r="O1145" s="66" t="n">
        <v>-1</v>
      </c>
      <c r="P1145" s="66"/>
      <c r="Q1145" s="66"/>
      <c r="R1145" s="66"/>
      <c r="S1145" s="66"/>
      <c r="T1145" s="66"/>
      <c r="U1145" s="66"/>
      <c r="V1145" s="66"/>
      <c r="W1145" s="66" t="n">
        <v>0</v>
      </c>
      <c r="X1145" s="66" t="n">
        <v>1</v>
      </c>
      <c r="Y1145" s="66" t="n">
        <v>0</v>
      </c>
      <c r="Z1145" s="66"/>
      <c r="AA1145" s="66"/>
      <c r="AB1145" s="66"/>
    </row>
    <row r="1146" customFormat="false" ht="12.75" hidden="false" customHeight="false" outlineLevel="0" collapsed="false">
      <c r="A1146" s="66" t="n">
        <v>50</v>
      </c>
      <c r="B1146" s="66" t="n">
        <v>0</v>
      </c>
      <c r="C1146" s="66" t="n">
        <v>0</v>
      </c>
      <c r="D1146" s="66" t="n">
        <v>1</v>
      </c>
      <c r="E1146" s="66" t="n">
        <v>209</v>
      </c>
      <c r="F1146" s="66" t="n">
        <f aca="false">ROUND(Source!W1122,O1146)</f>
        <v>0</v>
      </c>
      <c r="G1146" s="66" t="s">
        <v>141</v>
      </c>
      <c r="H1146" s="66" t="s">
        <v>142</v>
      </c>
      <c r="I1146" s="66"/>
      <c r="J1146" s="66"/>
      <c r="K1146" s="66" t="n">
        <v>-209</v>
      </c>
      <c r="L1146" s="66" t="n">
        <v>23</v>
      </c>
      <c r="M1146" s="66" t="n">
        <v>3</v>
      </c>
      <c r="N1146" s="66"/>
      <c r="O1146" s="66" t="n">
        <v>2</v>
      </c>
      <c r="P1146" s="66"/>
      <c r="Q1146" s="66"/>
      <c r="R1146" s="66"/>
      <c r="S1146" s="66"/>
      <c r="T1146" s="66"/>
      <c r="U1146" s="66"/>
      <c r="V1146" s="66"/>
      <c r="W1146" s="66" t="n">
        <v>0</v>
      </c>
      <c r="X1146" s="66" t="n">
        <v>1</v>
      </c>
      <c r="Y1146" s="66" t="n">
        <v>0</v>
      </c>
      <c r="Z1146" s="66"/>
      <c r="AA1146" s="66"/>
      <c r="AB1146" s="66"/>
    </row>
    <row r="1147" customFormat="false" ht="12.75" hidden="false" customHeight="false" outlineLevel="0" collapsed="false">
      <c r="A1147" s="66" t="n">
        <v>50</v>
      </c>
      <c r="B1147" s="66" t="n">
        <v>0</v>
      </c>
      <c r="C1147" s="66" t="n">
        <v>0</v>
      </c>
      <c r="D1147" s="66" t="n">
        <v>1</v>
      </c>
      <c r="E1147" s="66" t="n">
        <v>233</v>
      </c>
      <c r="F1147" s="66" t="n">
        <f aca="false">ROUND(Source!BD1122,O1147)</f>
        <v>0</v>
      </c>
      <c r="G1147" s="66" t="s">
        <v>143</v>
      </c>
      <c r="H1147" s="66" t="s">
        <v>144</v>
      </c>
      <c r="I1147" s="66"/>
      <c r="J1147" s="66"/>
      <c r="K1147" s="66" t="n">
        <v>-233</v>
      </c>
      <c r="L1147" s="66" t="n">
        <v>24</v>
      </c>
      <c r="M1147" s="66" t="n">
        <v>3</v>
      </c>
      <c r="N1147" s="66"/>
      <c r="O1147" s="66" t="n">
        <v>2</v>
      </c>
      <c r="P1147" s="66"/>
      <c r="Q1147" s="66"/>
      <c r="R1147" s="66"/>
      <c r="S1147" s="66"/>
      <c r="T1147" s="66"/>
      <c r="U1147" s="66"/>
      <c r="V1147" s="66"/>
      <c r="W1147" s="66" t="n">
        <v>0</v>
      </c>
      <c r="X1147" s="66" t="n">
        <v>1</v>
      </c>
      <c r="Y1147" s="66" t="n">
        <v>0</v>
      </c>
      <c r="Z1147" s="66"/>
      <c r="AA1147" s="66"/>
      <c r="AB1147" s="66"/>
    </row>
    <row r="1148" customFormat="false" ht="12.75" hidden="false" customHeight="false" outlineLevel="0" collapsed="false">
      <c r="A1148" s="66" t="n">
        <v>50</v>
      </c>
      <c r="B1148" s="66" t="n">
        <v>0</v>
      </c>
      <c r="C1148" s="66" t="n">
        <v>0</v>
      </c>
      <c r="D1148" s="66" t="n">
        <v>1</v>
      </c>
      <c r="E1148" s="66" t="n">
        <v>210</v>
      </c>
      <c r="F1148" s="66" t="n">
        <f aca="false">ROUND(Source!X1122,O1148)</f>
        <v>0</v>
      </c>
      <c r="G1148" s="66" t="s">
        <v>145</v>
      </c>
      <c r="H1148" s="66" t="s">
        <v>146</v>
      </c>
      <c r="I1148" s="66"/>
      <c r="J1148" s="66"/>
      <c r="K1148" s="66" t="n">
        <v>-210</v>
      </c>
      <c r="L1148" s="66" t="n">
        <v>25</v>
      </c>
      <c r="M1148" s="66" t="n">
        <v>3</v>
      </c>
      <c r="N1148" s="66"/>
      <c r="O1148" s="66" t="n">
        <v>2</v>
      </c>
      <c r="P1148" s="66"/>
      <c r="Q1148" s="66"/>
      <c r="R1148" s="66"/>
      <c r="S1148" s="66"/>
      <c r="T1148" s="66"/>
      <c r="U1148" s="66"/>
      <c r="V1148" s="66"/>
      <c r="W1148" s="66" t="n">
        <v>0</v>
      </c>
      <c r="X1148" s="66" t="n">
        <v>1</v>
      </c>
      <c r="Y1148" s="66" t="n">
        <v>0</v>
      </c>
      <c r="Z1148" s="66"/>
      <c r="AA1148" s="66"/>
      <c r="AB1148" s="66"/>
    </row>
    <row r="1149" customFormat="false" ht="12.75" hidden="false" customHeight="false" outlineLevel="0" collapsed="false">
      <c r="A1149" s="66" t="n">
        <v>50</v>
      </c>
      <c r="B1149" s="66" t="n">
        <v>0</v>
      </c>
      <c r="C1149" s="66" t="n">
        <v>0</v>
      </c>
      <c r="D1149" s="66" t="n">
        <v>1</v>
      </c>
      <c r="E1149" s="66" t="n">
        <v>211</v>
      </c>
      <c r="F1149" s="66" t="n">
        <f aca="false">ROUND(Source!Y1122,O1149)</f>
        <v>0</v>
      </c>
      <c r="G1149" s="66" t="s">
        <v>147</v>
      </c>
      <c r="H1149" s="66" t="s">
        <v>148</v>
      </c>
      <c r="I1149" s="66"/>
      <c r="J1149" s="66"/>
      <c r="K1149" s="66" t="n">
        <v>-211</v>
      </c>
      <c r="L1149" s="66" t="n">
        <v>26</v>
      </c>
      <c r="M1149" s="66" t="n">
        <v>3</v>
      </c>
      <c r="N1149" s="66"/>
      <c r="O1149" s="66" t="n">
        <v>2</v>
      </c>
      <c r="P1149" s="66"/>
      <c r="Q1149" s="66"/>
      <c r="R1149" s="66"/>
      <c r="S1149" s="66"/>
      <c r="T1149" s="66"/>
      <c r="U1149" s="66"/>
      <c r="V1149" s="66"/>
      <c r="W1149" s="66" t="n">
        <v>0</v>
      </c>
      <c r="X1149" s="66" t="n">
        <v>1</v>
      </c>
      <c r="Y1149" s="66" t="n">
        <v>0</v>
      </c>
      <c r="Z1149" s="66"/>
      <c r="AA1149" s="66"/>
      <c r="AB1149" s="66"/>
    </row>
    <row r="1150" customFormat="false" ht="12.75" hidden="false" customHeight="false" outlineLevel="0" collapsed="false">
      <c r="A1150" s="66" t="n">
        <v>50</v>
      </c>
      <c r="B1150" s="66" t="n">
        <v>0</v>
      </c>
      <c r="C1150" s="66" t="n">
        <v>0</v>
      </c>
      <c r="D1150" s="66" t="n">
        <v>1</v>
      </c>
      <c r="E1150" s="66" t="n">
        <v>224</v>
      </c>
      <c r="F1150" s="66" t="n">
        <f aca="false">ROUND(Source!AR1122,O1150)</f>
        <v>14772.09</v>
      </c>
      <c r="G1150" s="66" t="s">
        <v>149</v>
      </c>
      <c r="H1150" s="66" t="s">
        <v>150</v>
      </c>
      <c r="I1150" s="66"/>
      <c r="J1150" s="66"/>
      <c r="K1150" s="66" t="n">
        <v>-224</v>
      </c>
      <c r="L1150" s="66" t="n">
        <v>27</v>
      </c>
      <c r="M1150" s="66" t="n">
        <v>3</v>
      </c>
      <c r="N1150" s="66"/>
      <c r="O1150" s="66" t="n">
        <v>2</v>
      </c>
      <c r="P1150" s="66"/>
      <c r="Q1150" s="66"/>
      <c r="R1150" s="66"/>
      <c r="S1150" s="66"/>
      <c r="T1150" s="66"/>
      <c r="U1150" s="66"/>
      <c r="V1150" s="66"/>
      <c r="W1150" s="66" t="n">
        <v>14772.09</v>
      </c>
      <c r="X1150" s="66" t="n">
        <v>1</v>
      </c>
      <c r="Y1150" s="66" t="n">
        <v>14772.09</v>
      </c>
      <c r="Z1150" s="66"/>
      <c r="AA1150" s="66"/>
      <c r="AB1150" s="66"/>
    </row>
    <row r="1152" customFormat="false" ht="12.75" hidden="false" customHeight="false" outlineLevel="0" collapsed="false">
      <c r="A1152" s="63" t="n">
        <v>4</v>
      </c>
      <c r="B1152" s="63" t="n">
        <v>0</v>
      </c>
      <c r="C1152" s="63"/>
      <c r="D1152" s="63" t="n">
        <f aca="false">ROW(A1159)</f>
        <v>1159</v>
      </c>
      <c r="E1152" s="63"/>
      <c r="F1152" s="63" t="s">
        <v>85</v>
      </c>
      <c r="G1152" s="63" t="s">
        <v>165</v>
      </c>
      <c r="H1152" s="63"/>
      <c r="I1152" s="63" t="n">
        <v>0</v>
      </c>
      <c r="J1152" s="63"/>
      <c r="K1152" s="63" t="n">
        <v>0</v>
      </c>
      <c r="L1152" s="63"/>
      <c r="M1152" s="63"/>
      <c r="N1152" s="63"/>
      <c r="O1152" s="63"/>
      <c r="P1152" s="63"/>
      <c r="Q1152" s="63"/>
      <c r="R1152" s="63"/>
      <c r="S1152" s="63" t="n">
        <v>0</v>
      </c>
      <c r="T1152" s="63"/>
      <c r="U1152" s="63"/>
      <c r="V1152" s="63" t="n">
        <v>0</v>
      </c>
      <c r="W1152" s="63"/>
      <c r="X1152" s="63"/>
      <c r="Y1152" s="63"/>
      <c r="Z1152" s="63"/>
      <c r="AA1152" s="63"/>
      <c r="AB1152" s="63"/>
      <c r="AC1152" s="63"/>
      <c r="AD1152" s="63"/>
      <c r="AE1152" s="63"/>
      <c r="AF1152" s="63"/>
      <c r="AG1152" s="63"/>
      <c r="AH1152" s="63"/>
      <c r="AI1152" s="63"/>
      <c r="AJ1152" s="63"/>
      <c r="AK1152" s="63"/>
      <c r="AL1152" s="63"/>
      <c r="AM1152" s="63"/>
      <c r="AN1152" s="63"/>
      <c r="AO1152" s="63"/>
      <c r="AP1152" s="63"/>
      <c r="AQ1152" s="63"/>
      <c r="AR1152" s="63"/>
      <c r="AS1152" s="63"/>
      <c r="AT1152" s="63"/>
      <c r="AU1152" s="63"/>
      <c r="AV1152" s="63"/>
      <c r="AW1152" s="63"/>
      <c r="AX1152" s="63"/>
      <c r="AY1152" s="63"/>
      <c r="AZ1152" s="63"/>
      <c r="BA1152" s="63"/>
      <c r="BB1152" s="63"/>
      <c r="BC1152" s="63"/>
      <c r="BD1152" s="63"/>
      <c r="BE1152" s="63"/>
      <c r="BF1152" s="63"/>
      <c r="BG1152" s="63"/>
      <c r="BH1152" s="63"/>
      <c r="BI1152" s="63"/>
      <c r="BJ1152" s="63"/>
      <c r="BK1152" s="63"/>
      <c r="BL1152" s="63"/>
      <c r="BM1152" s="63"/>
      <c r="BN1152" s="63"/>
      <c r="BO1152" s="63"/>
      <c r="BP1152" s="63"/>
      <c r="BQ1152" s="63"/>
      <c r="BR1152" s="63"/>
      <c r="BS1152" s="63"/>
      <c r="BT1152" s="63"/>
      <c r="BU1152" s="63"/>
      <c r="BV1152" s="63"/>
      <c r="BW1152" s="63"/>
      <c r="BX1152" s="63" t="n">
        <v>0</v>
      </c>
      <c r="BY1152" s="63"/>
      <c r="BZ1152" s="63"/>
      <c r="CA1152" s="63"/>
      <c r="CB1152" s="63"/>
      <c r="CC1152" s="63"/>
      <c r="CD1152" s="63"/>
      <c r="CE1152" s="63"/>
      <c r="CF1152" s="63"/>
      <c r="CG1152" s="63"/>
      <c r="CH1152" s="63"/>
      <c r="CI1152" s="63"/>
      <c r="CJ1152" s="63" t="n">
        <v>0</v>
      </c>
    </row>
    <row r="1154" customFormat="false" ht="12.75" hidden="false" customHeight="false" outlineLevel="0" collapsed="false">
      <c r="A1154" s="64" t="n">
        <v>52</v>
      </c>
      <c r="B1154" s="64" t="n">
        <f aca="false">B1159</f>
        <v>0</v>
      </c>
      <c r="C1154" s="64" t="n">
        <f aca="false">C1159</f>
        <v>4</v>
      </c>
      <c r="D1154" s="64" t="n">
        <f aca="false">D1159</f>
        <v>1152</v>
      </c>
      <c r="E1154" s="64" t="n">
        <f aca="false">E1159</f>
        <v>0</v>
      </c>
      <c r="F1154" s="64" t="str">
        <f aca="false">F1159</f>
        <v>Новый раздел</v>
      </c>
      <c r="G1154" s="64" t="str">
        <f aca="false">G1159</f>
        <v>Пусконаладочные работы</v>
      </c>
      <c r="H1154" s="64"/>
      <c r="I1154" s="64"/>
      <c r="J1154" s="64"/>
      <c r="K1154" s="64"/>
      <c r="L1154" s="64"/>
      <c r="M1154" s="64"/>
      <c r="N1154" s="64"/>
      <c r="O1154" s="64" t="n">
        <f aca="false">O1159</f>
        <v>1336.36</v>
      </c>
      <c r="P1154" s="64" t="n">
        <f aca="false">P1159</f>
        <v>0</v>
      </c>
      <c r="Q1154" s="64" t="n">
        <f aca="false">Q1159</f>
        <v>0</v>
      </c>
      <c r="R1154" s="64" t="n">
        <f aca="false">R1159</f>
        <v>0</v>
      </c>
      <c r="S1154" s="64" t="n">
        <f aca="false">S1159</f>
        <v>1336.36</v>
      </c>
      <c r="T1154" s="64" t="n">
        <f aca="false">T1159</f>
        <v>0</v>
      </c>
      <c r="U1154" s="64" t="n">
        <f aca="false">U1159</f>
        <v>3.24</v>
      </c>
      <c r="V1154" s="64" t="n">
        <f aca="false">V1159</f>
        <v>0</v>
      </c>
      <c r="W1154" s="64" t="n">
        <f aca="false">W1159</f>
        <v>0</v>
      </c>
      <c r="X1154" s="64" t="n">
        <f aca="false">X1159</f>
        <v>908.72</v>
      </c>
      <c r="Y1154" s="64" t="n">
        <f aca="false">Y1159</f>
        <v>547.91</v>
      </c>
      <c r="Z1154" s="64" t="n">
        <f aca="false">Z1159</f>
        <v>0</v>
      </c>
      <c r="AA1154" s="64" t="n">
        <f aca="false">AA1159</f>
        <v>0</v>
      </c>
      <c r="AB1154" s="64" t="n">
        <f aca="false">AB1159</f>
        <v>1336.36</v>
      </c>
      <c r="AC1154" s="64" t="n">
        <f aca="false">AC1159</f>
        <v>0</v>
      </c>
      <c r="AD1154" s="64" t="n">
        <f aca="false">AD1159</f>
        <v>0</v>
      </c>
      <c r="AE1154" s="64" t="n">
        <f aca="false">AE1159</f>
        <v>0</v>
      </c>
      <c r="AF1154" s="64" t="n">
        <f aca="false">AF1159</f>
        <v>1336.36</v>
      </c>
      <c r="AG1154" s="64" t="n">
        <f aca="false">AG1159</f>
        <v>0</v>
      </c>
      <c r="AH1154" s="64" t="n">
        <f aca="false">AH1159</f>
        <v>3.24</v>
      </c>
      <c r="AI1154" s="64" t="n">
        <f aca="false">AI1159</f>
        <v>0</v>
      </c>
      <c r="AJ1154" s="64" t="n">
        <f aca="false">AJ1159</f>
        <v>0</v>
      </c>
      <c r="AK1154" s="64" t="n">
        <f aca="false">AK1159</f>
        <v>908.72</v>
      </c>
      <c r="AL1154" s="64" t="n">
        <f aca="false">AL1159</f>
        <v>547.91</v>
      </c>
      <c r="AM1154" s="64" t="n">
        <f aca="false">AM1159</f>
        <v>0</v>
      </c>
      <c r="AN1154" s="64" t="n">
        <f aca="false">AN1159</f>
        <v>0</v>
      </c>
      <c r="AO1154" s="64" t="n">
        <f aca="false">AO1159</f>
        <v>0</v>
      </c>
      <c r="AP1154" s="64" t="n">
        <f aca="false">AP1159</f>
        <v>0</v>
      </c>
      <c r="AQ1154" s="64" t="n">
        <f aca="false">AQ1159</f>
        <v>0</v>
      </c>
      <c r="AR1154" s="64" t="n">
        <f aca="false">AR1159</f>
        <v>2792.99</v>
      </c>
      <c r="AS1154" s="64" t="n">
        <f aca="false">AS1159</f>
        <v>0</v>
      </c>
      <c r="AT1154" s="64" t="n">
        <f aca="false">AT1159</f>
        <v>0</v>
      </c>
      <c r="AU1154" s="64" t="n">
        <f aca="false">AU1159</f>
        <v>2792.99</v>
      </c>
      <c r="AV1154" s="64" t="n">
        <f aca="false">AV1159</f>
        <v>0</v>
      </c>
      <c r="AW1154" s="64" t="n">
        <f aca="false">AW1159</f>
        <v>0</v>
      </c>
      <c r="AX1154" s="64" t="n">
        <f aca="false">AX1159</f>
        <v>0</v>
      </c>
      <c r="AY1154" s="64" t="n">
        <f aca="false">AY1159</f>
        <v>0</v>
      </c>
      <c r="AZ1154" s="64" t="n">
        <f aca="false">AZ1159</f>
        <v>0</v>
      </c>
      <c r="BA1154" s="64" t="n">
        <f aca="false">BA1159</f>
        <v>0</v>
      </c>
      <c r="BB1154" s="64" t="n">
        <f aca="false">BB1159</f>
        <v>0</v>
      </c>
      <c r="BC1154" s="64" t="n">
        <f aca="false">BC1159</f>
        <v>0</v>
      </c>
      <c r="BD1154" s="64" t="n">
        <f aca="false">BD1159</f>
        <v>0</v>
      </c>
      <c r="BE1154" s="64" t="n">
        <f aca="false">BE1159</f>
        <v>0</v>
      </c>
      <c r="BF1154" s="64" t="n">
        <f aca="false">BF1159</f>
        <v>0</v>
      </c>
      <c r="BG1154" s="64" t="n">
        <f aca="false">BG1159</f>
        <v>0</v>
      </c>
      <c r="BH1154" s="64" t="n">
        <f aca="false">BH1159</f>
        <v>0</v>
      </c>
      <c r="BI1154" s="64" t="n">
        <f aca="false">BI1159</f>
        <v>0</v>
      </c>
      <c r="BJ1154" s="64" t="n">
        <f aca="false">BJ1159</f>
        <v>0</v>
      </c>
      <c r="BK1154" s="64" t="n">
        <f aca="false">BK1159</f>
        <v>0</v>
      </c>
      <c r="BL1154" s="64" t="n">
        <f aca="false">BL1159</f>
        <v>0</v>
      </c>
      <c r="BM1154" s="64" t="n">
        <f aca="false">BM1159</f>
        <v>0</v>
      </c>
      <c r="BN1154" s="64" t="n">
        <f aca="false">BN1159</f>
        <v>0</v>
      </c>
      <c r="BO1154" s="64" t="n">
        <f aca="false">BO1159</f>
        <v>0</v>
      </c>
      <c r="BP1154" s="64" t="n">
        <f aca="false">BP1159</f>
        <v>0</v>
      </c>
      <c r="BQ1154" s="64" t="n">
        <f aca="false">BQ1159</f>
        <v>0</v>
      </c>
      <c r="BR1154" s="64" t="n">
        <f aca="false">BR1159</f>
        <v>0</v>
      </c>
      <c r="BS1154" s="64" t="n">
        <f aca="false">BS1159</f>
        <v>0</v>
      </c>
      <c r="BT1154" s="64" t="n">
        <f aca="false">BT1159</f>
        <v>0</v>
      </c>
      <c r="BU1154" s="64" t="n">
        <f aca="false">BU1159</f>
        <v>0</v>
      </c>
      <c r="BV1154" s="64" t="n">
        <f aca="false">BV1159</f>
        <v>0</v>
      </c>
      <c r="BW1154" s="64" t="n">
        <f aca="false">BW1159</f>
        <v>0</v>
      </c>
      <c r="BX1154" s="64" t="n">
        <f aca="false">BX1159</f>
        <v>0</v>
      </c>
      <c r="BY1154" s="64" t="n">
        <f aca="false">BY1159</f>
        <v>0</v>
      </c>
      <c r="BZ1154" s="64" t="n">
        <f aca="false">BZ1159</f>
        <v>0</v>
      </c>
      <c r="CA1154" s="64" t="n">
        <f aca="false">CA1159</f>
        <v>2792.99</v>
      </c>
      <c r="CB1154" s="64" t="n">
        <f aca="false">CB1159</f>
        <v>0</v>
      </c>
      <c r="CC1154" s="64" t="n">
        <f aca="false">CC1159</f>
        <v>0</v>
      </c>
      <c r="CD1154" s="64" t="n">
        <f aca="false">CD1159</f>
        <v>2792.99</v>
      </c>
      <c r="CE1154" s="64" t="n">
        <f aca="false">CE1159</f>
        <v>0</v>
      </c>
      <c r="CF1154" s="64" t="n">
        <f aca="false">CF1159</f>
        <v>0</v>
      </c>
      <c r="CG1154" s="64" t="n">
        <f aca="false">CG1159</f>
        <v>0</v>
      </c>
      <c r="CH1154" s="64" t="n">
        <f aca="false">CH1159</f>
        <v>0</v>
      </c>
      <c r="CI1154" s="64" t="n">
        <f aca="false">CI1159</f>
        <v>0</v>
      </c>
      <c r="CJ1154" s="64" t="n">
        <f aca="false">CJ1159</f>
        <v>0</v>
      </c>
      <c r="CK1154" s="64" t="n">
        <f aca="false">CK1159</f>
        <v>0</v>
      </c>
      <c r="CL1154" s="64" t="n">
        <f aca="false">CL1159</f>
        <v>0</v>
      </c>
      <c r="CM1154" s="64" t="n">
        <f aca="false">CM1159</f>
        <v>0</v>
      </c>
      <c r="CN1154" s="64" t="n">
        <f aca="false">CN1159</f>
        <v>0</v>
      </c>
      <c r="CO1154" s="64" t="n">
        <f aca="false">CO1159</f>
        <v>0</v>
      </c>
      <c r="CP1154" s="64" t="n">
        <f aca="false">CP1159</f>
        <v>0</v>
      </c>
      <c r="CQ1154" s="64" t="n">
        <f aca="false">CQ1159</f>
        <v>0</v>
      </c>
      <c r="CR1154" s="64" t="n">
        <f aca="false">CR1159</f>
        <v>0</v>
      </c>
      <c r="CS1154" s="64" t="n">
        <f aca="false">CS1159</f>
        <v>0</v>
      </c>
      <c r="CT1154" s="64" t="n">
        <f aca="false">CT1159</f>
        <v>0</v>
      </c>
      <c r="CU1154" s="64" t="n">
        <f aca="false">CU1159</f>
        <v>0</v>
      </c>
      <c r="CV1154" s="64" t="n">
        <f aca="false">CV1159</f>
        <v>0</v>
      </c>
      <c r="CW1154" s="64" t="n">
        <f aca="false">CW1159</f>
        <v>0</v>
      </c>
      <c r="CX1154" s="64" t="n">
        <f aca="false">CX1159</f>
        <v>0</v>
      </c>
      <c r="CY1154" s="64" t="n">
        <f aca="false">CY1159</f>
        <v>0</v>
      </c>
      <c r="CZ1154" s="64" t="n">
        <f aca="false">CZ1159</f>
        <v>0</v>
      </c>
      <c r="DA1154" s="64" t="n">
        <f aca="false">DA1159</f>
        <v>0</v>
      </c>
      <c r="DB1154" s="64" t="n">
        <f aca="false">DB1159</f>
        <v>0</v>
      </c>
      <c r="DC1154" s="64" t="n">
        <f aca="false">DC1159</f>
        <v>0</v>
      </c>
      <c r="DD1154" s="64" t="n">
        <f aca="false">DD1159</f>
        <v>0</v>
      </c>
      <c r="DE1154" s="64" t="n">
        <f aca="false">DE1159</f>
        <v>0</v>
      </c>
      <c r="DF1154" s="64" t="n">
        <f aca="false">DF1159</f>
        <v>0</v>
      </c>
      <c r="DG1154" s="65" t="n">
        <f aca="false">DG1159</f>
        <v>0</v>
      </c>
      <c r="DH1154" s="65" t="n">
        <f aca="false">DH1159</f>
        <v>0</v>
      </c>
      <c r="DI1154" s="65" t="n">
        <f aca="false">DI1159</f>
        <v>0</v>
      </c>
      <c r="DJ1154" s="65" t="n">
        <f aca="false">DJ1159</f>
        <v>0</v>
      </c>
      <c r="DK1154" s="65" t="n">
        <f aca="false">DK1159</f>
        <v>0</v>
      </c>
      <c r="DL1154" s="65" t="n">
        <f aca="false">DL1159</f>
        <v>0</v>
      </c>
      <c r="DM1154" s="65" t="n">
        <f aca="false">DM1159</f>
        <v>0</v>
      </c>
      <c r="DN1154" s="65" t="n">
        <f aca="false">DN1159</f>
        <v>0</v>
      </c>
      <c r="DO1154" s="65" t="n">
        <f aca="false">DO1159</f>
        <v>0</v>
      </c>
      <c r="DP1154" s="65" t="n">
        <f aca="false">DP1159</f>
        <v>0</v>
      </c>
      <c r="DQ1154" s="65" t="n">
        <f aca="false">DQ1159</f>
        <v>0</v>
      </c>
      <c r="DR1154" s="65" t="n">
        <f aca="false">DR1159</f>
        <v>0</v>
      </c>
      <c r="DS1154" s="65" t="n">
        <f aca="false">DS1159</f>
        <v>0</v>
      </c>
      <c r="DT1154" s="65" t="n">
        <f aca="false">DT1159</f>
        <v>0</v>
      </c>
      <c r="DU1154" s="65" t="n">
        <f aca="false">DU1159</f>
        <v>0</v>
      </c>
      <c r="DV1154" s="65" t="n">
        <f aca="false">DV1159</f>
        <v>0</v>
      </c>
      <c r="DW1154" s="65" t="n">
        <f aca="false">DW1159</f>
        <v>0</v>
      </c>
      <c r="DX1154" s="65" t="n">
        <f aca="false">DX1159</f>
        <v>0</v>
      </c>
      <c r="DY1154" s="65" t="n">
        <f aca="false">DY1159</f>
        <v>0</v>
      </c>
      <c r="DZ1154" s="65" t="n">
        <f aca="false">DZ1159</f>
        <v>0</v>
      </c>
      <c r="EA1154" s="65" t="n">
        <f aca="false">EA1159</f>
        <v>0</v>
      </c>
      <c r="EB1154" s="65" t="n">
        <f aca="false">EB1159</f>
        <v>0</v>
      </c>
      <c r="EC1154" s="65" t="n">
        <f aca="false">EC1159</f>
        <v>0</v>
      </c>
      <c r="ED1154" s="65" t="n">
        <f aca="false">ED1159</f>
        <v>0</v>
      </c>
      <c r="EE1154" s="65" t="n">
        <f aca="false">EE1159</f>
        <v>0</v>
      </c>
      <c r="EF1154" s="65" t="n">
        <f aca="false">EF1159</f>
        <v>0</v>
      </c>
      <c r="EG1154" s="65" t="n">
        <f aca="false">EG1159</f>
        <v>0</v>
      </c>
      <c r="EH1154" s="65" t="n">
        <f aca="false">EH1159</f>
        <v>0</v>
      </c>
      <c r="EI1154" s="65" t="n">
        <f aca="false">EI1159</f>
        <v>0</v>
      </c>
      <c r="EJ1154" s="65" t="n">
        <f aca="false">EJ1159</f>
        <v>0</v>
      </c>
      <c r="EK1154" s="65" t="n">
        <f aca="false">EK1159</f>
        <v>0</v>
      </c>
      <c r="EL1154" s="65" t="n">
        <f aca="false">EL1159</f>
        <v>0</v>
      </c>
      <c r="EM1154" s="65" t="n">
        <f aca="false">EM1159</f>
        <v>0</v>
      </c>
      <c r="EN1154" s="65" t="n">
        <f aca="false">EN1159</f>
        <v>0</v>
      </c>
      <c r="EO1154" s="65" t="n">
        <f aca="false">EO1159</f>
        <v>0</v>
      </c>
      <c r="EP1154" s="65" t="n">
        <f aca="false">EP1159</f>
        <v>0</v>
      </c>
      <c r="EQ1154" s="65" t="n">
        <f aca="false">EQ1159</f>
        <v>0</v>
      </c>
      <c r="ER1154" s="65" t="n">
        <f aca="false">ER1159</f>
        <v>0</v>
      </c>
      <c r="ES1154" s="65" t="n">
        <f aca="false">ES1159</f>
        <v>0</v>
      </c>
      <c r="ET1154" s="65" t="n">
        <f aca="false">ET1159</f>
        <v>0</v>
      </c>
      <c r="EU1154" s="65" t="n">
        <f aca="false">EU1159</f>
        <v>0</v>
      </c>
      <c r="EV1154" s="65" t="n">
        <f aca="false">EV1159</f>
        <v>0</v>
      </c>
      <c r="EW1154" s="65" t="n">
        <f aca="false">EW1159</f>
        <v>0</v>
      </c>
      <c r="EX1154" s="65" t="n">
        <f aca="false">EX1159</f>
        <v>0</v>
      </c>
      <c r="EY1154" s="65" t="n">
        <f aca="false">EY1159</f>
        <v>0</v>
      </c>
      <c r="EZ1154" s="65" t="n">
        <f aca="false">EZ1159</f>
        <v>0</v>
      </c>
      <c r="FA1154" s="65" t="n">
        <f aca="false">FA1159</f>
        <v>0</v>
      </c>
      <c r="FB1154" s="65" t="n">
        <f aca="false">FB1159</f>
        <v>0</v>
      </c>
      <c r="FC1154" s="65" t="n">
        <f aca="false">FC1159</f>
        <v>0</v>
      </c>
      <c r="FD1154" s="65" t="n">
        <f aca="false">FD1159</f>
        <v>0</v>
      </c>
      <c r="FE1154" s="65" t="n">
        <f aca="false">FE1159</f>
        <v>0</v>
      </c>
      <c r="FF1154" s="65" t="n">
        <f aca="false">FF1159</f>
        <v>0</v>
      </c>
      <c r="FG1154" s="65" t="n">
        <f aca="false">FG1159</f>
        <v>0</v>
      </c>
      <c r="FH1154" s="65" t="n">
        <f aca="false">FH1159</f>
        <v>0</v>
      </c>
      <c r="FI1154" s="65" t="n">
        <f aca="false">FI1159</f>
        <v>0</v>
      </c>
      <c r="FJ1154" s="65" t="n">
        <f aca="false">FJ1159</f>
        <v>0</v>
      </c>
      <c r="FK1154" s="65" t="n">
        <f aca="false">FK1159</f>
        <v>0</v>
      </c>
      <c r="FL1154" s="65" t="n">
        <f aca="false">FL1159</f>
        <v>0</v>
      </c>
      <c r="FM1154" s="65" t="n">
        <f aca="false">FM1159</f>
        <v>0</v>
      </c>
      <c r="FN1154" s="65" t="n">
        <f aca="false">FN1159</f>
        <v>0</v>
      </c>
      <c r="FO1154" s="65" t="n">
        <f aca="false">FO1159</f>
        <v>0</v>
      </c>
      <c r="FP1154" s="65" t="n">
        <f aca="false">FP1159</f>
        <v>0</v>
      </c>
      <c r="FQ1154" s="65" t="n">
        <f aca="false">FQ1159</f>
        <v>0</v>
      </c>
      <c r="FR1154" s="65" t="n">
        <f aca="false">FR1159</f>
        <v>0</v>
      </c>
      <c r="FS1154" s="65" t="n">
        <f aca="false">FS1159</f>
        <v>0</v>
      </c>
      <c r="FT1154" s="65" t="n">
        <f aca="false">FT1159</f>
        <v>0</v>
      </c>
      <c r="FU1154" s="65" t="n">
        <f aca="false">FU1159</f>
        <v>0</v>
      </c>
      <c r="FV1154" s="65" t="n">
        <f aca="false">FV1159</f>
        <v>0</v>
      </c>
      <c r="FW1154" s="65" t="n">
        <f aca="false">FW1159</f>
        <v>0</v>
      </c>
      <c r="FX1154" s="65" t="n">
        <f aca="false">FX1159</f>
        <v>0</v>
      </c>
      <c r="FY1154" s="65" t="n">
        <f aca="false">FY1159</f>
        <v>0</v>
      </c>
      <c r="FZ1154" s="65" t="n">
        <f aca="false">FZ1159</f>
        <v>0</v>
      </c>
      <c r="GA1154" s="65" t="n">
        <f aca="false">GA1159</f>
        <v>0</v>
      </c>
      <c r="GB1154" s="65" t="n">
        <f aca="false">GB1159</f>
        <v>0</v>
      </c>
      <c r="GC1154" s="65" t="n">
        <f aca="false">GC1159</f>
        <v>0</v>
      </c>
      <c r="GD1154" s="65" t="n">
        <f aca="false">GD1159</f>
        <v>0</v>
      </c>
      <c r="GE1154" s="65" t="n">
        <f aca="false">GE1159</f>
        <v>0</v>
      </c>
      <c r="GF1154" s="65" t="n">
        <f aca="false">GF1159</f>
        <v>0</v>
      </c>
      <c r="GG1154" s="65" t="n">
        <f aca="false">GG1159</f>
        <v>0</v>
      </c>
      <c r="GH1154" s="65" t="n">
        <f aca="false">GH1159</f>
        <v>0</v>
      </c>
      <c r="GI1154" s="65" t="n">
        <f aca="false">GI1159</f>
        <v>0</v>
      </c>
      <c r="GJ1154" s="65" t="n">
        <f aca="false">GJ1159</f>
        <v>0</v>
      </c>
      <c r="GK1154" s="65" t="n">
        <f aca="false">GK1159</f>
        <v>0</v>
      </c>
      <c r="GL1154" s="65" t="n">
        <f aca="false">GL1159</f>
        <v>0</v>
      </c>
      <c r="GM1154" s="65" t="n">
        <f aca="false">GM1159</f>
        <v>0</v>
      </c>
      <c r="GN1154" s="65" t="n">
        <f aca="false">GN1159</f>
        <v>0</v>
      </c>
      <c r="GO1154" s="65" t="n">
        <f aca="false">GO1159</f>
        <v>0</v>
      </c>
      <c r="GP1154" s="65" t="n">
        <f aca="false">GP1159</f>
        <v>0</v>
      </c>
      <c r="GQ1154" s="65" t="n">
        <f aca="false">GQ1159</f>
        <v>0</v>
      </c>
      <c r="GR1154" s="65" t="n">
        <f aca="false">GR1159</f>
        <v>0</v>
      </c>
      <c r="GS1154" s="65" t="n">
        <f aca="false">GS1159</f>
        <v>0</v>
      </c>
      <c r="GT1154" s="65" t="n">
        <f aca="false">GT1159</f>
        <v>0</v>
      </c>
      <c r="GU1154" s="65" t="n">
        <f aca="false">GU1159</f>
        <v>0</v>
      </c>
      <c r="GV1154" s="65" t="n">
        <f aca="false">GV1159</f>
        <v>0</v>
      </c>
      <c r="GW1154" s="65" t="n">
        <f aca="false">GW1159</f>
        <v>0</v>
      </c>
      <c r="GX1154" s="65" t="n">
        <f aca="false">GX1159</f>
        <v>0</v>
      </c>
    </row>
    <row r="1156" customFormat="false" ht="12.75" hidden="false" customHeight="false" outlineLevel="0" collapsed="false">
      <c r="A1156" s="0" t="n">
        <v>17</v>
      </c>
      <c r="B1156" s="0" t="n">
        <v>0</v>
      </c>
      <c r="C1156" s="0" t="n">
        <f aca="false">ROW(SmtRes!A105)</f>
        <v>105</v>
      </c>
      <c r="D1156" s="0" t="n">
        <f aca="false">ROW(EtalonRes!A105)</f>
        <v>105</v>
      </c>
      <c r="E1156" s="0" t="s">
        <v>207</v>
      </c>
      <c r="F1156" s="0" t="s">
        <v>167</v>
      </c>
      <c r="G1156" s="0" t="s">
        <v>168</v>
      </c>
      <c r="H1156" s="0" t="s">
        <v>169</v>
      </c>
      <c r="I1156" s="0" t="n">
        <v>1</v>
      </c>
      <c r="J1156" s="0" t="n">
        <v>0</v>
      </c>
      <c r="K1156" s="0" t="n">
        <v>1</v>
      </c>
      <c r="O1156" s="0" t="n">
        <f aca="false">ROUND(CP1156,2)</f>
        <v>445.37</v>
      </c>
      <c r="P1156" s="0" t="n">
        <f aca="false">ROUND((ROUND((AC1156*AW1156*I1156),2)*BC1156),2)</f>
        <v>0</v>
      </c>
      <c r="Q1156" s="0" t="n">
        <f aca="false">(ROUND((ROUND(((ET1156)*AV1156*I1156),2)*BB1156),2)+ROUND((ROUND(((AE1156-(EU1156))*AV1156*I1156),2)*BS1156),2))</f>
        <v>0</v>
      </c>
      <c r="R1156" s="0" t="n">
        <f aca="false">ROUND((ROUND((AE1156*AV1156*I1156),2)*BS1156),2)</f>
        <v>0</v>
      </c>
      <c r="S1156" s="0" t="n">
        <f aca="false">ROUND((ROUND((AF1156*AV1156*I1156),2)*BA1156),2)</f>
        <v>445.37</v>
      </c>
      <c r="T1156" s="0" t="n">
        <f aca="false">ROUND(CU1156*I1156,2)</f>
        <v>0</v>
      </c>
      <c r="U1156" s="0" t="n">
        <f aca="false">CV1156*I1156</f>
        <v>1.08</v>
      </c>
      <c r="V1156" s="0" t="n">
        <f aca="false">CW1156*I1156</f>
        <v>0</v>
      </c>
      <c r="W1156" s="0" t="n">
        <f aca="false">ROUND(CX1156*I1156,2)</f>
        <v>0</v>
      </c>
      <c r="X1156" s="0" t="n">
        <f aca="false">ROUND(CY1156,2)</f>
        <v>302.85</v>
      </c>
      <c r="Y1156" s="0" t="n">
        <f aca="false">ROUND(CZ1156,2)</f>
        <v>182.6</v>
      </c>
      <c r="AA1156" s="0" t="n">
        <v>52687306</v>
      </c>
      <c r="AB1156" s="0" t="n">
        <f aca="false">ROUND((AC1156+AD1156+AF1156),6)</f>
        <v>17.088</v>
      </c>
      <c r="AC1156" s="0" t="n">
        <f aca="false">ROUND((ES1156),6)</f>
        <v>0</v>
      </c>
      <c r="AD1156" s="0" t="n">
        <f aca="false">ROUND((((ET1156)-(EU1156))+AE1156),6)</f>
        <v>0</v>
      </c>
      <c r="AE1156" s="0" t="n">
        <f aca="false">ROUND((EU1156),6)</f>
        <v>0</v>
      </c>
      <c r="AF1156" s="0" t="n">
        <f aca="false">ROUND(((EV1156*1.2)),6)</f>
        <v>17.088</v>
      </c>
      <c r="AG1156" s="0" t="n">
        <f aca="false">ROUND((AP1156),6)</f>
        <v>0</v>
      </c>
      <c r="AH1156" s="0" t="n">
        <f aca="false">((EW1156*1.2))</f>
        <v>1.08</v>
      </c>
      <c r="AI1156" s="0" t="n">
        <f aca="false">(EX1156)</f>
        <v>0</v>
      </c>
      <c r="AJ1156" s="0" t="n">
        <f aca="false">(AS1156)</f>
        <v>0</v>
      </c>
      <c r="AK1156" s="0" t="n">
        <v>14.24</v>
      </c>
      <c r="AL1156" s="0" t="n">
        <v>0</v>
      </c>
      <c r="AM1156" s="0" t="n">
        <v>0</v>
      </c>
      <c r="AN1156" s="0" t="n">
        <v>0</v>
      </c>
      <c r="AO1156" s="0" t="n">
        <v>14.24</v>
      </c>
      <c r="AP1156" s="0" t="n">
        <v>0</v>
      </c>
      <c r="AQ1156" s="0" t="n">
        <v>0.9</v>
      </c>
      <c r="AR1156" s="0" t="n">
        <v>0</v>
      </c>
      <c r="AS1156" s="0" t="n">
        <v>0</v>
      </c>
      <c r="AT1156" s="0" t="n">
        <v>68</v>
      </c>
      <c r="AU1156" s="0" t="n">
        <v>41</v>
      </c>
      <c r="AV1156" s="0" t="n">
        <v>1</v>
      </c>
      <c r="AW1156" s="0" t="n">
        <v>1</v>
      </c>
      <c r="AZ1156" s="0" t="n">
        <v>1</v>
      </c>
      <c r="BA1156" s="0" t="n">
        <v>26.06</v>
      </c>
      <c r="BB1156" s="0" t="n">
        <v>1</v>
      </c>
      <c r="BC1156" s="0" t="n">
        <v>1</v>
      </c>
      <c r="BH1156" s="0" t="n">
        <v>0</v>
      </c>
      <c r="BI1156" s="0" t="n">
        <v>4</v>
      </c>
      <c r="BJ1156" s="0" t="s">
        <v>170</v>
      </c>
      <c r="BM1156" s="0" t="n">
        <v>381</v>
      </c>
      <c r="BN1156" s="0" t="n">
        <v>0</v>
      </c>
      <c r="BP1156" s="0" t="n">
        <v>0</v>
      </c>
      <c r="BQ1156" s="0" t="n">
        <v>50</v>
      </c>
      <c r="BR1156" s="0" t="n">
        <v>0</v>
      </c>
      <c r="BS1156" s="0" t="n">
        <v>1</v>
      </c>
      <c r="BT1156" s="0" t="n">
        <v>1</v>
      </c>
      <c r="BU1156" s="0" t="n">
        <v>1</v>
      </c>
      <c r="BV1156" s="0" t="n">
        <v>1</v>
      </c>
      <c r="BW1156" s="0" t="n">
        <v>1</v>
      </c>
      <c r="BX1156" s="0" t="n">
        <v>1</v>
      </c>
      <c r="BZ1156" s="0" t="n">
        <v>68</v>
      </c>
      <c r="CA1156" s="0" t="n">
        <v>41</v>
      </c>
      <c r="CE1156" s="0" t="n">
        <v>30</v>
      </c>
      <c r="CF1156" s="0" t="n">
        <v>0</v>
      </c>
      <c r="CG1156" s="0" t="n">
        <v>0</v>
      </c>
      <c r="CM1156" s="0" t="n">
        <v>0</v>
      </c>
      <c r="CN1156" s="0" t="s">
        <v>171</v>
      </c>
      <c r="CO1156" s="0" t="n">
        <v>0</v>
      </c>
      <c r="CP1156" s="0" t="n">
        <f aca="false">(P1156+Q1156+S1156)</f>
        <v>445.37</v>
      </c>
      <c r="CQ1156" s="0" t="n">
        <f aca="false">ROUND((ROUND((AC1156*AW1156*1),2)*BC1156),2)</f>
        <v>0</v>
      </c>
      <c r="CR1156" s="0" t="n">
        <f aca="false">(ROUND((ROUND(((ET1156)*AV1156*1),2)*BB1156),2)+ROUND((ROUND(((AE1156-(EU1156))*AV1156*1),2)*BS1156),2))</f>
        <v>0</v>
      </c>
      <c r="CS1156" s="0" t="n">
        <f aca="false">ROUND((ROUND((AE1156*AV1156*1),2)*BS1156),2)</f>
        <v>0</v>
      </c>
      <c r="CT1156" s="0" t="n">
        <f aca="false">ROUND((ROUND((AF1156*AV1156*1),2)*BA1156),2)</f>
        <v>445.37</v>
      </c>
      <c r="CU1156" s="0" t="n">
        <f aca="false">AG1156</f>
        <v>0</v>
      </c>
      <c r="CV1156" s="0" t="n">
        <f aca="false">(AH1156*AV1156)</f>
        <v>1.08</v>
      </c>
      <c r="CW1156" s="0" t="n">
        <f aca="false">AI1156</f>
        <v>0</v>
      </c>
      <c r="CX1156" s="0" t="n">
        <f aca="false">AJ1156</f>
        <v>0</v>
      </c>
      <c r="CY1156" s="0" t="n">
        <f aca="false">S1156*(BZ1156/100)</f>
        <v>302.8516</v>
      </c>
      <c r="CZ1156" s="0" t="n">
        <f aca="false">S1156*(CA1156/100)</f>
        <v>182.6017</v>
      </c>
      <c r="DG1156" s="0" t="s">
        <v>154</v>
      </c>
      <c r="DI1156" s="0" t="s">
        <v>154</v>
      </c>
      <c r="DN1156" s="0" t="n">
        <v>75</v>
      </c>
      <c r="DO1156" s="0" t="n">
        <v>70</v>
      </c>
      <c r="DP1156" s="0" t="n">
        <v>1</v>
      </c>
      <c r="DQ1156" s="0" t="n">
        <v>1</v>
      </c>
      <c r="DU1156" s="0" t="n">
        <v>1013</v>
      </c>
      <c r="DV1156" s="0" t="s">
        <v>169</v>
      </c>
      <c r="DW1156" s="0" t="s">
        <v>169</v>
      </c>
      <c r="DX1156" s="0" t="n">
        <v>1</v>
      </c>
      <c r="EE1156" s="0" t="n">
        <v>53019473</v>
      </c>
      <c r="EF1156" s="0" t="n">
        <v>50</v>
      </c>
      <c r="EG1156" s="0" t="s">
        <v>165</v>
      </c>
      <c r="EH1156" s="0" t="n">
        <v>0</v>
      </c>
      <c r="EJ1156" s="0" t="n">
        <v>4</v>
      </c>
      <c r="EK1156" s="0" t="n">
        <v>381</v>
      </c>
      <c r="EL1156" s="0" t="s">
        <v>172</v>
      </c>
      <c r="EM1156" s="0" t="s">
        <v>173</v>
      </c>
      <c r="EO1156" s="0" t="s">
        <v>174</v>
      </c>
      <c r="EQ1156" s="0" t="n">
        <v>0</v>
      </c>
      <c r="ER1156" s="0" t="n">
        <v>14.24</v>
      </c>
      <c r="ES1156" s="0" t="n">
        <v>0</v>
      </c>
      <c r="ET1156" s="0" t="n">
        <v>0</v>
      </c>
      <c r="EU1156" s="0" t="n">
        <v>0</v>
      </c>
      <c r="EV1156" s="0" t="n">
        <v>14.24</v>
      </c>
      <c r="EW1156" s="0" t="n">
        <v>0.9</v>
      </c>
      <c r="EX1156" s="0" t="n">
        <v>0</v>
      </c>
      <c r="EY1156" s="0" t="n">
        <v>0</v>
      </c>
      <c r="FQ1156" s="0" t="n">
        <v>0</v>
      </c>
      <c r="FR1156" s="0" t="n">
        <f aca="false">ROUND(IF(AND(BH1156=3,BI1156=3),P1156,0),2)</f>
        <v>0</v>
      </c>
      <c r="FS1156" s="0" t="n">
        <v>0</v>
      </c>
      <c r="FX1156" s="0" t="n">
        <v>75</v>
      </c>
      <c r="FY1156" s="0" t="n">
        <v>70</v>
      </c>
      <c r="GD1156" s="0" t="n">
        <v>0</v>
      </c>
      <c r="GF1156" s="0" t="n">
        <v>2068831394</v>
      </c>
      <c r="GG1156" s="0" t="n">
        <v>2</v>
      </c>
      <c r="GH1156" s="0" t="n">
        <v>1</v>
      </c>
      <c r="GI1156" s="0" t="n">
        <v>2</v>
      </c>
      <c r="GJ1156" s="0" t="n">
        <v>0</v>
      </c>
      <c r="GK1156" s="0" t="n">
        <f aca="false">ROUND(R1156*(R12)/100,2)</f>
        <v>0</v>
      </c>
      <c r="GL1156" s="0" t="n">
        <f aca="false">ROUND(IF(AND(BH1156=3,BI1156=3,FS1156&lt;&gt;0),P1156,0),2)</f>
        <v>0</v>
      </c>
      <c r="GM1156" s="0" t="n">
        <f aca="false">ROUND(O1156+X1156+Y1156+GK1156,2)+GX1156</f>
        <v>930.82</v>
      </c>
      <c r="GN1156" s="0" t="n">
        <f aca="false">IF(OR(BI1156=0,BI1156=1),ROUND(O1156+X1156+Y1156+GK1156,2),0)</f>
        <v>0</v>
      </c>
      <c r="GO1156" s="0" t="n">
        <f aca="false">IF(BI1156=2,ROUND(O1156+X1156+Y1156+GK1156,2),0)</f>
        <v>0</v>
      </c>
      <c r="GP1156" s="0" t="n">
        <f aca="false">IF(BI1156=4,ROUND(O1156+X1156+Y1156+GK1156,2)+GX1156,0)</f>
        <v>930.82</v>
      </c>
      <c r="GR1156" s="0" t="n">
        <v>0</v>
      </c>
      <c r="GS1156" s="0" t="n">
        <v>3</v>
      </c>
      <c r="GT1156" s="0" t="n">
        <v>0</v>
      </c>
      <c r="GV1156" s="0" t="n">
        <f aca="false">ROUND((GT1156),6)</f>
        <v>0</v>
      </c>
      <c r="GW1156" s="0" t="n">
        <v>1</v>
      </c>
      <c r="GX1156" s="0" t="n">
        <f aca="false">ROUND(HC1156*I1156,2)</f>
        <v>0</v>
      </c>
      <c r="HA1156" s="0" t="n">
        <v>0</v>
      </c>
      <c r="HB1156" s="0" t="n">
        <v>0</v>
      </c>
      <c r="HC1156" s="0" t="n">
        <f aca="false">GV1156*GW1156</f>
        <v>0</v>
      </c>
      <c r="IK1156" s="0" t="n">
        <v>0</v>
      </c>
    </row>
    <row r="1157" customFormat="false" ht="12.75" hidden="false" customHeight="false" outlineLevel="0" collapsed="false">
      <c r="A1157" s="0" t="n">
        <v>17</v>
      </c>
      <c r="B1157" s="0" t="n">
        <v>0</v>
      </c>
      <c r="C1157" s="0" t="n">
        <f aca="false">ROW(SmtRes!A106)</f>
        <v>106</v>
      </c>
      <c r="D1157" s="0" t="n">
        <f aca="false">ROW(EtalonRes!A106)</f>
        <v>106</v>
      </c>
      <c r="E1157" s="0" t="s">
        <v>213</v>
      </c>
      <c r="F1157" s="0" t="s">
        <v>176</v>
      </c>
      <c r="G1157" s="0" t="s">
        <v>50</v>
      </c>
      <c r="H1157" s="0" t="s">
        <v>177</v>
      </c>
      <c r="I1157" s="0" t="n">
        <v>1</v>
      </c>
      <c r="J1157" s="0" t="n">
        <v>0</v>
      </c>
      <c r="K1157" s="0" t="n">
        <v>1</v>
      </c>
      <c r="O1157" s="0" t="n">
        <f aca="false">ROUND(CP1157,2)</f>
        <v>890.99</v>
      </c>
      <c r="P1157" s="0" t="n">
        <f aca="false">ROUND((ROUND((AC1157*AW1157*I1157),2)*BC1157),2)</f>
        <v>0</v>
      </c>
      <c r="Q1157" s="0" t="n">
        <f aca="false">(ROUND((ROUND(((ET1157)*AV1157*I1157),2)*BB1157),2)+ROUND((ROUND(((AE1157-(EU1157))*AV1157*I1157),2)*BS1157),2))</f>
        <v>0</v>
      </c>
      <c r="R1157" s="0" t="n">
        <f aca="false">ROUND((ROUND((AE1157*AV1157*I1157),2)*BS1157),2)</f>
        <v>0</v>
      </c>
      <c r="S1157" s="0" t="n">
        <f aca="false">ROUND((ROUND((AF1157*AV1157*I1157),2)*BA1157),2)</f>
        <v>890.99</v>
      </c>
      <c r="T1157" s="0" t="n">
        <f aca="false">ROUND(CU1157*I1157,2)</f>
        <v>0</v>
      </c>
      <c r="U1157" s="0" t="n">
        <f aca="false">CV1157*I1157</f>
        <v>2.16</v>
      </c>
      <c r="V1157" s="0" t="n">
        <f aca="false">CW1157*I1157</f>
        <v>0</v>
      </c>
      <c r="W1157" s="0" t="n">
        <f aca="false">ROUND(CX1157*I1157,2)</f>
        <v>0</v>
      </c>
      <c r="X1157" s="0" t="n">
        <f aca="false">ROUND(CY1157,2)</f>
        <v>605.87</v>
      </c>
      <c r="Y1157" s="0" t="n">
        <f aca="false">ROUND(CZ1157,2)</f>
        <v>365.31</v>
      </c>
      <c r="AA1157" s="0" t="n">
        <v>52687306</v>
      </c>
      <c r="AB1157" s="0" t="n">
        <f aca="false">ROUND((AC1157+AD1157+AF1157),6)</f>
        <v>34.188</v>
      </c>
      <c r="AC1157" s="0" t="n">
        <f aca="false">ROUND((ES1157),6)</f>
        <v>0</v>
      </c>
      <c r="AD1157" s="0" t="n">
        <f aca="false">ROUND((((ET1157)-(EU1157))+AE1157),6)</f>
        <v>0</v>
      </c>
      <c r="AE1157" s="0" t="n">
        <f aca="false">ROUND((EU1157),6)</f>
        <v>0</v>
      </c>
      <c r="AF1157" s="0" t="n">
        <f aca="false">ROUND(((EV1157*1.2)),6)</f>
        <v>34.188</v>
      </c>
      <c r="AG1157" s="0" t="n">
        <f aca="false">ROUND((AP1157),6)</f>
        <v>0</v>
      </c>
      <c r="AH1157" s="0" t="n">
        <f aca="false">((EW1157*1.2))</f>
        <v>2.16</v>
      </c>
      <c r="AI1157" s="0" t="n">
        <f aca="false">(EX1157)</f>
        <v>0</v>
      </c>
      <c r="AJ1157" s="0" t="n">
        <f aca="false">(AS1157)</f>
        <v>0</v>
      </c>
      <c r="AK1157" s="0" t="n">
        <v>28.49</v>
      </c>
      <c r="AL1157" s="0" t="n">
        <v>0</v>
      </c>
      <c r="AM1157" s="0" t="n">
        <v>0</v>
      </c>
      <c r="AN1157" s="0" t="n">
        <v>0</v>
      </c>
      <c r="AO1157" s="0" t="n">
        <v>28.49</v>
      </c>
      <c r="AP1157" s="0" t="n">
        <v>0</v>
      </c>
      <c r="AQ1157" s="0" t="n">
        <v>1.8</v>
      </c>
      <c r="AR1157" s="0" t="n">
        <v>0</v>
      </c>
      <c r="AS1157" s="0" t="n">
        <v>0</v>
      </c>
      <c r="AT1157" s="0" t="n">
        <v>68</v>
      </c>
      <c r="AU1157" s="0" t="n">
        <v>41</v>
      </c>
      <c r="AV1157" s="0" t="n">
        <v>1</v>
      </c>
      <c r="AW1157" s="0" t="n">
        <v>1</v>
      </c>
      <c r="AZ1157" s="0" t="n">
        <v>1</v>
      </c>
      <c r="BA1157" s="0" t="n">
        <v>26.06</v>
      </c>
      <c r="BB1157" s="0" t="n">
        <v>1</v>
      </c>
      <c r="BC1157" s="0" t="n">
        <v>1</v>
      </c>
      <c r="BH1157" s="0" t="n">
        <v>0</v>
      </c>
      <c r="BI1157" s="0" t="n">
        <v>4</v>
      </c>
      <c r="BJ1157" s="0" t="s">
        <v>178</v>
      </c>
      <c r="BM1157" s="0" t="n">
        <v>381</v>
      </c>
      <c r="BN1157" s="0" t="n">
        <v>0</v>
      </c>
      <c r="BP1157" s="0" t="n">
        <v>0</v>
      </c>
      <c r="BQ1157" s="0" t="n">
        <v>50</v>
      </c>
      <c r="BR1157" s="0" t="n">
        <v>0</v>
      </c>
      <c r="BS1157" s="0" t="n">
        <v>1</v>
      </c>
      <c r="BT1157" s="0" t="n">
        <v>1</v>
      </c>
      <c r="BU1157" s="0" t="n">
        <v>1</v>
      </c>
      <c r="BV1157" s="0" t="n">
        <v>1</v>
      </c>
      <c r="BW1157" s="0" t="n">
        <v>1</v>
      </c>
      <c r="BX1157" s="0" t="n">
        <v>1</v>
      </c>
      <c r="BZ1157" s="0" t="n">
        <v>68</v>
      </c>
      <c r="CA1157" s="0" t="n">
        <v>41</v>
      </c>
      <c r="CE1157" s="0" t="n">
        <v>30</v>
      </c>
      <c r="CF1157" s="0" t="n">
        <v>0</v>
      </c>
      <c r="CG1157" s="0" t="n">
        <v>0</v>
      </c>
      <c r="CM1157" s="0" t="n">
        <v>0</v>
      </c>
      <c r="CN1157" s="0" t="s">
        <v>171</v>
      </c>
      <c r="CO1157" s="0" t="n">
        <v>0</v>
      </c>
      <c r="CP1157" s="0" t="n">
        <f aca="false">(P1157+Q1157+S1157)</f>
        <v>890.99</v>
      </c>
      <c r="CQ1157" s="0" t="n">
        <f aca="false">ROUND((ROUND((AC1157*AW1157*1),2)*BC1157),2)</f>
        <v>0</v>
      </c>
      <c r="CR1157" s="0" t="n">
        <f aca="false">(ROUND((ROUND(((ET1157)*AV1157*1),2)*BB1157),2)+ROUND((ROUND(((AE1157-(EU1157))*AV1157*1),2)*BS1157),2))</f>
        <v>0</v>
      </c>
      <c r="CS1157" s="0" t="n">
        <f aca="false">ROUND((ROUND((AE1157*AV1157*1),2)*BS1157),2)</f>
        <v>0</v>
      </c>
      <c r="CT1157" s="0" t="n">
        <f aca="false">ROUND((ROUND((AF1157*AV1157*1),2)*BA1157),2)</f>
        <v>890.99</v>
      </c>
      <c r="CU1157" s="0" t="n">
        <f aca="false">AG1157</f>
        <v>0</v>
      </c>
      <c r="CV1157" s="0" t="n">
        <f aca="false">(AH1157*AV1157)</f>
        <v>2.16</v>
      </c>
      <c r="CW1157" s="0" t="n">
        <f aca="false">AI1157</f>
        <v>0</v>
      </c>
      <c r="CX1157" s="0" t="n">
        <f aca="false">AJ1157</f>
        <v>0</v>
      </c>
      <c r="CY1157" s="0" t="n">
        <f aca="false">S1157*(BZ1157/100)</f>
        <v>605.8732</v>
      </c>
      <c r="CZ1157" s="0" t="n">
        <f aca="false">S1157*(CA1157/100)</f>
        <v>365.3059</v>
      </c>
      <c r="DG1157" s="0" t="s">
        <v>154</v>
      </c>
      <c r="DI1157" s="0" t="s">
        <v>154</v>
      </c>
      <c r="DN1157" s="0" t="n">
        <v>75</v>
      </c>
      <c r="DO1157" s="0" t="n">
        <v>70</v>
      </c>
      <c r="DP1157" s="0" t="n">
        <v>1</v>
      </c>
      <c r="DQ1157" s="0" t="n">
        <v>1</v>
      </c>
      <c r="DU1157" s="0" t="n">
        <v>1013</v>
      </c>
      <c r="DV1157" s="0" t="s">
        <v>177</v>
      </c>
      <c r="DW1157" s="0" t="s">
        <v>177</v>
      </c>
      <c r="DX1157" s="0" t="n">
        <v>1</v>
      </c>
      <c r="EE1157" s="0" t="n">
        <v>53019473</v>
      </c>
      <c r="EF1157" s="0" t="n">
        <v>50</v>
      </c>
      <c r="EG1157" s="0" t="s">
        <v>165</v>
      </c>
      <c r="EH1157" s="0" t="n">
        <v>0</v>
      </c>
      <c r="EJ1157" s="0" t="n">
        <v>4</v>
      </c>
      <c r="EK1157" s="0" t="n">
        <v>381</v>
      </c>
      <c r="EL1157" s="0" t="s">
        <v>172</v>
      </c>
      <c r="EM1157" s="0" t="s">
        <v>173</v>
      </c>
      <c r="EO1157" s="0" t="s">
        <v>174</v>
      </c>
      <c r="EQ1157" s="0" t="n">
        <v>0</v>
      </c>
      <c r="ER1157" s="0" t="n">
        <v>28.49</v>
      </c>
      <c r="ES1157" s="0" t="n">
        <v>0</v>
      </c>
      <c r="ET1157" s="0" t="n">
        <v>0</v>
      </c>
      <c r="EU1157" s="0" t="n">
        <v>0</v>
      </c>
      <c r="EV1157" s="0" t="n">
        <v>28.49</v>
      </c>
      <c r="EW1157" s="0" t="n">
        <v>1.8</v>
      </c>
      <c r="EX1157" s="0" t="n">
        <v>0</v>
      </c>
      <c r="EY1157" s="0" t="n">
        <v>0</v>
      </c>
      <c r="FQ1157" s="0" t="n">
        <v>0</v>
      </c>
      <c r="FR1157" s="0" t="n">
        <f aca="false">ROUND(IF(AND(BH1157=3,BI1157=3),P1157,0),2)</f>
        <v>0</v>
      </c>
      <c r="FS1157" s="0" t="n">
        <v>0</v>
      </c>
      <c r="FX1157" s="0" t="n">
        <v>75</v>
      </c>
      <c r="FY1157" s="0" t="n">
        <v>70</v>
      </c>
      <c r="GD1157" s="0" t="n">
        <v>0</v>
      </c>
      <c r="GF1157" s="0" t="n">
        <v>-1641250575</v>
      </c>
      <c r="GG1157" s="0" t="n">
        <v>2</v>
      </c>
      <c r="GH1157" s="0" t="n">
        <v>1</v>
      </c>
      <c r="GI1157" s="0" t="n">
        <v>2</v>
      </c>
      <c r="GJ1157" s="0" t="n">
        <v>0</v>
      </c>
      <c r="GK1157" s="0" t="n">
        <f aca="false">ROUND(R1157*(R12)/100,2)</f>
        <v>0</v>
      </c>
      <c r="GL1157" s="0" t="n">
        <f aca="false">ROUND(IF(AND(BH1157=3,BI1157=3,FS1157&lt;&gt;0),P1157,0),2)</f>
        <v>0</v>
      </c>
      <c r="GM1157" s="0" t="n">
        <f aca="false">ROUND(O1157+X1157+Y1157+GK1157,2)+GX1157</f>
        <v>1862.17</v>
      </c>
      <c r="GN1157" s="0" t="n">
        <f aca="false">IF(OR(BI1157=0,BI1157=1),ROUND(O1157+X1157+Y1157+GK1157,2),0)</f>
        <v>0</v>
      </c>
      <c r="GO1157" s="0" t="n">
        <f aca="false">IF(BI1157=2,ROUND(O1157+X1157+Y1157+GK1157,2),0)</f>
        <v>0</v>
      </c>
      <c r="GP1157" s="0" t="n">
        <f aca="false">IF(BI1157=4,ROUND(O1157+X1157+Y1157+GK1157,2)+GX1157,0)</f>
        <v>1862.17</v>
      </c>
      <c r="GR1157" s="0" t="n">
        <v>0</v>
      </c>
      <c r="GS1157" s="0" t="n">
        <v>3</v>
      </c>
      <c r="GT1157" s="0" t="n">
        <v>0</v>
      </c>
      <c r="GV1157" s="0" t="n">
        <f aca="false">ROUND((GT1157),6)</f>
        <v>0</v>
      </c>
      <c r="GW1157" s="0" t="n">
        <v>1</v>
      </c>
      <c r="GX1157" s="0" t="n">
        <f aca="false">ROUND(HC1157*I1157,2)</f>
        <v>0</v>
      </c>
      <c r="HA1157" s="0" t="n">
        <v>0</v>
      </c>
      <c r="HB1157" s="0" t="n">
        <v>0</v>
      </c>
      <c r="HC1157" s="0" t="n">
        <f aca="false">GV1157*GW1157</f>
        <v>0</v>
      </c>
      <c r="IK1157" s="0" t="n">
        <v>0</v>
      </c>
    </row>
    <row r="1159" customFormat="false" ht="12.75" hidden="false" customHeight="false" outlineLevel="0" collapsed="false">
      <c r="A1159" s="64" t="n">
        <v>51</v>
      </c>
      <c r="B1159" s="64" t="n">
        <f aca="false">B1152</f>
        <v>0</v>
      </c>
      <c r="C1159" s="64" t="n">
        <f aca="false">A1152</f>
        <v>4</v>
      </c>
      <c r="D1159" s="64" t="n">
        <f aca="false">ROW(A1152)</f>
        <v>1152</v>
      </c>
      <c r="E1159" s="64"/>
      <c r="F1159" s="64" t="str">
        <f aca="false">IF(F1152&lt;&gt;"",F1152,"")</f>
        <v>Новый раздел</v>
      </c>
      <c r="G1159" s="64" t="str">
        <f aca="false">IF(G1152&lt;&gt;"",G1152,"")</f>
        <v>Пусконаладочные работы</v>
      </c>
      <c r="H1159" s="64" t="n">
        <v>0</v>
      </c>
      <c r="I1159" s="64"/>
      <c r="J1159" s="64"/>
      <c r="K1159" s="64"/>
      <c r="L1159" s="64"/>
      <c r="M1159" s="64"/>
      <c r="N1159" s="64"/>
      <c r="O1159" s="64" t="n">
        <f aca="false">ROUND(AB1159,2)</f>
        <v>1336.36</v>
      </c>
      <c r="P1159" s="64" t="n">
        <f aca="false">ROUND(AC1159,2)</f>
        <v>0</v>
      </c>
      <c r="Q1159" s="64" t="n">
        <f aca="false">ROUND(AD1159,2)</f>
        <v>0</v>
      </c>
      <c r="R1159" s="64" t="n">
        <f aca="false">ROUND(AE1159,2)</f>
        <v>0</v>
      </c>
      <c r="S1159" s="64" t="n">
        <f aca="false">ROUND(AF1159,2)</f>
        <v>1336.36</v>
      </c>
      <c r="T1159" s="64" t="n">
        <f aca="false">ROUND(AG1159,2)</f>
        <v>0</v>
      </c>
      <c r="U1159" s="64" t="n">
        <f aca="false">AH1159</f>
        <v>3.24</v>
      </c>
      <c r="V1159" s="64" t="n">
        <f aca="false">AI1159</f>
        <v>0</v>
      </c>
      <c r="W1159" s="64" t="n">
        <f aca="false">ROUND(AJ1159,2)</f>
        <v>0</v>
      </c>
      <c r="X1159" s="64" t="n">
        <f aca="false">ROUND(AK1159,2)</f>
        <v>908.72</v>
      </c>
      <c r="Y1159" s="64" t="n">
        <f aca="false">ROUND(AL1159,2)</f>
        <v>547.91</v>
      </c>
      <c r="Z1159" s="64"/>
      <c r="AA1159" s="64"/>
      <c r="AB1159" s="64" t="n">
        <f aca="false">ROUND(SUMIF(AA1156:AA1157,"=52687306",O1156:O1157),2)</f>
        <v>1336.36</v>
      </c>
      <c r="AC1159" s="64" t="n">
        <f aca="false">ROUND(SUMIF(AA1156:AA1157,"=52687306",P1156:P1157),2)</f>
        <v>0</v>
      </c>
      <c r="AD1159" s="64" t="n">
        <f aca="false">ROUND(SUMIF(AA1156:AA1157,"=52687306",Q1156:Q1157),2)</f>
        <v>0</v>
      </c>
      <c r="AE1159" s="64" t="n">
        <f aca="false">ROUND(SUMIF(AA1156:AA1157,"=52687306",R1156:R1157),2)</f>
        <v>0</v>
      </c>
      <c r="AF1159" s="64" t="n">
        <f aca="false">ROUND(SUMIF(AA1156:AA1157,"=52687306",S1156:S1157),2)</f>
        <v>1336.36</v>
      </c>
      <c r="AG1159" s="64" t="n">
        <f aca="false">ROUND(SUMIF(AA1156:AA1157,"=52687306",T1156:T1157),2)</f>
        <v>0</v>
      </c>
      <c r="AH1159" s="64" t="n">
        <f aca="false">SUMIF(AA1156:AA1157,"=52687306",U1156:U1157)</f>
        <v>3.24</v>
      </c>
      <c r="AI1159" s="64" t="n">
        <f aca="false">SUMIF(AA1156:AA1157,"=52687306",V1156:V1157)</f>
        <v>0</v>
      </c>
      <c r="AJ1159" s="64" t="n">
        <f aca="false">ROUND(SUMIF(AA1156:AA1157,"=52687306",W1156:W1157),2)</f>
        <v>0</v>
      </c>
      <c r="AK1159" s="64" t="n">
        <f aca="false">ROUND(SUMIF(AA1156:AA1157,"=52687306",X1156:X1157),2)</f>
        <v>908.72</v>
      </c>
      <c r="AL1159" s="64" t="n">
        <f aca="false">ROUND(SUMIF(AA1156:AA1157,"=52687306",Y1156:Y1157),2)</f>
        <v>547.91</v>
      </c>
      <c r="AM1159" s="64"/>
      <c r="AN1159" s="64"/>
      <c r="AO1159" s="64" t="n">
        <f aca="false">ROUND(BX1159,2)</f>
        <v>0</v>
      </c>
      <c r="AP1159" s="64" t="n">
        <f aca="false">ROUND(BY1159,2)</f>
        <v>0</v>
      </c>
      <c r="AQ1159" s="64" t="n">
        <f aca="false">ROUND(BZ1159,2)</f>
        <v>0</v>
      </c>
      <c r="AR1159" s="64" t="n">
        <f aca="false">ROUND(CA1159,2)</f>
        <v>2792.99</v>
      </c>
      <c r="AS1159" s="64" t="n">
        <f aca="false">ROUND(CB1159,2)</f>
        <v>0</v>
      </c>
      <c r="AT1159" s="64" t="n">
        <f aca="false">ROUND(CC1159,2)</f>
        <v>0</v>
      </c>
      <c r="AU1159" s="64" t="n">
        <f aca="false">ROUND(CD1159,2)</f>
        <v>2792.99</v>
      </c>
      <c r="AV1159" s="64" t="n">
        <f aca="false">ROUND(CE1159,2)</f>
        <v>0</v>
      </c>
      <c r="AW1159" s="64" t="n">
        <f aca="false">ROUND(CF1159,2)</f>
        <v>0</v>
      </c>
      <c r="AX1159" s="64" t="n">
        <f aca="false">ROUND(CG1159,2)</f>
        <v>0</v>
      </c>
      <c r="AY1159" s="64" t="n">
        <f aca="false">ROUND(CH1159,2)</f>
        <v>0</v>
      </c>
      <c r="AZ1159" s="64" t="n">
        <f aca="false">ROUND(CI1159,2)</f>
        <v>0</v>
      </c>
      <c r="BA1159" s="64" t="n">
        <f aca="false">ROUND(CJ1159,2)</f>
        <v>0</v>
      </c>
      <c r="BB1159" s="64" t="n">
        <f aca="false">ROUND(CK1159,2)</f>
        <v>0</v>
      </c>
      <c r="BC1159" s="64" t="n">
        <f aca="false">ROUND(CL1159,2)</f>
        <v>0</v>
      </c>
      <c r="BD1159" s="64" t="n">
        <f aca="false">ROUND(CM1159,2)</f>
        <v>0</v>
      </c>
      <c r="BE1159" s="64"/>
      <c r="BF1159" s="64"/>
      <c r="BG1159" s="64"/>
      <c r="BH1159" s="64"/>
      <c r="BI1159" s="64"/>
      <c r="BJ1159" s="64"/>
      <c r="BK1159" s="64"/>
      <c r="BL1159" s="64"/>
      <c r="BM1159" s="64"/>
      <c r="BN1159" s="64"/>
      <c r="BO1159" s="64"/>
      <c r="BP1159" s="64"/>
      <c r="BQ1159" s="64"/>
      <c r="BR1159" s="64"/>
      <c r="BS1159" s="64"/>
      <c r="BT1159" s="64"/>
      <c r="BU1159" s="64"/>
      <c r="BV1159" s="64"/>
      <c r="BW1159" s="64"/>
      <c r="BX1159" s="64" t="n">
        <f aca="false">ROUND(SUMIF(AA1156:AA1157,"=52687306",FQ1156:FQ1157),2)</f>
        <v>0</v>
      </c>
      <c r="BY1159" s="64" t="n">
        <f aca="false">ROUND(SUMIF(AA1156:AA1157,"=52687306",FR1156:FR1157),2)</f>
        <v>0</v>
      </c>
      <c r="BZ1159" s="64" t="n">
        <f aca="false">ROUND(SUMIF(AA1156:AA1157,"=52687306",GL1156:GL1157),2)</f>
        <v>0</v>
      </c>
      <c r="CA1159" s="64" t="n">
        <f aca="false">ROUND(SUMIF(AA1156:AA1157,"=52687306",GM1156:GM1157),2)</f>
        <v>2792.99</v>
      </c>
      <c r="CB1159" s="64" t="n">
        <f aca="false">ROUND(SUMIF(AA1156:AA1157,"=52687306",GN1156:GN1157),2)</f>
        <v>0</v>
      </c>
      <c r="CC1159" s="64" t="n">
        <f aca="false">ROUND(SUMIF(AA1156:AA1157,"=52687306",GO1156:GO1157),2)</f>
        <v>0</v>
      </c>
      <c r="CD1159" s="64" t="n">
        <f aca="false">ROUND(SUMIF(AA1156:AA1157,"=52687306",GP1156:GP1157),2)</f>
        <v>2792.99</v>
      </c>
      <c r="CE1159" s="64" t="n">
        <f aca="false">AC1159-BX1159</f>
        <v>0</v>
      </c>
      <c r="CF1159" s="64" t="n">
        <f aca="false">AC1159-BY1159</f>
        <v>0</v>
      </c>
      <c r="CG1159" s="64" t="n">
        <f aca="false">BX1159-BZ1159</f>
        <v>0</v>
      </c>
      <c r="CH1159" s="64" t="n">
        <f aca="false">AC1159-BX1159-BY1159+BZ1159</f>
        <v>0</v>
      </c>
      <c r="CI1159" s="64" t="n">
        <f aca="false">BY1159-BZ1159</f>
        <v>0</v>
      </c>
      <c r="CJ1159" s="64" t="n">
        <f aca="false">ROUND(SUMIF(AA1156:AA1157,"=52687306",GX1156:GX1157),2)</f>
        <v>0</v>
      </c>
      <c r="CK1159" s="64" t="n">
        <f aca="false">ROUND(SUMIF(AA1156:AA1157,"=52687306",GY1156:GY1157),2)</f>
        <v>0</v>
      </c>
      <c r="CL1159" s="64" t="n">
        <f aca="false">ROUND(SUMIF(AA1156:AA1157,"=52687306",GZ1156:GZ1157),2)</f>
        <v>0</v>
      </c>
      <c r="CM1159" s="64" t="n">
        <f aca="false">ROUND(SUMIF(AA1156:AA1157,"=52687306",HD1156:HD1157),2)</f>
        <v>0</v>
      </c>
      <c r="CN1159" s="64"/>
      <c r="CO1159" s="64"/>
      <c r="CP1159" s="64"/>
      <c r="CQ1159" s="64"/>
      <c r="CR1159" s="64"/>
      <c r="CS1159" s="64"/>
      <c r="CT1159" s="64"/>
      <c r="CU1159" s="64"/>
      <c r="CV1159" s="64"/>
      <c r="CW1159" s="64"/>
      <c r="CX1159" s="64"/>
      <c r="CY1159" s="64"/>
      <c r="CZ1159" s="64"/>
      <c r="DA1159" s="64"/>
      <c r="DB1159" s="64"/>
      <c r="DC1159" s="64"/>
      <c r="DD1159" s="64"/>
      <c r="DE1159" s="64"/>
      <c r="DF1159" s="64"/>
      <c r="DG1159" s="65"/>
      <c r="DH1159" s="65"/>
      <c r="DI1159" s="65"/>
      <c r="DJ1159" s="65"/>
      <c r="DK1159" s="65"/>
      <c r="DL1159" s="65"/>
      <c r="DM1159" s="65"/>
      <c r="DN1159" s="65"/>
      <c r="DO1159" s="65"/>
      <c r="DP1159" s="65"/>
      <c r="DQ1159" s="65"/>
      <c r="DR1159" s="65"/>
      <c r="DS1159" s="65"/>
      <c r="DT1159" s="65"/>
      <c r="DU1159" s="65"/>
      <c r="DV1159" s="65"/>
      <c r="DW1159" s="65"/>
      <c r="DX1159" s="65"/>
      <c r="DY1159" s="65"/>
      <c r="DZ1159" s="65"/>
      <c r="EA1159" s="65"/>
      <c r="EB1159" s="65"/>
      <c r="EC1159" s="65"/>
      <c r="ED1159" s="65"/>
      <c r="EE1159" s="65"/>
      <c r="EF1159" s="65"/>
      <c r="EG1159" s="65"/>
      <c r="EH1159" s="65"/>
      <c r="EI1159" s="65"/>
      <c r="EJ1159" s="65"/>
      <c r="EK1159" s="65"/>
      <c r="EL1159" s="65"/>
      <c r="EM1159" s="65"/>
      <c r="EN1159" s="65"/>
      <c r="EO1159" s="65"/>
      <c r="EP1159" s="65"/>
      <c r="EQ1159" s="65"/>
      <c r="ER1159" s="65"/>
      <c r="ES1159" s="65"/>
      <c r="ET1159" s="65"/>
      <c r="EU1159" s="65"/>
      <c r="EV1159" s="65"/>
      <c r="EW1159" s="65"/>
      <c r="EX1159" s="65"/>
      <c r="EY1159" s="65"/>
      <c r="EZ1159" s="65"/>
      <c r="FA1159" s="65"/>
      <c r="FB1159" s="65"/>
      <c r="FC1159" s="65"/>
      <c r="FD1159" s="65"/>
      <c r="FE1159" s="65"/>
      <c r="FF1159" s="65"/>
      <c r="FG1159" s="65"/>
      <c r="FH1159" s="65"/>
      <c r="FI1159" s="65"/>
      <c r="FJ1159" s="65"/>
      <c r="FK1159" s="65"/>
      <c r="FL1159" s="65"/>
      <c r="FM1159" s="65"/>
      <c r="FN1159" s="65"/>
      <c r="FO1159" s="65"/>
      <c r="FP1159" s="65"/>
      <c r="FQ1159" s="65"/>
      <c r="FR1159" s="65"/>
      <c r="FS1159" s="65"/>
      <c r="FT1159" s="65"/>
      <c r="FU1159" s="65"/>
      <c r="FV1159" s="65"/>
      <c r="FW1159" s="65"/>
      <c r="FX1159" s="65"/>
      <c r="FY1159" s="65"/>
      <c r="FZ1159" s="65"/>
      <c r="GA1159" s="65"/>
      <c r="GB1159" s="65"/>
      <c r="GC1159" s="65"/>
      <c r="GD1159" s="65"/>
      <c r="GE1159" s="65"/>
      <c r="GF1159" s="65"/>
      <c r="GG1159" s="65"/>
      <c r="GH1159" s="65"/>
      <c r="GI1159" s="65"/>
      <c r="GJ1159" s="65"/>
      <c r="GK1159" s="65"/>
      <c r="GL1159" s="65"/>
      <c r="GM1159" s="65"/>
      <c r="GN1159" s="65"/>
      <c r="GO1159" s="65"/>
      <c r="GP1159" s="65"/>
      <c r="GQ1159" s="65"/>
      <c r="GR1159" s="65"/>
      <c r="GS1159" s="65"/>
      <c r="GT1159" s="65"/>
      <c r="GU1159" s="65"/>
      <c r="GV1159" s="65"/>
      <c r="GW1159" s="65"/>
      <c r="GX1159" s="65" t="n">
        <v>0</v>
      </c>
    </row>
    <row r="1161" customFormat="false" ht="12.75" hidden="false" customHeight="false" outlineLevel="0" collapsed="false">
      <c r="A1161" s="66" t="n">
        <v>50</v>
      </c>
      <c r="B1161" s="66" t="n">
        <v>0</v>
      </c>
      <c r="C1161" s="66" t="n">
        <v>0</v>
      </c>
      <c r="D1161" s="66" t="n">
        <v>1</v>
      </c>
      <c r="E1161" s="66" t="n">
        <v>201</v>
      </c>
      <c r="F1161" s="66" t="n">
        <f aca="false">ROUND(Source!O1159,O1161)</f>
        <v>1336.36</v>
      </c>
      <c r="G1161" s="66" t="s">
        <v>98</v>
      </c>
      <c r="H1161" s="66" t="s">
        <v>99</v>
      </c>
      <c r="I1161" s="66"/>
      <c r="J1161" s="66"/>
      <c r="K1161" s="66" t="n">
        <v>-201</v>
      </c>
      <c r="L1161" s="66" t="n">
        <v>1</v>
      </c>
      <c r="M1161" s="66" t="n">
        <v>3</v>
      </c>
      <c r="N1161" s="66"/>
      <c r="O1161" s="66" t="n">
        <v>2</v>
      </c>
      <c r="P1161" s="66"/>
      <c r="Q1161" s="66"/>
      <c r="R1161" s="66"/>
      <c r="S1161" s="66"/>
      <c r="T1161" s="66"/>
      <c r="U1161" s="66"/>
      <c r="V1161" s="66"/>
      <c r="W1161" s="66" t="n">
        <v>1336.36</v>
      </c>
      <c r="X1161" s="66" t="n">
        <v>1</v>
      </c>
      <c r="Y1161" s="66" t="n">
        <v>1336.36</v>
      </c>
      <c r="Z1161" s="66"/>
      <c r="AA1161" s="66"/>
      <c r="AB1161" s="66"/>
    </row>
    <row r="1162" customFormat="false" ht="12.75" hidden="false" customHeight="false" outlineLevel="0" collapsed="false">
      <c r="A1162" s="66" t="n">
        <v>50</v>
      </c>
      <c r="B1162" s="66" t="n">
        <v>0</v>
      </c>
      <c r="C1162" s="66" t="n">
        <v>0</v>
      </c>
      <c r="D1162" s="66" t="n">
        <v>1</v>
      </c>
      <c r="E1162" s="66" t="n">
        <v>202</v>
      </c>
      <c r="F1162" s="66" t="n">
        <f aca="false">ROUND(Source!P1159,O1162)</f>
        <v>0</v>
      </c>
      <c r="G1162" s="66" t="s">
        <v>100</v>
      </c>
      <c r="H1162" s="66" t="s">
        <v>101</v>
      </c>
      <c r="I1162" s="66"/>
      <c r="J1162" s="66"/>
      <c r="K1162" s="66" t="n">
        <v>-202</v>
      </c>
      <c r="L1162" s="66" t="n">
        <v>2</v>
      </c>
      <c r="M1162" s="66" t="n">
        <v>3</v>
      </c>
      <c r="N1162" s="66"/>
      <c r="O1162" s="66" t="n">
        <v>2</v>
      </c>
      <c r="P1162" s="66"/>
      <c r="Q1162" s="66"/>
      <c r="R1162" s="66"/>
      <c r="S1162" s="66"/>
      <c r="T1162" s="66"/>
      <c r="U1162" s="66"/>
      <c r="V1162" s="66"/>
      <c r="W1162" s="66" t="n">
        <v>0</v>
      </c>
      <c r="X1162" s="66" t="n">
        <v>1</v>
      </c>
      <c r="Y1162" s="66" t="n">
        <v>0</v>
      </c>
      <c r="Z1162" s="66"/>
      <c r="AA1162" s="66"/>
      <c r="AB1162" s="66"/>
    </row>
    <row r="1163" customFormat="false" ht="12.75" hidden="false" customHeight="false" outlineLevel="0" collapsed="false">
      <c r="A1163" s="66" t="n">
        <v>50</v>
      </c>
      <c r="B1163" s="66" t="n">
        <v>0</v>
      </c>
      <c r="C1163" s="66" t="n">
        <v>0</v>
      </c>
      <c r="D1163" s="66" t="n">
        <v>1</v>
      </c>
      <c r="E1163" s="66" t="n">
        <v>222</v>
      </c>
      <c r="F1163" s="66" t="n">
        <f aca="false">ROUND(Source!AO1159,O1163)</f>
        <v>0</v>
      </c>
      <c r="G1163" s="66" t="s">
        <v>102</v>
      </c>
      <c r="H1163" s="66" t="s">
        <v>103</v>
      </c>
      <c r="I1163" s="66"/>
      <c r="J1163" s="66"/>
      <c r="K1163" s="66" t="n">
        <v>-222</v>
      </c>
      <c r="L1163" s="66" t="n">
        <v>3</v>
      </c>
      <c r="M1163" s="66" t="n">
        <v>3</v>
      </c>
      <c r="N1163" s="66"/>
      <c r="O1163" s="66" t="n">
        <v>2</v>
      </c>
      <c r="P1163" s="66"/>
      <c r="Q1163" s="66"/>
      <c r="R1163" s="66"/>
      <c r="S1163" s="66"/>
      <c r="T1163" s="66"/>
      <c r="U1163" s="66"/>
      <c r="V1163" s="66"/>
      <c r="W1163" s="66" t="n">
        <v>0</v>
      </c>
      <c r="X1163" s="66" t="n">
        <v>1</v>
      </c>
      <c r="Y1163" s="66" t="n">
        <v>0</v>
      </c>
      <c r="Z1163" s="66"/>
      <c r="AA1163" s="66"/>
      <c r="AB1163" s="66"/>
    </row>
    <row r="1164" customFormat="false" ht="12.75" hidden="false" customHeight="false" outlineLevel="0" collapsed="false">
      <c r="A1164" s="66" t="n">
        <v>50</v>
      </c>
      <c r="B1164" s="66" t="n">
        <v>0</v>
      </c>
      <c r="C1164" s="66" t="n">
        <v>0</v>
      </c>
      <c r="D1164" s="66" t="n">
        <v>1</v>
      </c>
      <c r="E1164" s="66" t="n">
        <v>225</v>
      </c>
      <c r="F1164" s="66" t="n">
        <f aca="false">ROUND(Source!AV1159,O1164)</f>
        <v>0</v>
      </c>
      <c r="G1164" s="66" t="s">
        <v>104</v>
      </c>
      <c r="H1164" s="66" t="s">
        <v>105</v>
      </c>
      <c r="I1164" s="66"/>
      <c r="J1164" s="66"/>
      <c r="K1164" s="66" t="n">
        <v>-225</v>
      </c>
      <c r="L1164" s="66" t="n">
        <v>4</v>
      </c>
      <c r="M1164" s="66" t="n">
        <v>3</v>
      </c>
      <c r="N1164" s="66"/>
      <c r="O1164" s="66" t="n">
        <v>2</v>
      </c>
      <c r="P1164" s="66"/>
      <c r="Q1164" s="66"/>
      <c r="R1164" s="66"/>
      <c r="S1164" s="66"/>
      <c r="T1164" s="66"/>
      <c r="U1164" s="66"/>
      <c r="V1164" s="66"/>
      <c r="W1164" s="66" t="n">
        <v>0</v>
      </c>
      <c r="X1164" s="66" t="n">
        <v>1</v>
      </c>
      <c r="Y1164" s="66" t="n">
        <v>0</v>
      </c>
      <c r="Z1164" s="66"/>
      <c r="AA1164" s="66"/>
      <c r="AB1164" s="66"/>
    </row>
    <row r="1165" customFormat="false" ht="12.75" hidden="false" customHeight="false" outlineLevel="0" collapsed="false">
      <c r="A1165" s="66" t="n">
        <v>50</v>
      </c>
      <c r="B1165" s="66" t="n">
        <v>0</v>
      </c>
      <c r="C1165" s="66" t="n">
        <v>0</v>
      </c>
      <c r="D1165" s="66" t="n">
        <v>1</v>
      </c>
      <c r="E1165" s="66" t="n">
        <v>226</v>
      </c>
      <c r="F1165" s="66" t="n">
        <f aca="false">ROUND(Source!AW1159,O1165)</f>
        <v>0</v>
      </c>
      <c r="G1165" s="66" t="s">
        <v>106</v>
      </c>
      <c r="H1165" s="66" t="s">
        <v>107</v>
      </c>
      <c r="I1165" s="66"/>
      <c r="J1165" s="66"/>
      <c r="K1165" s="66" t="n">
        <v>-226</v>
      </c>
      <c r="L1165" s="66" t="n">
        <v>5</v>
      </c>
      <c r="M1165" s="66" t="n">
        <v>3</v>
      </c>
      <c r="N1165" s="66"/>
      <c r="O1165" s="66" t="n">
        <v>2</v>
      </c>
      <c r="P1165" s="66"/>
      <c r="Q1165" s="66"/>
      <c r="R1165" s="66"/>
      <c r="S1165" s="66"/>
      <c r="T1165" s="66"/>
      <c r="U1165" s="66"/>
      <c r="V1165" s="66"/>
      <c r="W1165" s="66" t="n">
        <v>0</v>
      </c>
      <c r="X1165" s="66" t="n">
        <v>1</v>
      </c>
      <c r="Y1165" s="66" t="n">
        <v>0</v>
      </c>
      <c r="Z1165" s="66"/>
      <c r="AA1165" s="66"/>
      <c r="AB1165" s="66"/>
    </row>
    <row r="1166" customFormat="false" ht="12.75" hidden="false" customHeight="false" outlineLevel="0" collapsed="false">
      <c r="A1166" s="66" t="n">
        <v>50</v>
      </c>
      <c r="B1166" s="66" t="n">
        <v>0</v>
      </c>
      <c r="C1166" s="66" t="n">
        <v>0</v>
      </c>
      <c r="D1166" s="66" t="n">
        <v>1</v>
      </c>
      <c r="E1166" s="66" t="n">
        <v>227</v>
      </c>
      <c r="F1166" s="66" t="n">
        <f aca="false">ROUND(Source!AX1159,O1166)</f>
        <v>0</v>
      </c>
      <c r="G1166" s="66" t="s">
        <v>108</v>
      </c>
      <c r="H1166" s="66" t="s">
        <v>109</v>
      </c>
      <c r="I1166" s="66"/>
      <c r="J1166" s="66"/>
      <c r="K1166" s="66" t="n">
        <v>-227</v>
      </c>
      <c r="L1166" s="66" t="n">
        <v>6</v>
      </c>
      <c r="M1166" s="66" t="n">
        <v>3</v>
      </c>
      <c r="N1166" s="66"/>
      <c r="O1166" s="66" t="n">
        <v>2</v>
      </c>
      <c r="P1166" s="66"/>
      <c r="Q1166" s="66"/>
      <c r="R1166" s="66"/>
      <c r="S1166" s="66"/>
      <c r="T1166" s="66"/>
      <c r="U1166" s="66"/>
      <c r="V1166" s="66"/>
      <c r="W1166" s="66" t="n">
        <v>0</v>
      </c>
      <c r="X1166" s="66" t="n">
        <v>1</v>
      </c>
      <c r="Y1166" s="66" t="n">
        <v>0</v>
      </c>
      <c r="Z1166" s="66"/>
      <c r="AA1166" s="66"/>
      <c r="AB1166" s="66"/>
    </row>
    <row r="1167" customFormat="false" ht="12.75" hidden="false" customHeight="false" outlineLevel="0" collapsed="false">
      <c r="A1167" s="66" t="n">
        <v>50</v>
      </c>
      <c r="B1167" s="66" t="n">
        <v>0</v>
      </c>
      <c r="C1167" s="66" t="n">
        <v>0</v>
      </c>
      <c r="D1167" s="66" t="n">
        <v>1</v>
      </c>
      <c r="E1167" s="66" t="n">
        <v>228</v>
      </c>
      <c r="F1167" s="66" t="n">
        <f aca="false">ROUND(Source!AY1159,O1167)</f>
        <v>0</v>
      </c>
      <c r="G1167" s="66" t="s">
        <v>110</v>
      </c>
      <c r="H1167" s="66" t="s">
        <v>111</v>
      </c>
      <c r="I1167" s="66"/>
      <c r="J1167" s="66"/>
      <c r="K1167" s="66" t="n">
        <v>-228</v>
      </c>
      <c r="L1167" s="66" t="n">
        <v>7</v>
      </c>
      <c r="M1167" s="66" t="n">
        <v>3</v>
      </c>
      <c r="N1167" s="66"/>
      <c r="O1167" s="66" t="n">
        <v>2</v>
      </c>
      <c r="P1167" s="66"/>
      <c r="Q1167" s="66"/>
      <c r="R1167" s="66"/>
      <c r="S1167" s="66"/>
      <c r="T1167" s="66"/>
      <c r="U1167" s="66"/>
      <c r="V1167" s="66"/>
      <c r="W1167" s="66" t="n">
        <v>0</v>
      </c>
      <c r="X1167" s="66" t="n">
        <v>1</v>
      </c>
      <c r="Y1167" s="66" t="n">
        <v>0</v>
      </c>
      <c r="Z1167" s="66"/>
      <c r="AA1167" s="66"/>
      <c r="AB1167" s="66"/>
    </row>
    <row r="1168" customFormat="false" ht="12.75" hidden="false" customHeight="false" outlineLevel="0" collapsed="false">
      <c r="A1168" s="66" t="n">
        <v>50</v>
      </c>
      <c r="B1168" s="66" t="n">
        <v>0</v>
      </c>
      <c r="C1168" s="66" t="n">
        <v>0</v>
      </c>
      <c r="D1168" s="66" t="n">
        <v>1</v>
      </c>
      <c r="E1168" s="66" t="n">
        <v>216</v>
      </c>
      <c r="F1168" s="66" t="n">
        <f aca="false">ROUND(Source!AP1159,O1168)</f>
        <v>0</v>
      </c>
      <c r="G1168" s="66" t="s">
        <v>112</v>
      </c>
      <c r="H1168" s="66" t="s">
        <v>113</v>
      </c>
      <c r="I1168" s="66"/>
      <c r="J1168" s="66"/>
      <c r="K1168" s="66" t="n">
        <v>-216</v>
      </c>
      <c r="L1168" s="66" t="n">
        <v>8</v>
      </c>
      <c r="M1168" s="66" t="n">
        <v>3</v>
      </c>
      <c r="N1168" s="66"/>
      <c r="O1168" s="66" t="n">
        <v>2</v>
      </c>
      <c r="P1168" s="66"/>
      <c r="Q1168" s="66"/>
      <c r="R1168" s="66"/>
      <c r="S1168" s="66"/>
      <c r="T1168" s="66"/>
      <c r="U1168" s="66"/>
      <c r="V1168" s="66"/>
      <c r="W1168" s="66" t="n">
        <v>0</v>
      </c>
      <c r="X1168" s="66" t="n">
        <v>1</v>
      </c>
      <c r="Y1168" s="66" t="n">
        <v>0</v>
      </c>
      <c r="Z1168" s="66"/>
      <c r="AA1168" s="66"/>
      <c r="AB1168" s="66"/>
    </row>
    <row r="1169" customFormat="false" ht="12.75" hidden="false" customHeight="false" outlineLevel="0" collapsed="false">
      <c r="A1169" s="66" t="n">
        <v>50</v>
      </c>
      <c r="B1169" s="66" t="n">
        <v>0</v>
      </c>
      <c r="C1169" s="66" t="n">
        <v>0</v>
      </c>
      <c r="D1169" s="66" t="n">
        <v>1</v>
      </c>
      <c r="E1169" s="66" t="n">
        <v>223</v>
      </c>
      <c r="F1169" s="66" t="n">
        <f aca="false">ROUND(Source!AQ1159,O1169)</f>
        <v>0</v>
      </c>
      <c r="G1169" s="66" t="s">
        <v>114</v>
      </c>
      <c r="H1169" s="66" t="s">
        <v>115</v>
      </c>
      <c r="I1169" s="66"/>
      <c r="J1169" s="66"/>
      <c r="K1169" s="66" t="n">
        <v>-223</v>
      </c>
      <c r="L1169" s="66" t="n">
        <v>9</v>
      </c>
      <c r="M1169" s="66" t="n">
        <v>3</v>
      </c>
      <c r="N1169" s="66"/>
      <c r="O1169" s="66" t="n">
        <v>2</v>
      </c>
      <c r="P1169" s="66"/>
      <c r="Q1169" s="66"/>
      <c r="R1169" s="66"/>
      <c r="S1169" s="66"/>
      <c r="T1169" s="66"/>
      <c r="U1169" s="66"/>
      <c r="V1169" s="66"/>
      <c r="W1169" s="66" t="n">
        <v>0</v>
      </c>
      <c r="X1169" s="66" t="n">
        <v>1</v>
      </c>
      <c r="Y1169" s="66" t="n">
        <v>0</v>
      </c>
      <c r="Z1169" s="66"/>
      <c r="AA1169" s="66"/>
      <c r="AB1169" s="66"/>
    </row>
    <row r="1170" customFormat="false" ht="12.75" hidden="false" customHeight="false" outlineLevel="0" collapsed="false">
      <c r="A1170" s="66" t="n">
        <v>50</v>
      </c>
      <c r="B1170" s="66" t="n">
        <v>0</v>
      </c>
      <c r="C1170" s="66" t="n">
        <v>0</v>
      </c>
      <c r="D1170" s="66" t="n">
        <v>1</v>
      </c>
      <c r="E1170" s="66" t="n">
        <v>229</v>
      </c>
      <c r="F1170" s="66" t="n">
        <f aca="false">ROUND(Source!AZ1159,O1170)</f>
        <v>0</v>
      </c>
      <c r="G1170" s="66" t="s">
        <v>116</v>
      </c>
      <c r="H1170" s="66" t="s">
        <v>117</v>
      </c>
      <c r="I1170" s="66"/>
      <c r="J1170" s="66"/>
      <c r="K1170" s="66" t="n">
        <v>-229</v>
      </c>
      <c r="L1170" s="66" t="n">
        <v>10</v>
      </c>
      <c r="M1170" s="66" t="n">
        <v>3</v>
      </c>
      <c r="N1170" s="66"/>
      <c r="O1170" s="66" t="n">
        <v>2</v>
      </c>
      <c r="P1170" s="66"/>
      <c r="Q1170" s="66"/>
      <c r="R1170" s="66"/>
      <c r="S1170" s="66"/>
      <c r="T1170" s="66"/>
      <c r="U1170" s="66"/>
      <c r="V1170" s="66"/>
      <c r="W1170" s="66" t="n">
        <v>0</v>
      </c>
      <c r="X1170" s="66" t="n">
        <v>1</v>
      </c>
      <c r="Y1170" s="66" t="n">
        <v>0</v>
      </c>
      <c r="Z1170" s="66"/>
      <c r="AA1170" s="66"/>
      <c r="AB1170" s="66"/>
    </row>
    <row r="1171" customFormat="false" ht="12.75" hidden="false" customHeight="false" outlineLevel="0" collapsed="false">
      <c r="A1171" s="66" t="n">
        <v>50</v>
      </c>
      <c r="B1171" s="66" t="n">
        <v>0</v>
      </c>
      <c r="C1171" s="66" t="n">
        <v>0</v>
      </c>
      <c r="D1171" s="66" t="n">
        <v>1</v>
      </c>
      <c r="E1171" s="66" t="n">
        <v>203</v>
      </c>
      <c r="F1171" s="66" t="n">
        <f aca="false">ROUND(Source!Q1159,O1171)</f>
        <v>0</v>
      </c>
      <c r="G1171" s="66" t="s">
        <v>118</v>
      </c>
      <c r="H1171" s="66" t="s">
        <v>119</v>
      </c>
      <c r="I1171" s="66"/>
      <c r="J1171" s="66"/>
      <c r="K1171" s="66" t="n">
        <v>-203</v>
      </c>
      <c r="L1171" s="66" t="n">
        <v>11</v>
      </c>
      <c r="M1171" s="66" t="n">
        <v>3</v>
      </c>
      <c r="N1171" s="66"/>
      <c r="O1171" s="66" t="n">
        <v>2</v>
      </c>
      <c r="P1171" s="66"/>
      <c r="Q1171" s="66"/>
      <c r="R1171" s="66"/>
      <c r="S1171" s="66"/>
      <c r="T1171" s="66"/>
      <c r="U1171" s="66"/>
      <c r="V1171" s="66"/>
      <c r="W1171" s="66" t="n">
        <v>0</v>
      </c>
      <c r="X1171" s="66" t="n">
        <v>1</v>
      </c>
      <c r="Y1171" s="66" t="n">
        <v>0</v>
      </c>
      <c r="Z1171" s="66"/>
      <c r="AA1171" s="66"/>
      <c r="AB1171" s="66"/>
    </row>
    <row r="1172" customFormat="false" ht="12.75" hidden="false" customHeight="false" outlineLevel="0" collapsed="false">
      <c r="A1172" s="66" t="n">
        <v>50</v>
      </c>
      <c r="B1172" s="66" t="n">
        <v>0</v>
      </c>
      <c r="C1172" s="66" t="n">
        <v>0</v>
      </c>
      <c r="D1172" s="66" t="n">
        <v>1</v>
      </c>
      <c r="E1172" s="66" t="n">
        <v>231</v>
      </c>
      <c r="F1172" s="66" t="n">
        <f aca="false">ROUND(Source!BB1159,O1172)</f>
        <v>0</v>
      </c>
      <c r="G1172" s="66" t="s">
        <v>120</v>
      </c>
      <c r="H1172" s="66" t="s">
        <v>121</v>
      </c>
      <c r="I1172" s="66"/>
      <c r="J1172" s="66"/>
      <c r="K1172" s="66" t="n">
        <v>-231</v>
      </c>
      <c r="L1172" s="66" t="n">
        <v>12</v>
      </c>
      <c r="M1172" s="66" t="n">
        <v>3</v>
      </c>
      <c r="N1172" s="66"/>
      <c r="O1172" s="66" t="n">
        <v>2</v>
      </c>
      <c r="P1172" s="66"/>
      <c r="Q1172" s="66"/>
      <c r="R1172" s="66"/>
      <c r="S1172" s="66"/>
      <c r="T1172" s="66"/>
      <c r="U1172" s="66"/>
      <c r="V1172" s="66"/>
      <c r="W1172" s="66" t="n">
        <v>0</v>
      </c>
      <c r="X1172" s="66" t="n">
        <v>1</v>
      </c>
      <c r="Y1172" s="66" t="n">
        <v>0</v>
      </c>
      <c r="Z1172" s="66"/>
      <c r="AA1172" s="66"/>
      <c r="AB1172" s="66"/>
    </row>
    <row r="1173" customFormat="false" ht="12.75" hidden="false" customHeight="false" outlineLevel="0" collapsed="false">
      <c r="A1173" s="66" t="n">
        <v>50</v>
      </c>
      <c r="B1173" s="66" t="n">
        <v>0</v>
      </c>
      <c r="C1173" s="66" t="n">
        <v>0</v>
      </c>
      <c r="D1173" s="66" t="n">
        <v>1</v>
      </c>
      <c r="E1173" s="66" t="n">
        <v>204</v>
      </c>
      <c r="F1173" s="66" t="n">
        <f aca="false">ROUND(Source!R1159,O1173)</f>
        <v>0</v>
      </c>
      <c r="G1173" s="66" t="s">
        <v>122</v>
      </c>
      <c r="H1173" s="66" t="s">
        <v>123</v>
      </c>
      <c r="I1173" s="66"/>
      <c r="J1173" s="66"/>
      <c r="K1173" s="66" t="n">
        <v>-204</v>
      </c>
      <c r="L1173" s="66" t="n">
        <v>13</v>
      </c>
      <c r="M1173" s="66" t="n">
        <v>3</v>
      </c>
      <c r="N1173" s="66"/>
      <c r="O1173" s="66" t="n">
        <v>2</v>
      </c>
      <c r="P1173" s="66"/>
      <c r="Q1173" s="66"/>
      <c r="R1173" s="66"/>
      <c r="S1173" s="66"/>
      <c r="T1173" s="66"/>
      <c r="U1173" s="66"/>
      <c r="V1173" s="66"/>
      <c r="W1173" s="66" t="n">
        <v>0</v>
      </c>
      <c r="X1173" s="66" t="n">
        <v>1</v>
      </c>
      <c r="Y1173" s="66" t="n">
        <v>0</v>
      </c>
      <c r="Z1173" s="66"/>
      <c r="AA1173" s="66"/>
      <c r="AB1173" s="66"/>
    </row>
    <row r="1174" customFormat="false" ht="12.75" hidden="false" customHeight="false" outlineLevel="0" collapsed="false">
      <c r="A1174" s="66" t="n">
        <v>50</v>
      </c>
      <c r="B1174" s="66" t="n">
        <v>0</v>
      </c>
      <c r="C1174" s="66" t="n">
        <v>0</v>
      </c>
      <c r="D1174" s="66" t="n">
        <v>1</v>
      </c>
      <c r="E1174" s="66" t="n">
        <v>205</v>
      </c>
      <c r="F1174" s="66" t="n">
        <f aca="false">ROUND(Source!S1159,O1174)</f>
        <v>1336.36</v>
      </c>
      <c r="G1174" s="66" t="s">
        <v>124</v>
      </c>
      <c r="H1174" s="66" t="s">
        <v>125</v>
      </c>
      <c r="I1174" s="66"/>
      <c r="J1174" s="66"/>
      <c r="K1174" s="66" t="n">
        <v>-205</v>
      </c>
      <c r="L1174" s="66" t="n">
        <v>14</v>
      </c>
      <c r="M1174" s="66" t="n">
        <v>3</v>
      </c>
      <c r="N1174" s="66"/>
      <c r="O1174" s="66" t="n">
        <v>2</v>
      </c>
      <c r="P1174" s="66"/>
      <c r="Q1174" s="66"/>
      <c r="R1174" s="66"/>
      <c r="S1174" s="66"/>
      <c r="T1174" s="66"/>
      <c r="U1174" s="66"/>
      <c r="V1174" s="66"/>
      <c r="W1174" s="66" t="n">
        <v>1336.36</v>
      </c>
      <c r="X1174" s="66" t="n">
        <v>1</v>
      </c>
      <c r="Y1174" s="66" t="n">
        <v>1336.36</v>
      </c>
      <c r="Z1174" s="66"/>
      <c r="AA1174" s="66"/>
      <c r="AB1174" s="66"/>
    </row>
    <row r="1175" customFormat="false" ht="12.75" hidden="false" customHeight="false" outlineLevel="0" collapsed="false">
      <c r="A1175" s="66" t="n">
        <v>50</v>
      </c>
      <c r="B1175" s="66" t="n">
        <v>0</v>
      </c>
      <c r="C1175" s="66" t="n">
        <v>0</v>
      </c>
      <c r="D1175" s="66" t="n">
        <v>1</v>
      </c>
      <c r="E1175" s="66" t="n">
        <v>232</v>
      </c>
      <c r="F1175" s="66" t="n">
        <f aca="false">ROUND(Source!BC1159,O1175)</f>
        <v>0</v>
      </c>
      <c r="G1175" s="66" t="s">
        <v>126</v>
      </c>
      <c r="H1175" s="66" t="s">
        <v>127</v>
      </c>
      <c r="I1175" s="66"/>
      <c r="J1175" s="66"/>
      <c r="K1175" s="66" t="n">
        <v>-232</v>
      </c>
      <c r="L1175" s="66" t="n">
        <v>15</v>
      </c>
      <c r="M1175" s="66" t="n">
        <v>3</v>
      </c>
      <c r="N1175" s="66"/>
      <c r="O1175" s="66" t="n">
        <v>2</v>
      </c>
      <c r="P1175" s="66"/>
      <c r="Q1175" s="66"/>
      <c r="R1175" s="66"/>
      <c r="S1175" s="66"/>
      <c r="T1175" s="66"/>
      <c r="U1175" s="66"/>
      <c r="V1175" s="66"/>
      <c r="W1175" s="66" t="n">
        <v>0</v>
      </c>
      <c r="X1175" s="66" t="n">
        <v>1</v>
      </c>
      <c r="Y1175" s="66" t="n">
        <v>0</v>
      </c>
      <c r="Z1175" s="66"/>
      <c r="AA1175" s="66"/>
      <c r="AB1175" s="66"/>
    </row>
    <row r="1176" customFormat="false" ht="12.75" hidden="false" customHeight="false" outlineLevel="0" collapsed="false">
      <c r="A1176" s="66" t="n">
        <v>50</v>
      </c>
      <c r="B1176" s="66" t="n">
        <v>0</v>
      </c>
      <c r="C1176" s="66" t="n">
        <v>0</v>
      </c>
      <c r="D1176" s="66" t="n">
        <v>1</v>
      </c>
      <c r="E1176" s="66" t="n">
        <v>214</v>
      </c>
      <c r="F1176" s="66" t="n">
        <f aca="false">ROUND(Source!AS1159,O1176)</f>
        <v>0</v>
      </c>
      <c r="G1176" s="66" t="s">
        <v>128</v>
      </c>
      <c r="H1176" s="66" t="s">
        <v>129</v>
      </c>
      <c r="I1176" s="66"/>
      <c r="J1176" s="66"/>
      <c r="K1176" s="66" t="n">
        <v>-214</v>
      </c>
      <c r="L1176" s="66" t="n">
        <v>16</v>
      </c>
      <c r="M1176" s="66" t="n">
        <v>3</v>
      </c>
      <c r="N1176" s="66"/>
      <c r="O1176" s="66" t="n">
        <v>2</v>
      </c>
      <c r="P1176" s="66"/>
      <c r="Q1176" s="66"/>
      <c r="R1176" s="66"/>
      <c r="S1176" s="66"/>
      <c r="T1176" s="66"/>
      <c r="U1176" s="66"/>
      <c r="V1176" s="66"/>
      <c r="W1176" s="66" t="n">
        <v>0</v>
      </c>
      <c r="X1176" s="66" t="n">
        <v>1</v>
      </c>
      <c r="Y1176" s="66" t="n">
        <v>0</v>
      </c>
      <c r="Z1176" s="66"/>
      <c r="AA1176" s="66"/>
      <c r="AB1176" s="66"/>
    </row>
    <row r="1177" customFormat="false" ht="12.75" hidden="false" customHeight="false" outlineLevel="0" collapsed="false">
      <c r="A1177" s="66" t="n">
        <v>50</v>
      </c>
      <c r="B1177" s="66" t="n">
        <v>0</v>
      </c>
      <c r="C1177" s="66" t="n">
        <v>0</v>
      </c>
      <c r="D1177" s="66" t="n">
        <v>1</v>
      </c>
      <c r="E1177" s="66" t="n">
        <v>215</v>
      </c>
      <c r="F1177" s="66" t="n">
        <f aca="false">ROUND(Source!AT1159,O1177)</f>
        <v>0</v>
      </c>
      <c r="G1177" s="66" t="s">
        <v>130</v>
      </c>
      <c r="H1177" s="66" t="s">
        <v>131</v>
      </c>
      <c r="I1177" s="66"/>
      <c r="J1177" s="66"/>
      <c r="K1177" s="66" t="n">
        <v>-215</v>
      </c>
      <c r="L1177" s="66" t="n">
        <v>17</v>
      </c>
      <c r="M1177" s="66" t="n">
        <v>3</v>
      </c>
      <c r="N1177" s="66"/>
      <c r="O1177" s="66" t="n">
        <v>2</v>
      </c>
      <c r="P1177" s="66"/>
      <c r="Q1177" s="66"/>
      <c r="R1177" s="66"/>
      <c r="S1177" s="66"/>
      <c r="T1177" s="66"/>
      <c r="U1177" s="66"/>
      <c r="V1177" s="66"/>
      <c r="W1177" s="66" t="n">
        <v>0</v>
      </c>
      <c r="X1177" s="66" t="n">
        <v>1</v>
      </c>
      <c r="Y1177" s="66" t="n">
        <v>0</v>
      </c>
      <c r="Z1177" s="66"/>
      <c r="AA1177" s="66"/>
      <c r="AB1177" s="66"/>
    </row>
    <row r="1178" customFormat="false" ht="12.75" hidden="false" customHeight="false" outlineLevel="0" collapsed="false">
      <c r="A1178" s="66" t="n">
        <v>50</v>
      </c>
      <c r="B1178" s="66" t="n">
        <v>0</v>
      </c>
      <c r="C1178" s="66" t="n">
        <v>0</v>
      </c>
      <c r="D1178" s="66" t="n">
        <v>1</v>
      </c>
      <c r="E1178" s="66" t="n">
        <v>217</v>
      </c>
      <c r="F1178" s="66" t="n">
        <f aca="false">ROUND(Source!AU1159,O1178)</f>
        <v>2792.99</v>
      </c>
      <c r="G1178" s="66" t="s">
        <v>132</v>
      </c>
      <c r="H1178" s="66" t="s">
        <v>133</v>
      </c>
      <c r="I1178" s="66"/>
      <c r="J1178" s="66"/>
      <c r="K1178" s="66" t="n">
        <v>-217</v>
      </c>
      <c r="L1178" s="66" t="n">
        <v>18</v>
      </c>
      <c r="M1178" s="66" t="n">
        <v>3</v>
      </c>
      <c r="N1178" s="66"/>
      <c r="O1178" s="66" t="n">
        <v>2</v>
      </c>
      <c r="P1178" s="66"/>
      <c r="Q1178" s="66"/>
      <c r="R1178" s="66"/>
      <c r="S1178" s="66"/>
      <c r="T1178" s="66"/>
      <c r="U1178" s="66"/>
      <c r="V1178" s="66"/>
      <c r="W1178" s="66" t="n">
        <v>2792.99</v>
      </c>
      <c r="X1178" s="66" t="n">
        <v>1</v>
      </c>
      <c r="Y1178" s="66" t="n">
        <v>2792.99</v>
      </c>
      <c r="Z1178" s="66"/>
      <c r="AA1178" s="66"/>
      <c r="AB1178" s="66"/>
    </row>
    <row r="1179" customFormat="false" ht="12.75" hidden="false" customHeight="false" outlineLevel="0" collapsed="false">
      <c r="A1179" s="66" t="n">
        <v>50</v>
      </c>
      <c r="B1179" s="66" t="n">
        <v>0</v>
      </c>
      <c r="C1179" s="66" t="n">
        <v>0</v>
      </c>
      <c r="D1179" s="66" t="n">
        <v>1</v>
      </c>
      <c r="E1179" s="66" t="n">
        <v>230</v>
      </c>
      <c r="F1179" s="66" t="n">
        <f aca="false">ROUND(Source!BA1159,O1179)</f>
        <v>0</v>
      </c>
      <c r="G1179" s="66" t="s">
        <v>134</v>
      </c>
      <c r="H1179" s="66" t="s">
        <v>135</v>
      </c>
      <c r="I1179" s="66"/>
      <c r="J1179" s="66"/>
      <c r="K1179" s="66" t="n">
        <v>-230</v>
      </c>
      <c r="L1179" s="66" t="n">
        <v>19</v>
      </c>
      <c r="M1179" s="66" t="n">
        <v>3</v>
      </c>
      <c r="N1179" s="66"/>
      <c r="O1179" s="66" t="n">
        <v>2</v>
      </c>
      <c r="P1179" s="66"/>
      <c r="Q1179" s="66"/>
      <c r="R1179" s="66"/>
      <c r="S1179" s="66"/>
      <c r="T1179" s="66"/>
      <c r="U1179" s="66"/>
      <c r="V1179" s="66"/>
      <c r="W1179" s="66" t="n">
        <v>0</v>
      </c>
      <c r="X1179" s="66" t="n">
        <v>1</v>
      </c>
      <c r="Y1179" s="66" t="n">
        <v>0</v>
      </c>
      <c r="Z1179" s="66"/>
      <c r="AA1179" s="66"/>
      <c r="AB1179" s="66"/>
    </row>
    <row r="1180" customFormat="false" ht="12.75" hidden="false" customHeight="false" outlineLevel="0" collapsed="false">
      <c r="A1180" s="66" t="n">
        <v>50</v>
      </c>
      <c r="B1180" s="66" t="n">
        <v>0</v>
      </c>
      <c r="C1180" s="66" t="n">
        <v>0</v>
      </c>
      <c r="D1180" s="66" t="n">
        <v>1</v>
      </c>
      <c r="E1180" s="66" t="n">
        <v>206</v>
      </c>
      <c r="F1180" s="66" t="n">
        <f aca="false">ROUND(Source!T1159,O1180)</f>
        <v>0</v>
      </c>
      <c r="G1180" s="66" t="s">
        <v>136</v>
      </c>
      <c r="H1180" s="66" t="s">
        <v>12</v>
      </c>
      <c r="I1180" s="66"/>
      <c r="J1180" s="66"/>
      <c r="K1180" s="66" t="n">
        <v>-206</v>
      </c>
      <c r="L1180" s="66" t="n">
        <v>20</v>
      </c>
      <c r="M1180" s="66" t="n">
        <v>3</v>
      </c>
      <c r="N1180" s="66"/>
      <c r="O1180" s="66" t="n">
        <v>2</v>
      </c>
      <c r="P1180" s="66"/>
      <c r="Q1180" s="66"/>
      <c r="R1180" s="66"/>
      <c r="S1180" s="66"/>
      <c r="T1180" s="66"/>
      <c r="U1180" s="66"/>
      <c r="V1180" s="66"/>
      <c r="W1180" s="66" t="n">
        <v>0</v>
      </c>
      <c r="X1180" s="66" t="n">
        <v>1</v>
      </c>
      <c r="Y1180" s="66" t="n">
        <v>0</v>
      </c>
      <c r="Z1180" s="66"/>
      <c r="AA1180" s="66"/>
      <c r="AB1180" s="66"/>
    </row>
    <row r="1181" customFormat="false" ht="12.75" hidden="false" customHeight="false" outlineLevel="0" collapsed="false">
      <c r="A1181" s="66" t="n">
        <v>50</v>
      </c>
      <c r="B1181" s="66" t="n">
        <v>0</v>
      </c>
      <c r="C1181" s="66" t="n">
        <v>0</v>
      </c>
      <c r="D1181" s="66" t="n">
        <v>1</v>
      </c>
      <c r="E1181" s="66" t="n">
        <v>207</v>
      </c>
      <c r="F1181" s="66" t="n">
        <f aca="false">Source!U1159</f>
        <v>3.24</v>
      </c>
      <c r="G1181" s="66" t="s">
        <v>137</v>
      </c>
      <c r="H1181" s="66" t="s">
        <v>138</v>
      </c>
      <c r="I1181" s="66"/>
      <c r="J1181" s="66"/>
      <c r="K1181" s="66" t="n">
        <v>-207</v>
      </c>
      <c r="L1181" s="66" t="n">
        <v>21</v>
      </c>
      <c r="M1181" s="66" t="n">
        <v>3</v>
      </c>
      <c r="N1181" s="66"/>
      <c r="O1181" s="66" t="n">
        <v>-1</v>
      </c>
      <c r="P1181" s="66"/>
      <c r="Q1181" s="66"/>
      <c r="R1181" s="66"/>
      <c r="S1181" s="66"/>
      <c r="T1181" s="66"/>
      <c r="U1181" s="66"/>
      <c r="V1181" s="66"/>
      <c r="W1181" s="66" t="n">
        <v>3.24</v>
      </c>
      <c r="X1181" s="66" t="n">
        <v>1</v>
      </c>
      <c r="Y1181" s="66" t="n">
        <v>3.24</v>
      </c>
      <c r="Z1181" s="66"/>
      <c r="AA1181" s="66"/>
      <c r="AB1181" s="66"/>
    </row>
    <row r="1182" customFormat="false" ht="12.75" hidden="false" customHeight="false" outlineLevel="0" collapsed="false">
      <c r="A1182" s="66" t="n">
        <v>50</v>
      </c>
      <c r="B1182" s="66" t="n">
        <v>0</v>
      </c>
      <c r="C1182" s="66" t="n">
        <v>0</v>
      </c>
      <c r="D1182" s="66" t="n">
        <v>1</v>
      </c>
      <c r="E1182" s="66" t="n">
        <v>208</v>
      </c>
      <c r="F1182" s="66" t="n">
        <f aca="false">Source!V1159</f>
        <v>0</v>
      </c>
      <c r="G1182" s="66" t="s">
        <v>139</v>
      </c>
      <c r="H1182" s="66" t="s">
        <v>140</v>
      </c>
      <c r="I1182" s="66"/>
      <c r="J1182" s="66"/>
      <c r="K1182" s="66" t="n">
        <v>-208</v>
      </c>
      <c r="L1182" s="66" t="n">
        <v>22</v>
      </c>
      <c r="M1182" s="66" t="n">
        <v>3</v>
      </c>
      <c r="N1182" s="66"/>
      <c r="O1182" s="66" t="n">
        <v>-1</v>
      </c>
      <c r="P1182" s="66"/>
      <c r="Q1182" s="66"/>
      <c r="R1182" s="66"/>
      <c r="S1182" s="66"/>
      <c r="T1182" s="66"/>
      <c r="U1182" s="66"/>
      <c r="V1182" s="66"/>
      <c r="W1182" s="66" t="n">
        <v>0</v>
      </c>
      <c r="X1182" s="66" t="n">
        <v>1</v>
      </c>
      <c r="Y1182" s="66" t="n">
        <v>0</v>
      </c>
      <c r="Z1182" s="66"/>
      <c r="AA1182" s="66"/>
      <c r="AB1182" s="66"/>
    </row>
    <row r="1183" customFormat="false" ht="12.75" hidden="false" customHeight="false" outlineLevel="0" collapsed="false">
      <c r="A1183" s="66" t="n">
        <v>50</v>
      </c>
      <c r="B1183" s="66" t="n">
        <v>0</v>
      </c>
      <c r="C1183" s="66" t="n">
        <v>0</v>
      </c>
      <c r="D1183" s="66" t="n">
        <v>1</v>
      </c>
      <c r="E1183" s="66" t="n">
        <v>209</v>
      </c>
      <c r="F1183" s="66" t="n">
        <f aca="false">ROUND(Source!W1159,O1183)</f>
        <v>0</v>
      </c>
      <c r="G1183" s="66" t="s">
        <v>141</v>
      </c>
      <c r="H1183" s="66" t="s">
        <v>142</v>
      </c>
      <c r="I1183" s="66"/>
      <c r="J1183" s="66"/>
      <c r="K1183" s="66" t="n">
        <v>-209</v>
      </c>
      <c r="L1183" s="66" t="n">
        <v>23</v>
      </c>
      <c r="M1183" s="66" t="n">
        <v>3</v>
      </c>
      <c r="N1183" s="66"/>
      <c r="O1183" s="66" t="n">
        <v>2</v>
      </c>
      <c r="P1183" s="66"/>
      <c r="Q1183" s="66"/>
      <c r="R1183" s="66"/>
      <c r="S1183" s="66"/>
      <c r="T1183" s="66"/>
      <c r="U1183" s="66"/>
      <c r="V1183" s="66"/>
      <c r="W1183" s="66" t="n">
        <v>0</v>
      </c>
      <c r="X1183" s="66" t="n">
        <v>1</v>
      </c>
      <c r="Y1183" s="66" t="n">
        <v>0</v>
      </c>
      <c r="Z1183" s="66"/>
      <c r="AA1183" s="66"/>
      <c r="AB1183" s="66"/>
    </row>
    <row r="1184" customFormat="false" ht="12.75" hidden="false" customHeight="false" outlineLevel="0" collapsed="false">
      <c r="A1184" s="66" t="n">
        <v>50</v>
      </c>
      <c r="B1184" s="66" t="n">
        <v>0</v>
      </c>
      <c r="C1184" s="66" t="n">
        <v>0</v>
      </c>
      <c r="D1184" s="66" t="n">
        <v>1</v>
      </c>
      <c r="E1184" s="66" t="n">
        <v>233</v>
      </c>
      <c r="F1184" s="66" t="n">
        <f aca="false">ROUND(Source!BD1159,O1184)</f>
        <v>0</v>
      </c>
      <c r="G1184" s="66" t="s">
        <v>143</v>
      </c>
      <c r="H1184" s="66" t="s">
        <v>144</v>
      </c>
      <c r="I1184" s="66"/>
      <c r="J1184" s="66"/>
      <c r="K1184" s="66" t="n">
        <v>-233</v>
      </c>
      <c r="L1184" s="66" t="n">
        <v>24</v>
      </c>
      <c r="M1184" s="66" t="n">
        <v>3</v>
      </c>
      <c r="N1184" s="66"/>
      <c r="O1184" s="66" t="n">
        <v>2</v>
      </c>
      <c r="P1184" s="66"/>
      <c r="Q1184" s="66"/>
      <c r="R1184" s="66"/>
      <c r="S1184" s="66"/>
      <c r="T1184" s="66"/>
      <c r="U1184" s="66"/>
      <c r="V1184" s="66"/>
      <c r="W1184" s="66" t="n">
        <v>0</v>
      </c>
      <c r="X1184" s="66" t="n">
        <v>1</v>
      </c>
      <c r="Y1184" s="66" t="n">
        <v>0</v>
      </c>
      <c r="Z1184" s="66"/>
      <c r="AA1184" s="66"/>
      <c r="AB1184" s="66"/>
    </row>
    <row r="1185" customFormat="false" ht="12.75" hidden="false" customHeight="false" outlineLevel="0" collapsed="false">
      <c r="A1185" s="66" t="n">
        <v>50</v>
      </c>
      <c r="B1185" s="66" t="n">
        <v>0</v>
      </c>
      <c r="C1185" s="66" t="n">
        <v>0</v>
      </c>
      <c r="D1185" s="66" t="n">
        <v>1</v>
      </c>
      <c r="E1185" s="66" t="n">
        <v>210</v>
      </c>
      <c r="F1185" s="66" t="n">
        <f aca="false">ROUND(Source!X1159,O1185)</f>
        <v>908.72</v>
      </c>
      <c r="G1185" s="66" t="s">
        <v>145</v>
      </c>
      <c r="H1185" s="66" t="s">
        <v>146</v>
      </c>
      <c r="I1185" s="66"/>
      <c r="J1185" s="66"/>
      <c r="K1185" s="66" t="n">
        <v>-210</v>
      </c>
      <c r="L1185" s="66" t="n">
        <v>25</v>
      </c>
      <c r="M1185" s="66" t="n">
        <v>3</v>
      </c>
      <c r="N1185" s="66"/>
      <c r="O1185" s="66" t="n">
        <v>2</v>
      </c>
      <c r="P1185" s="66"/>
      <c r="Q1185" s="66"/>
      <c r="R1185" s="66"/>
      <c r="S1185" s="66"/>
      <c r="T1185" s="66"/>
      <c r="U1185" s="66"/>
      <c r="V1185" s="66"/>
      <c r="W1185" s="66" t="n">
        <v>908.72</v>
      </c>
      <c r="X1185" s="66" t="n">
        <v>1</v>
      </c>
      <c r="Y1185" s="66" t="n">
        <v>908.72</v>
      </c>
      <c r="Z1185" s="66"/>
      <c r="AA1185" s="66"/>
      <c r="AB1185" s="66"/>
    </row>
    <row r="1186" customFormat="false" ht="12.75" hidden="false" customHeight="false" outlineLevel="0" collapsed="false">
      <c r="A1186" s="66" t="n">
        <v>50</v>
      </c>
      <c r="B1186" s="66" t="n">
        <v>0</v>
      </c>
      <c r="C1186" s="66" t="n">
        <v>0</v>
      </c>
      <c r="D1186" s="66" t="n">
        <v>1</v>
      </c>
      <c r="E1186" s="66" t="n">
        <v>211</v>
      </c>
      <c r="F1186" s="66" t="n">
        <f aca="false">ROUND(Source!Y1159,O1186)</f>
        <v>547.91</v>
      </c>
      <c r="G1186" s="66" t="s">
        <v>147</v>
      </c>
      <c r="H1186" s="66" t="s">
        <v>148</v>
      </c>
      <c r="I1186" s="66"/>
      <c r="J1186" s="66"/>
      <c r="K1186" s="66" t="n">
        <v>-211</v>
      </c>
      <c r="L1186" s="66" t="n">
        <v>26</v>
      </c>
      <c r="M1186" s="66" t="n">
        <v>3</v>
      </c>
      <c r="N1186" s="66"/>
      <c r="O1186" s="66" t="n">
        <v>2</v>
      </c>
      <c r="P1186" s="66"/>
      <c r="Q1186" s="66"/>
      <c r="R1186" s="66"/>
      <c r="S1186" s="66"/>
      <c r="T1186" s="66"/>
      <c r="U1186" s="66"/>
      <c r="V1186" s="66"/>
      <c r="W1186" s="66" t="n">
        <v>547.91</v>
      </c>
      <c r="X1186" s="66" t="n">
        <v>1</v>
      </c>
      <c r="Y1186" s="66" t="n">
        <v>547.91</v>
      </c>
      <c r="Z1186" s="66"/>
      <c r="AA1186" s="66"/>
      <c r="AB1186" s="66"/>
    </row>
    <row r="1187" customFormat="false" ht="12.75" hidden="false" customHeight="false" outlineLevel="0" collapsed="false">
      <c r="A1187" s="66" t="n">
        <v>50</v>
      </c>
      <c r="B1187" s="66" t="n">
        <v>0</v>
      </c>
      <c r="C1187" s="66" t="n">
        <v>0</v>
      </c>
      <c r="D1187" s="66" t="n">
        <v>1</v>
      </c>
      <c r="E1187" s="66" t="n">
        <v>224</v>
      </c>
      <c r="F1187" s="66" t="n">
        <f aca="false">ROUND(Source!AR1159,O1187)</f>
        <v>2792.99</v>
      </c>
      <c r="G1187" s="66" t="s">
        <v>149</v>
      </c>
      <c r="H1187" s="66" t="s">
        <v>150</v>
      </c>
      <c r="I1187" s="66"/>
      <c r="J1187" s="66"/>
      <c r="K1187" s="66" t="n">
        <v>-224</v>
      </c>
      <c r="L1187" s="66" t="n">
        <v>27</v>
      </c>
      <c r="M1187" s="66" t="n">
        <v>3</v>
      </c>
      <c r="N1187" s="66"/>
      <c r="O1187" s="66" t="n">
        <v>2</v>
      </c>
      <c r="P1187" s="66"/>
      <c r="Q1187" s="66"/>
      <c r="R1187" s="66"/>
      <c r="S1187" s="66"/>
      <c r="T1187" s="66"/>
      <c r="U1187" s="66"/>
      <c r="V1187" s="66"/>
      <c r="W1187" s="66" t="n">
        <v>2792.99</v>
      </c>
      <c r="X1187" s="66" t="n">
        <v>1</v>
      </c>
      <c r="Y1187" s="66" t="n">
        <v>2792.99</v>
      </c>
      <c r="Z1187" s="66"/>
      <c r="AA1187" s="66"/>
      <c r="AB1187" s="66"/>
    </row>
    <row r="1189" customFormat="false" ht="12.75" hidden="false" customHeight="false" outlineLevel="0" collapsed="false">
      <c r="A1189" s="64" t="n">
        <v>51</v>
      </c>
      <c r="B1189" s="64" t="n">
        <f aca="false">B1038</f>
        <v>0</v>
      </c>
      <c r="C1189" s="64" t="n">
        <f aca="false">A1038</f>
        <v>3</v>
      </c>
      <c r="D1189" s="64" t="n">
        <f aca="false">ROW(A1038)</f>
        <v>1038</v>
      </c>
      <c r="E1189" s="64"/>
      <c r="F1189" s="64" t="str">
        <f aca="false">IF(F1038&lt;&gt;"",F1038,"")</f>
        <v>Новая локальная смета</v>
      </c>
      <c r="G1189" s="64" t="str">
        <f aca="false">IF(G1038&lt;&gt;"",G1038,"")</f>
        <v>Замена приборов учёта электроэнергии в РУ-0,4кВ</v>
      </c>
      <c r="H1189" s="64" t="n">
        <v>0</v>
      </c>
      <c r="I1189" s="64"/>
      <c r="J1189" s="64"/>
      <c r="K1189" s="64"/>
      <c r="L1189" s="64"/>
      <c r="M1189" s="64"/>
      <c r="N1189" s="64"/>
      <c r="O1189" s="64" t="n">
        <f aca="false">ROUND(O1048+O1086+O1122+O1159+AB1189,2)</f>
        <v>30814.71</v>
      </c>
      <c r="P1189" s="64" t="n">
        <f aca="false">ROUND(P1048+P1086+P1122+P1159+AC1189,2)</f>
        <v>14773.52</v>
      </c>
      <c r="Q1189" s="64" t="n">
        <f aca="false">ROUND(Q1048+Q1086+Q1122+Q1159+AD1189,2)</f>
        <v>12.2</v>
      </c>
      <c r="R1189" s="64" t="n">
        <f aca="false">ROUND(R1048+R1086+R1122+R1159+AE1189,2)</f>
        <v>6.77</v>
      </c>
      <c r="S1189" s="64" t="n">
        <f aca="false">ROUND(S1048+S1086+S1122+S1159+AF1189,2)</f>
        <v>16028.99</v>
      </c>
      <c r="T1189" s="64" t="n">
        <f aca="false">ROUND(T1048+T1086+T1122+T1159+AG1189,2)</f>
        <v>0</v>
      </c>
      <c r="U1189" s="64" t="n">
        <f aca="false">U1048+U1086+U1122+U1159+AH1189</f>
        <v>32.704056</v>
      </c>
      <c r="V1189" s="64" t="n">
        <f aca="false">V1048+V1086+V1122+V1159+AI1189</f>
        <v>0</v>
      </c>
      <c r="W1189" s="64" t="n">
        <f aca="false">ROUND(W1048+W1086+W1122+W1159+AJ1189,2)</f>
        <v>0</v>
      </c>
      <c r="X1189" s="64" t="n">
        <f aca="false">ROUND(X1048+X1086+X1122+X1159+AK1189,2)</f>
        <v>12222.92</v>
      </c>
      <c r="Y1189" s="64" t="n">
        <f aca="false">ROUND(Y1048+Y1086+Y1122+Y1159+AL1189,2)</f>
        <v>6571.9</v>
      </c>
      <c r="Z1189" s="64"/>
      <c r="AA1189" s="64"/>
      <c r="AB1189" s="64"/>
      <c r="AC1189" s="64"/>
      <c r="AD1189" s="64"/>
      <c r="AE1189" s="64"/>
      <c r="AF1189" s="64"/>
      <c r="AG1189" s="64"/>
      <c r="AH1189" s="64"/>
      <c r="AI1189" s="64"/>
      <c r="AJ1189" s="64"/>
      <c r="AK1189" s="64"/>
      <c r="AL1189" s="64"/>
      <c r="AM1189" s="64"/>
      <c r="AN1189" s="64"/>
      <c r="AO1189" s="64" t="n">
        <f aca="false">ROUND(AO1048+AO1086+AO1122+AO1159+BX1189,2)</f>
        <v>0</v>
      </c>
      <c r="AP1189" s="64" t="n">
        <f aca="false">ROUND(AP1048+AP1086+AP1122+AP1159+BY1189,2)</f>
        <v>0</v>
      </c>
      <c r="AQ1189" s="64" t="n">
        <f aca="false">ROUND(AQ1048+AQ1086+AQ1122+AQ1159+BZ1189,2)</f>
        <v>0</v>
      </c>
      <c r="AR1189" s="64" t="n">
        <f aca="false">ROUND(AR1048+AR1086+AR1122+AR1159+CA1189,2)</f>
        <v>49620.16</v>
      </c>
      <c r="AS1189" s="64" t="n">
        <f aca="false">ROUND(AS1048+AS1086+AS1122+AS1159+CB1189,2)</f>
        <v>14772.09</v>
      </c>
      <c r="AT1189" s="64" t="n">
        <f aca="false">ROUND(AT1048+AT1086+AT1122+AT1159+CC1189,2)</f>
        <v>32039.42</v>
      </c>
      <c r="AU1189" s="64" t="n">
        <f aca="false">ROUND(AU1048+AU1086+AU1122+AU1159+CD1189,2)</f>
        <v>2808.65</v>
      </c>
      <c r="AV1189" s="64" t="n">
        <f aca="false">ROUND(AV1048+AV1086+AV1122+AV1159+CE1189,2)</f>
        <v>14773.52</v>
      </c>
      <c r="AW1189" s="64" t="n">
        <f aca="false">ROUND(AW1048+AW1086+AW1122+AW1159+CF1189,2)</f>
        <v>14773.52</v>
      </c>
      <c r="AX1189" s="64" t="n">
        <f aca="false">ROUND(AX1048+AX1086+AX1122+AX1159+CG1189,2)</f>
        <v>0</v>
      </c>
      <c r="AY1189" s="64" t="n">
        <f aca="false">ROUND(AY1048+AY1086+AY1122+AY1159+CH1189,2)</f>
        <v>14773.52</v>
      </c>
      <c r="AZ1189" s="64" t="n">
        <f aca="false">ROUND(AZ1048+AZ1086+AZ1122+AZ1159+CI1189,2)</f>
        <v>0</v>
      </c>
      <c r="BA1189" s="64" t="n">
        <f aca="false">ROUND(BA1048+BA1086+BA1122+BA1159+CJ1189,2)</f>
        <v>0</v>
      </c>
      <c r="BB1189" s="64" t="n">
        <f aca="false">ROUND(BB1048+BB1086+BB1122+BB1159+CK1189,2)</f>
        <v>0</v>
      </c>
      <c r="BC1189" s="64" t="n">
        <f aca="false">ROUND(BC1048+BC1086+BC1122+BC1159+CL1189,2)</f>
        <v>0</v>
      </c>
      <c r="BD1189" s="64" t="n">
        <f aca="false">ROUND(BD1048+BD1086+BD1122+BD1159+CM1189,2)</f>
        <v>0</v>
      </c>
      <c r="BE1189" s="64"/>
      <c r="BF1189" s="64"/>
      <c r="BG1189" s="64"/>
      <c r="BH1189" s="64"/>
      <c r="BI1189" s="64"/>
      <c r="BJ1189" s="64"/>
      <c r="BK1189" s="64"/>
      <c r="BL1189" s="64"/>
      <c r="BM1189" s="64"/>
      <c r="BN1189" s="64"/>
      <c r="BO1189" s="64"/>
      <c r="BP1189" s="64"/>
      <c r="BQ1189" s="64"/>
      <c r="BR1189" s="64"/>
      <c r="BS1189" s="64"/>
      <c r="BT1189" s="64"/>
      <c r="BU1189" s="64"/>
      <c r="BV1189" s="64"/>
      <c r="BW1189" s="64"/>
      <c r="BX1189" s="64"/>
      <c r="BY1189" s="64"/>
      <c r="BZ1189" s="64"/>
      <c r="CA1189" s="64"/>
      <c r="CB1189" s="64"/>
      <c r="CC1189" s="64"/>
      <c r="CD1189" s="64"/>
      <c r="CE1189" s="64"/>
      <c r="CF1189" s="64"/>
      <c r="CG1189" s="64"/>
      <c r="CH1189" s="64"/>
      <c r="CI1189" s="64"/>
      <c r="CJ1189" s="64"/>
      <c r="CK1189" s="64"/>
      <c r="CL1189" s="64"/>
      <c r="CM1189" s="64"/>
      <c r="CN1189" s="64"/>
      <c r="CO1189" s="64"/>
      <c r="CP1189" s="64"/>
      <c r="CQ1189" s="64"/>
      <c r="CR1189" s="64"/>
      <c r="CS1189" s="64"/>
      <c r="CT1189" s="64"/>
      <c r="CU1189" s="64"/>
      <c r="CV1189" s="64"/>
      <c r="CW1189" s="64"/>
      <c r="CX1189" s="64"/>
      <c r="CY1189" s="64"/>
      <c r="CZ1189" s="64"/>
      <c r="DA1189" s="64"/>
      <c r="DB1189" s="64"/>
      <c r="DC1189" s="64"/>
      <c r="DD1189" s="64"/>
      <c r="DE1189" s="64"/>
      <c r="DF1189" s="64"/>
      <c r="DG1189" s="65"/>
      <c r="DH1189" s="65"/>
      <c r="DI1189" s="65"/>
      <c r="DJ1189" s="65"/>
      <c r="DK1189" s="65"/>
      <c r="DL1189" s="65"/>
      <c r="DM1189" s="65"/>
      <c r="DN1189" s="65"/>
      <c r="DO1189" s="65"/>
      <c r="DP1189" s="65"/>
      <c r="DQ1189" s="65"/>
      <c r="DR1189" s="65"/>
      <c r="DS1189" s="65"/>
      <c r="DT1189" s="65"/>
      <c r="DU1189" s="65"/>
      <c r="DV1189" s="65"/>
      <c r="DW1189" s="65"/>
      <c r="DX1189" s="65"/>
      <c r="DY1189" s="65"/>
      <c r="DZ1189" s="65"/>
      <c r="EA1189" s="65"/>
      <c r="EB1189" s="65"/>
      <c r="EC1189" s="65"/>
      <c r="ED1189" s="65"/>
      <c r="EE1189" s="65"/>
      <c r="EF1189" s="65"/>
      <c r="EG1189" s="65"/>
      <c r="EH1189" s="65"/>
      <c r="EI1189" s="65"/>
      <c r="EJ1189" s="65"/>
      <c r="EK1189" s="65"/>
      <c r="EL1189" s="65"/>
      <c r="EM1189" s="65"/>
      <c r="EN1189" s="65"/>
      <c r="EO1189" s="65"/>
      <c r="EP1189" s="65"/>
      <c r="EQ1189" s="65"/>
      <c r="ER1189" s="65"/>
      <c r="ES1189" s="65"/>
      <c r="ET1189" s="65"/>
      <c r="EU1189" s="65"/>
      <c r="EV1189" s="65"/>
      <c r="EW1189" s="65"/>
      <c r="EX1189" s="65"/>
      <c r="EY1189" s="65"/>
      <c r="EZ1189" s="65"/>
      <c r="FA1189" s="65"/>
      <c r="FB1189" s="65"/>
      <c r="FC1189" s="65"/>
      <c r="FD1189" s="65"/>
      <c r="FE1189" s="65"/>
      <c r="FF1189" s="65"/>
      <c r="FG1189" s="65"/>
      <c r="FH1189" s="65"/>
      <c r="FI1189" s="65"/>
      <c r="FJ1189" s="65"/>
      <c r="FK1189" s="65"/>
      <c r="FL1189" s="65"/>
      <c r="FM1189" s="65"/>
      <c r="FN1189" s="65"/>
      <c r="FO1189" s="65"/>
      <c r="FP1189" s="65"/>
      <c r="FQ1189" s="65"/>
      <c r="FR1189" s="65"/>
      <c r="FS1189" s="65"/>
      <c r="FT1189" s="65"/>
      <c r="FU1189" s="65"/>
      <c r="FV1189" s="65"/>
      <c r="FW1189" s="65"/>
      <c r="FX1189" s="65"/>
      <c r="FY1189" s="65"/>
      <c r="FZ1189" s="65"/>
      <c r="GA1189" s="65"/>
      <c r="GB1189" s="65"/>
      <c r="GC1189" s="65"/>
      <c r="GD1189" s="65"/>
      <c r="GE1189" s="65"/>
      <c r="GF1189" s="65"/>
      <c r="GG1189" s="65"/>
      <c r="GH1189" s="65"/>
      <c r="GI1189" s="65"/>
      <c r="GJ1189" s="65"/>
      <c r="GK1189" s="65"/>
      <c r="GL1189" s="65"/>
      <c r="GM1189" s="65"/>
      <c r="GN1189" s="65"/>
      <c r="GO1189" s="65"/>
      <c r="GP1189" s="65"/>
      <c r="GQ1189" s="65"/>
      <c r="GR1189" s="65"/>
      <c r="GS1189" s="65"/>
      <c r="GT1189" s="65"/>
      <c r="GU1189" s="65"/>
      <c r="GV1189" s="65"/>
      <c r="GW1189" s="65"/>
      <c r="GX1189" s="65" t="n">
        <v>0</v>
      </c>
    </row>
    <row r="1191" customFormat="false" ht="12.75" hidden="false" customHeight="false" outlineLevel="0" collapsed="false">
      <c r="A1191" s="66" t="n">
        <v>50</v>
      </c>
      <c r="B1191" s="66" t="n">
        <v>0</v>
      </c>
      <c r="C1191" s="66" t="n">
        <v>0</v>
      </c>
      <c r="D1191" s="66" t="n">
        <v>1</v>
      </c>
      <c r="E1191" s="66" t="n">
        <v>201</v>
      </c>
      <c r="F1191" s="66" t="n">
        <f aca="false">ROUND(Source!O1189,O1191)</f>
        <v>30814.71</v>
      </c>
      <c r="G1191" s="66" t="s">
        <v>98</v>
      </c>
      <c r="H1191" s="66" t="s">
        <v>99</v>
      </c>
      <c r="I1191" s="66"/>
      <c r="J1191" s="66"/>
      <c r="K1191" s="66" t="n">
        <v>-201</v>
      </c>
      <c r="L1191" s="66" t="n">
        <v>1</v>
      </c>
      <c r="M1191" s="66" t="n">
        <v>3</v>
      </c>
      <c r="N1191" s="66"/>
      <c r="O1191" s="66" t="n">
        <v>2</v>
      </c>
      <c r="P1191" s="66"/>
      <c r="Q1191" s="66"/>
      <c r="R1191" s="66"/>
      <c r="S1191" s="66"/>
      <c r="T1191" s="66"/>
      <c r="U1191" s="66"/>
      <c r="V1191" s="66"/>
      <c r="W1191" s="66" t="n">
        <v>30814.71</v>
      </c>
      <c r="X1191" s="66" t="n">
        <v>1</v>
      </c>
      <c r="Y1191" s="66" t="n">
        <v>30814.71</v>
      </c>
      <c r="Z1191" s="66"/>
      <c r="AA1191" s="66"/>
      <c r="AB1191" s="66"/>
    </row>
    <row r="1192" customFormat="false" ht="12.75" hidden="false" customHeight="false" outlineLevel="0" collapsed="false">
      <c r="A1192" s="66" t="n">
        <v>50</v>
      </c>
      <c r="B1192" s="66" t="n">
        <v>0</v>
      </c>
      <c r="C1192" s="66" t="n">
        <v>0</v>
      </c>
      <c r="D1192" s="66" t="n">
        <v>1</v>
      </c>
      <c r="E1192" s="66" t="n">
        <v>202</v>
      </c>
      <c r="F1192" s="66" t="n">
        <f aca="false">ROUND(Source!P1189,O1192)</f>
        <v>14773.52</v>
      </c>
      <c r="G1192" s="66" t="s">
        <v>100</v>
      </c>
      <c r="H1192" s="66" t="s">
        <v>101</v>
      </c>
      <c r="I1192" s="66"/>
      <c r="J1192" s="66"/>
      <c r="K1192" s="66" t="n">
        <v>-202</v>
      </c>
      <c r="L1192" s="66" t="n">
        <v>2</v>
      </c>
      <c r="M1192" s="66" t="n">
        <v>3</v>
      </c>
      <c r="N1192" s="66"/>
      <c r="O1192" s="66" t="n">
        <v>2</v>
      </c>
      <c r="P1192" s="66"/>
      <c r="Q1192" s="66"/>
      <c r="R1192" s="66"/>
      <c r="S1192" s="66"/>
      <c r="T1192" s="66"/>
      <c r="U1192" s="66"/>
      <c r="V1192" s="66"/>
      <c r="W1192" s="66" t="n">
        <v>14773.52</v>
      </c>
      <c r="X1192" s="66" t="n">
        <v>1</v>
      </c>
      <c r="Y1192" s="66" t="n">
        <v>14773.52</v>
      </c>
      <c r="Z1192" s="66"/>
      <c r="AA1192" s="66"/>
      <c r="AB1192" s="66"/>
    </row>
    <row r="1193" customFormat="false" ht="12.75" hidden="false" customHeight="false" outlineLevel="0" collapsed="false">
      <c r="A1193" s="66" t="n">
        <v>50</v>
      </c>
      <c r="B1193" s="66" t="n">
        <v>0</v>
      </c>
      <c r="C1193" s="66" t="n">
        <v>0</v>
      </c>
      <c r="D1193" s="66" t="n">
        <v>1</v>
      </c>
      <c r="E1193" s="66" t="n">
        <v>222</v>
      </c>
      <c r="F1193" s="66" t="n">
        <f aca="false">ROUND(Source!AO1189,O1193)</f>
        <v>0</v>
      </c>
      <c r="G1193" s="66" t="s">
        <v>102</v>
      </c>
      <c r="H1193" s="66" t="s">
        <v>103</v>
      </c>
      <c r="I1193" s="66"/>
      <c r="J1193" s="66"/>
      <c r="K1193" s="66" t="n">
        <v>-222</v>
      </c>
      <c r="L1193" s="66" t="n">
        <v>3</v>
      </c>
      <c r="M1193" s="66" t="n">
        <v>3</v>
      </c>
      <c r="N1193" s="66"/>
      <c r="O1193" s="66" t="n">
        <v>2</v>
      </c>
      <c r="P1193" s="66"/>
      <c r="Q1193" s="66"/>
      <c r="R1193" s="66"/>
      <c r="S1193" s="66"/>
      <c r="T1193" s="66"/>
      <c r="U1193" s="66"/>
      <c r="V1193" s="66"/>
      <c r="W1193" s="66" t="n">
        <v>0</v>
      </c>
      <c r="X1193" s="66" t="n">
        <v>1</v>
      </c>
      <c r="Y1193" s="66" t="n">
        <v>0</v>
      </c>
      <c r="Z1193" s="66"/>
      <c r="AA1193" s="66"/>
      <c r="AB1193" s="66"/>
    </row>
    <row r="1194" customFormat="false" ht="12.75" hidden="false" customHeight="false" outlineLevel="0" collapsed="false">
      <c r="A1194" s="66" t="n">
        <v>50</v>
      </c>
      <c r="B1194" s="66" t="n">
        <v>0</v>
      </c>
      <c r="C1194" s="66" t="n">
        <v>0</v>
      </c>
      <c r="D1194" s="66" t="n">
        <v>1</v>
      </c>
      <c r="E1194" s="66" t="n">
        <v>225</v>
      </c>
      <c r="F1194" s="66" t="n">
        <f aca="false">ROUND(Source!AV1189,O1194)</f>
        <v>14773.52</v>
      </c>
      <c r="G1194" s="66" t="s">
        <v>104</v>
      </c>
      <c r="H1194" s="66" t="s">
        <v>105</v>
      </c>
      <c r="I1194" s="66"/>
      <c r="J1194" s="66"/>
      <c r="K1194" s="66" t="n">
        <v>-225</v>
      </c>
      <c r="L1194" s="66" t="n">
        <v>4</v>
      </c>
      <c r="M1194" s="66" t="n">
        <v>3</v>
      </c>
      <c r="N1194" s="66"/>
      <c r="O1194" s="66" t="n">
        <v>2</v>
      </c>
      <c r="P1194" s="66"/>
      <c r="Q1194" s="66"/>
      <c r="R1194" s="66"/>
      <c r="S1194" s="66"/>
      <c r="T1194" s="66"/>
      <c r="U1194" s="66"/>
      <c r="V1194" s="66"/>
      <c r="W1194" s="66" t="n">
        <v>14773.52</v>
      </c>
      <c r="X1194" s="66" t="n">
        <v>1</v>
      </c>
      <c r="Y1194" s="66" t="n">
        <v>14773.52</v>
      </c>
      <c r="Z1194" s="66"/>
      <c r="AA1194" s="66"/>
      <c r="AB1194" s="66"/>
    </row>
    <row r="1195" customFormat="false" ht="12.75" hidden="false" customHeight="false" outlineLevel="0" collapsed="false">
      <c r="A1195" s="66" t="n">
        <v>50</v>
      </c>
      <c r="B1195" s="66" t="n">
        <v>0</v>
      </c>
      <c r="C1195" s="66" t="n">
        <v>0</v>
      </c>
      <c r="D1195" s="66" t="n">
        <v>1</v>
      </c>
      <c r="E1195" s="66" t="n">
        <v>226</v>
      </c>
      <c r="F1195" s="66" t="n">
        <f aca="false">ROUND(Source!AW1189,O1195)</f>
        <v>14773.52</v>
      </c>
      <c r="G1195" s="66" t="s">
        <v>106</v>
      </c>
      <c r="H1195" s="66" t="s">
        <v>107</v>
      </c>
      <c r="I1195" s="66"/>
      <c r="J1195" s="66"/>
      <c r="K1195" s="66" t="n">
        <v>-226</v>
      </c>
      <c r="L1195" s="66" t="n">
        <v>5</v>
      </c>
      <c r="M1195" s="66" t="n">
        <v>3</v>
      </c>
      <c r="N1195" s="66"/>
      <c r="O1195" s="66" t="n">
        <v>2</v>
      </c>
      <c r="P1195" s="66"/>
      <c r="Q1195" s="66"/>
      <c r="R1195" s="66"/>
      <c r="S1195" s="66"/>
      <c r="T1195" s="66"/>
      <c r="U1195" s="66"/>
      <c r="V1195" s="66"/>
      <c r="W1195" s="66" t="n">
        <v>14773.52</v>
      </c>
      <c r="X1195" s="66" t="n">
        <v>1</v>
      </c>
      <c r="Y1195" s="66" t="n">
        <v>14773.52</v>
      </c>
      <c r="Z1195" s="66"/>
      <c r="AA1195" s="66"/>
      <c r="AB1195" s="66"/>
    </row>
    <row r="1196" customFormat="false" ht="12.75" hidden="false" customHeight="false" outlineLevel="0" collapsed="false">
      <c r="A1196" s="66" t="n">
        <v>50</v>
      </c>
      <c r="B1196" s="66" t="n">
        <v>0</v>
      </c>
      <c r="C1196" s="66" t="n">
        <v>0</v>
      </c>
      <c r="D1196" s="66" t="n">
        <v>1</v>
      </c>
      <c r="E1196" s="66" t="n">
        <v>227</v>
      </c>
      <c r="F1196" s="66" t="n">
        <f aca="false">ROUND(Source!AX1189,O1196)</f>
        <v>0</v>
      </c>
      <c r="G1196" s="66" t="s">
        <v>108</v>
      </c>
      <c r="H1196" s="66" t="s">
        <v>109</v>
      </c>
      <c r="I1196" s="66"/>
      <c r="J1196" s="66"/>
      <c r="K1196" s="66" t="n">
        <v>-227</v>
      </c>
      <c r="L1196" s="66" t="n">
        <v>6</v>
      </c>
      <c r="M1196" s="66" t="n">
        <v>3</v>
      </c>
      <c r="N1196" s="66"/>
      <c r="O1196" s="66" t="n">
        <v>2</v>
      </c>
      <c r="P1196" s="66"/>
      <c r="Q1196" s="66"/>
      <c r="R1196" s="66"/>
      <c r="S1196" s="66"/>
      <c r="T1196" s="66"/>
      <c r="U1196" s="66"/>
      <c r="V1196" s="66"/>
      <c r="W1196" s="66" t="n">
        <v>0</v>
      </c>
      <c r="X1196" s="66" t="n">
        <v>1</v>
      </c>
      <c r="Y1196" s="66" t="n">
        <v>0</v>
      </c>
      <c r="Z1196" s="66"/>
      <c r="AA1196" s="66"/>
      <c r="AB1196" s="66"/>
    </row>
    <row r="1197" customFormat="false" ht="12.75" hidden="false" customHeight="false" outlineLevel="0" collapsed="false">
      <c r="A1197" s="66" t="n">
        <v>50</v>
      </c>
      <c r="B1197" s="66" t="n">
        <v>0</v>
      </c>
      <c r="C1197" s="66" t="n">
        <v>0</v>
      </c>
      <c r="D1197" s="66" t="n">
        <v>1</v>
      </c>
      <c r="E1197" s="66" t="n">
        <v>228</v>
      </c>
      <c r="F1197" s="66" t="n">
        <f aca="false">ROUND(Source!AY1189,O1197)</f>
        <v>14773.52</v>
      </c>
      <c r="G1197" s="66" t="s">
        <v>110</v>
      </c>
      <c r="H1197" s="66" t="s">
        <v>111</v>
      </c>
      <c r="I1197" s="66"/>
      <c r="J1197" s="66"/>
      <c r="K1197" s="66" t="n">
        <v>-228</v>
      </c>
      <c r="L1197" s="66" t="n">
        <v>7</v>
      </c>
      <c r="M1197" s="66" t="n">
        <v>3</v>
      </c>
      <c r="N1197" s="66"/>
      <c r="O1197" s="66" t="n">
        <v>2</v>
      </c>
      <c r="P1197" s="66"/>
      <c r="Q1197" s="66"/>
      <c r="R1197" s="66"/>
      <c r="S1197" s="66"/>
      <c r="T1197" s="66"/>
      <c r="U1197" s="66"/>
      <c r="V1197" s="66"/>
      <c r="W1197" s="66" t="n">
        <v>14773.52</v>
      </c>
      <c r="X1197" s="66" t="n">
        <v>1</v>
      </c>
      <c r="Y1197" s="66" t="n">
        <v>14773.52</v>
      </c>
      <c r="Z1197" s="66"/>
      <c r="AA1197" s="66"/>
      <c r="AB1197" s="66"/>
    </row>
    <row r="1198" customFormat="false" ht="12.75" hidden="false" customHeight="false" outlineLevel="0" collapsed="false">
      <c r="A1198" s="66" t="n">
        <v>50</v>
      </c>
      <c r="B1198" s="66" t="n">
        <v>0</v>
      </c>
      <c r="C1198" s="66" t="n">
        <v>0</v>
      </c>
      <c r="D1198" s="66" t="n">
        <v>1</v>
      </c>
      <c r="E1198" s="66" t="n">
        <v>216</v>
      </c>
      <c r="F1198" s="66" t="n">
        <f aca="false">ROUND(Source!AP1189,O1198)</f>
        <v>0</v>
      </c>
      <c r="G1198" s="66" t="s">
        <v>112</v>
      </c>
      <c r="H1198" s="66" t="s">
        <v>113</v>
      </c>
      <c r="I1198" s="66"/>
      <c r="J1198" s="66"/>
      <c r="K1198" s="66" t="n">
        <v>-216</v>
      </c>
      <c r="L1198" s="66" t="n">
        <v>8</v>
      </c>
      <c r="M1198" s="66" t="n">
        <v>3</v>
      </c>
      <c r="N1198" s="66"/>
      <c r="O1198" s="66" t="n">
        <v>2</v>
      </c>
      <c r="P1198" s="66"/>
      <c r="Q1198" s="66"/>
      <c r="R1198" s="66"/>
      <c r="S1198" s="66"/>
      <c r="T1198" s="66"/>
      <c r="U1198" s="66"/>
      <c r="V1198" s="66"/>
      <c r="W1198" s="66" t="n">
        <v>0</v>
      </c>
      <c r="X1198" s="66" t="n">
        <v>1</v>
      </c>
      <c r="Y1198" s="66" t="n">
        <v>0</v>
      </c>
      <c r="Z1198" s="66"/>
      <c r="AA1198" s="66"/>
      <c r="AB1198" s="66"/>
    </row>
    <row r="1199" customFormat="false" ht="12.75" hidden="false" customHeight="false" outlineLevel="0" collapsed="false">
      <c r="A1199" s="66" t="n">
        <v>50</v>
      </c>
      <c r="B1199" s="66" t="n">
        <v>0</v>
      </c>
      <c r="C1199" s="66" t="n">
        <v>0</v>
      </c>
      <c r="D1199" s="66" t="n">
        <v>1</v>
      </c>
      <c r="E1199" s="66" t="n">
        <v>223</v>
      </c>
      <c r="F1199" s="66" t="n">
        <f aca="false">ROUND(Source!AQ1189,O1199)</f>
        <v>0</v>
      </c>
      <c r="G1199" s="66" t="s">
        <v>114</v>
      </c>
      <c r="H1199" s="66" t="s">
        <v>115</v>
      </c>
      <c r="I1199" s="66"/>
      <c r="J1199" s="66"/>
      <c r="K1199" s="66" t="n">
        <v>-223</v>
      </c>
      <c r="L1199" s="66" t="n">
        <v>9</v>
      </c>
      <c r="M1199" s="66" t="n">
        <v>3</v>
      </c>
      <c r="N1199" s="66"/>
      <c r="O1199" s="66" t="n">
        <v>2</v>
      </c>
      <c r="P1199" s="66"/>
      <c r="Q1199" s="66"/>
      <c r="R1199" s="66"/>
      <c r="S1199" s="66"/>
      <c r="T1199" s="66"/>
      <c r="U1199" s="66"/>
      <c r="V1199" s="66"/>
      <c r="W1199" s="66" t="n">
        <v>0</v>
      </c>
      <c r="X1199" s="66" t="n">
        <v>1</v>
      </c>
      <c r="Y1199" s="66" t="n">
        <v>0</v>
      </c>
      <c r="Z1199" s="66"/>
      <c r="AA1199" s="66"/>
      <c r="AB1199" s="66"/>
    </row>
    <row r="1200" customFormat="false" ht="12.75" hidden="false" customHeight="false" outlineLevel="0" collapsed="false">
      <c r="A1200" s="66" t="n">
        <v>50</v>
      </c>
      <c r="B1200" s="66" t="n">
        <v>0</v>
      </c>
      <c r="C1200" s="66" t="n">
        <v>0</v>
      </c>
      <c r="D1200" s="66" t="n">
        <v>1</v>
      </c>
      <c r="E1200" s="66" t="n">
        <v>229</v>
      </c>
      <c r="F1200" s="66" t="n">
        <f aca="false">ROUND(Source!AZ1189,O1200)</f>
        <v>0</v>
      </c>
      <c r="G1200" s="66" t="s">
        <v>116</v>
      </c>
      <c r="H1200" s="66" t="s">
        <v>117</v>
      </c>
      <c r="I1200" s="66"/>
      <c r="J1200" s="66"/>
      <c r="K1200" s="66" t="n">
        <v>-229</v>
      </c>
      <c r="L1200" s="66" t="n">
        <v>10</v>
      </c>
      <c r="M1200" s="66" t="n">
        <v>3</v>
      </c>
      <c r="N1200" s="66"/>
      <c r="O1200" s="66" t="n">
        <v>2</v>
      </c>
      <c r="P1200" s="66"/>
      <c r="Q1200" s="66"/>
      <c r="R1200" s="66"/>
      <c r="S1200" s="66"/>
      <c r="T1200" s="66"/>
      <c r="U1200" s="66"/>
      <c r="V1200" s="66"/>
      <c r="W1200" s="66" t="n">
        <v>0</v>
      </c>
      <c r="X1200" s="66" t="n">
        <v>1</v>
      </c>
      <c r="Y1200" s="66" t="n">
        <v>0</v>
      </c>
      <c r="Z1200" s="66"/>
      <c r="AA1200" s="66"/>
      <c r="AB1200" s="66"/>
    </row>
    <row r="1201" customFormat="false" ht="12.75" hidden="false" customHeight="false" outlineLevel="0" collapsed="false">
      <c r="A1201" s="66" t="n">
        <v>50</v>
      </c>
      <c r="B1201" s="66" t="n">
        <v>0</v>
      </c>
      <c r="C1201" s="66" t="n">
        <v>0</v>
      </c>
      <c r="D1201" s="66" t="n">
        <v>1</v>
      </c>
      <c r="E1201" s="66" t="n">
        <v>203</v>
      </c>
      <c r="F1201" s="66" t="n">
        <f aca="false">ROUND(Source!Q1189,O1201)</f>
        <v>12.2</v>
      </c>
      <c r="G1201" s="66" t="s">
        <v>118</v>
      </c>
      <c r="H1201" s="66" t="s">
        <v>119</v>
      </c>
      <c r="I1201" s="66"/>
      <c r="J1201" s="66"/>
      <c r="K1201" s="66" t="n">
        <v>-203</v>
      </c>
      <c r="L1201" s="66" t="n">
        <v>11</v>
      </c>
      <c r="M1201" s="66" t="n">
        <v>3</v>
      </c>
      <c r="N1201" s="66"/>
      <c r="O1201" s="66" t="n">
        <v>2</v>
      </c>
      <c r="P1201" s="66"/>
      <c r="Q1201" s="66"/>
      <c r="R1201" s="66"/>
      <c r="S1201" s="66"/>
      <c r="T1201" s="66"/>
      <c r="U1201" s="66"/>
      <c r="V1201" s="66"/>
      <c r="W1201" s="66" t="n">
        <v>12.2</v>
      </c>
      <c r="X1201" s="66" t="n">
        <v>1</v>
      </c>
      <c r="Y1201" s="66" t="n">
        <v>12.2</v>
      </c>
      <c r="Z1201" s="66"/>
      <c r="AA1201" s="66"/>
      <c r="AB1201" s="66"/>
    </row>
    <row r="1202" customFormat="false" ht="12.75" hidden="false" customHeight="false" outlineLevel="0" collapsed="false">
      <c r="A1202" s="66" t="n">
        <v>50</v>
      </c>
      <c r="B1202" s="66" t="n">
        <v>0</v>
      </c>
      <c r="C1202" s="66" t="n">
        <v>0</v>
      </c>
      <c r="D1202" s="66" t="n">
        <v>1</v>
      </c>
      <c r="E1202" s="66" t="n">
        <v>231</v>
      </c>
      <c r="F1202" s="66" t="n">
        <f aca="false">ROUND(Source!BB1189,O1202)</f>
        <v>0</v>
      </c>
      <c r="G1202" s="66" t="s">
        <v>120</v>
      </c>
      <c r="H1202" s="66" t="s">
        <v>121</v>
      </c>
      <c r="I1202" s="66"/>
      <c r="J1202" s="66"/>
      <c r="K1202" s="66" t="n">
        <v>-231</v>
      </c>
      <c r="L1202" s="66" t="n">
        <v>12</v>
      </c>
      <c r="M1202" s="66" t="n">
        <v>3</v>
      </c>
      <c r="N1202" s="66"/>
      <c r="O1202" s="66" t="n">
        <v>2</v>
      </c>
      <c r="P1202" s="66"/>
      <c r="Q1202" s="66"/>
      <c r="R1202" s="66"/>
      <c r="S1202" s="66"/>
      <c r="T1202" s="66"/>
      <c r="U1202" s="66"/>
      <c r="V1202" s="66"/>
      <c r="W1202" s="66" t="n">
        <v>0</v>
      </c>
      <c r="X1202" s="66" t="n">
        <v>1</v>
      </c>
      <c r="Y1202" s="66" t="n">
        <v>0</v>
      </c>
      <c r="Z1202" s="66"/>
      <c r="AA1202" s="66"/>
      <c r="AB1202" s="66"/>
    </row>
    <row r="1203" customFormat="false" ht="12.75" hidden="false" customHeight="false" outlineLevel="0" collapsed="false">
      <c r="A1203" s="66" t="n">
        <v>50</v>
      </c>
      <c r="B1203" s="66" t="n">
        <v>0</v>
      </c>
      <c r="C1203" s="66" t="n">
        <v>0</v>
      </c>
      <c r="D1203" s="66" t="n">
        <v>1</v>
      </c>
      <c r="E1203" s="66" t="n">
        <v>204</v>
      </c>
      <c r="F1203" s="66" t="n">
        <f aca="false">ROUND(Source!R1189,O1203)</f>
        <v>6.77</v>
      </c>
      <c r="G1203" s="66" t="s">
        <v>122</v>
      </c>
      <c r="H1203" s="66" t="s">
        <v>123</v>
      </c>
      <c r="I1203" s="66"/>
      <c r="J1203" s="66"/>
      <c r="K1203" s="66" t="n">
        <v>-204</v>
      </c>
      <c r="L1203" s="66" t="n">
        <v>13</v>
      </c>
      <c r="M1203" s="66" t="n">
        <v>3</v>
      </c>
      <c r="N1203" s="66"/>
      <c r="O1203" s="66" t="n">
        <v>2</v>
      </c>
      <c r="P1203" s="66"/>
      <c r="Q1203" s="66"/>
      <c r="R1203" s="66"/>
      <c r="S1203" s="66"/>
      <c r="T1203" s="66"/>
      <c r="U1203" s="66"/>
      <c r="V1203" s="66"/>
      <c r="W1203" s="66" t="n">
        <v>6.77</v>
      </c>
      <c r="X1203" s="66" t="n">
        <v>1</v>
      </c>
      <c r="Y1203" s="66" t="n">
        <v>6.77</v>
      </c>
      <c r="Z1203" s="66"/>
      <c r="AA1203" s="66"/>
      <c r="AB1203" s="66"/>
    </row>
    <row r="1204" customFormat="false" ht="12.75" hidden="false" customHeight="false" outlineLevel="0" collapsed="false">
      <c r="A1204" s="66" t="n">
        <v>50</v>
      </c>
      <c r="B1204" s="66" t="n">
        <v>0</v>
      </c>
      <c r="C1204" s="66" t="n">
        <v>0</v>
      </c>
      <c r="D1204" s="66" t="n">
        <v>1</v>
      </c>
      <c r="E1204" s="66" t="n">
        <v>205</v>
      </c>
      <c r="F1204" s="66" t="n">
        <f aca="false">ROUND(Source!S1189,O1204)</f>
        <v>16028.99</v>
      </c>
      <c r="G1204" s="66" t="s">
        <v>124</v>
      </c>
      <c r="H1204" s="66" t="s">
        <v>125</v>
      </c>
      <c r="I1204" s="66"/>
      <c r="J1204" s="66"/>
      <c r="K1204" s="66" t="n">
        <v>-205</v>
      </c>
      <c r="L1204" s="66" t="n">
        <v>14</v>
      </c>
      <c r="M1204" s="66" t="n">
        <v>3</v>
      </c>
      <c r="N1204" s="66"/>
      <c r="O1204" s="66" t="n">
        <v>2</v>
      </c>
      <c r="P1204" s="66"/>
      <c r="Q1204" s="66"/>
      <c r="R1204" s="66"/>
      <c r="S1204" s="66"/>
      <c r="T1204" s="66"/>
      <c r="U1204" s="66"/>
      <c r="V1204" s="66"/>
      <c r="W1204" s="66" t="n">
        <v>16028.99</v>
      </c>
      <c r="X1204" s="66" t="n">
        <v>1</v>
      </c>
      <c r="Y1204" s="66" t="n">
        <v>16028.99</v>
      </c>
      <c r="Z1204" s="66"/>
      <c r="AA1204" s="66"/>
      <c r="AB1204" s="66"/>
    </row>
    <row r="1205" customFormat="false" ht="12.75" hidden="false" customHeight="false" outlineLevel="0" collapsed="false">
      <c r="A1205" s="66" t="n">
        <v>50</v>
      </c>
      <c r="B1205" s="66" t="n">
        <v>0</v>
      </c>
      <c r="C1205" s="66" t="n">
        <v>0</v>
      </c>
      <c r="D1205" s="66" t="n">
        <v>1</v>
      </c>
      <c r="E1205" s="66" t="n">
        <v>232</v>
      </c>
      <c r="F1205" s="66" t="n">
        <f aca="false">ROUND(Source!BC1189,O1205)</f>
        <v>0</v>
      </c>
      <c r="G1205" s="66" t="s">
        <v>126</v>
      </c>
      <c r="H1205" s="66" t="s">
        <v>127</v>
      </c>
      <c r="I1205" s="66"/>
      <c r="J1205" s="66"/>
      <c r="K1205" s="66" t="n">
        <v>-232</v>
      </c>
      <c r="L1205" s="66" t="n">
        <v>15</v>
      </c>
      <c r="M1205" s="66" t="n">
        <v>3</v>
      </c>
      <c r="N1205" s="66"/>
      <c r="O1205" s="66" t="n">
        <v>2</v>
      </c>
      <c r="P1205" s="66"/>
      <c r="Q1205" s="66"/>
      <c r="R1205" s="66"/>
      <c r="S1205" s="66"/>
      <c r="T1205" s="66"/>
      <c r="U1205" s="66"/>
      <c r="V1205" s="66"/>
      <c r="W1205" s="66" t="n">
        <v>0</v>
      </c>
      <c r="X1205" s="66" t="n">
        <v>1</v>
      </c>
      <c r="Y1205" s="66" t="n">
        <v>0</v>
      </c>
      <c r="Z1205" s="66"/>
      <c r="AA1205" s="66"/>
      <c r="AB1205" s="66"/>
    </row>
    <row r="1206" customFormat="false" ht="12.75" hidden="false" customHeight="false" outlineLevel="0" collapsed="false">
      <c r="A1206" s="66" t="n">
        <v>50</v>
      </c>
      <c r="B1206" s="66" t="n">
        <v>0</v>
      </c>
      <c r="C1206" s="66" t="n">
        <v>0</v>
      </c>
      <c r="D1206" s="66" t="n">
        <v>1</v>
      </c>
      <c r="E1206" s="66" t="n">
        <v>214</v>
      </c>
      <c r="F1206" s="66" t="n">
        <f aca="false">ROUND(Source!AS1189,O1206)</f>
        <v>14772.09</v>
      </c>
      <c r="G1206" s="66" t="s">
        <v>128</v>
      </c>
      <c r="H1206" s="66" t="s">
        <v>129</v>
      </c>
      <c r="I1206" s="66"/>
      <c r="J1206" s="66"/>
      <c r="K1206" s="66" t="n">
        <v>-214</v>
      </c>
      <c r="L1206" s="66" t="n">
        <v>16</v>
      </c>
      <c r="M1206" s="66" t="n">
        <v>3</v>
      </c>
      <c r="N1206" s="66"/>
      <c r="O1206" s="66" t="n">
        <v>2</v>
      </c>
      <c r="P1206" s="66"/>
      <c r="Q1206" s="66"/>
      <c r="R1206" s="66"/>
      <c r="S1206" s="66"/>
      <c r="T1206" s="66"/>
      <c r="U1206" s="66"/>
      <c r="V1206" s="66"/>
      <c r="W1206" s="66" t="n">
        <v>14772.09</v>
      </c>
      <c r="X1206" s="66" t="n">
        <v>1</v>
      </c>
      <c r="Y1206" s="66" t="n">
        <v>14772.09</v>
      </c>
      <c r="Z1206" s="66"/>
      <c r="AA1206" s="66"/>
      <c r="AB1206" s="66"/>
    </row>
    <row r="1207" customFormat="false" ht="12.75" hidden="false" customHeight="false" outlineLevel="0" collapsed="false">
      <c r="A1207" s="66" t="n">
        <v>50</v>
      </c>
      <c r="B1207" s="66" t="n">
        <v>0</v>
      </c>
      <c r="C1207" s="66" t="n">
        <v>0</v>
      </c>
      <c r="D1207" s="66" t="n">
        <v>1</v>
      </c>
      <c r="E1207" s="66" t="n">
        <v>215</v>
      </c>
      <c r="F1207" s="66" t="n">
        <f aca="false">ROUND(Source!AT1189,O1207)</f>
        <v>32039.42</v>
      </c>
      <c r="G1207" s="66" t="s">
        <v>130</v>
      </c>
      <c r="H1207" s="66" t="s">
        <v>131</v>
      </c>
      <c r="I1207" s="66"/>
      <c r="J1207" s="66"/>
      <c r="K1207" s="66" t="n">
        <v>-215</v>
      </c>
      <c r="L1207" s="66" t="n">
        <v>17</v>
      </c>
      <c r="M1207" s="66" t="n">
        <v>3</v>
      </c>
      <c r="N1207" s="66"/>
      <c r="O1207" s="66" t="n">
        <v>2</v>
      </c>
      <c r="P1207" s="66"/>
      <c r="Q1207" s="66"/>
      <c r="R1207" s="66"/>
      <c r="S1207" s="66"/>
      <c r="T1207" s="66"/>
      <c r="U1207" s="66"/>
      <c r="V1207" s="66"/>
      <c r="W1207" s="66" t="n">
        <v>32039.42</v>
      </c>
      <c r="X1207" s="66" t="n">
        <v>1</v>
      </c>
      <c r="Y1207" s="66" t="n">
        <v>32039.42</v>
      </c>
      <c r="Z1207" s="66"/>
      <c r="AA1207" s="66"/>
      <c r="AB1207" s="66"/>
    </row>
    <row r="1208" customFormat="false" ht="12.75" hidden="false" customHeight="false" outlineLevel="0" collapsed="false">
      <c r="A1208" s="66" t="n">
        <v>50</v>
      </c>
      <c r="B1208" s="66" t="n">
        <v>0</v>
      </c>
      <c r="C1208" s="66" t="n">
        <v>0</v>
      </c>
      <c r="D1208" s="66" t="n">
        <v>1</v>
      </c>
      <c r="E1208" s="66" t="n">
        <v>217</v>
      </c>
      <c r="F1208" s="66" t="n">
        <f aca="false">ROUND(Source!AU1189,O1208)</f>
        <v>2808.65</v>
      </c>
      <c r="G1208" s="66" t="s">
        <v>132</v>
      </c>
      <c r="H1208" s="66" t="s">
        <v>133</v>
      </c>
      <c r="I1208" s="66"/>
      <c r="J1208" s="66"/>
      <c r="K1208" s="66" t="n">
        <v>-217</v>
      </c>
      <c r="L1208" s="66" t="n">
        <v>18</v>
      </c>
      <c r="M1208" s="66" t="n">
        <v>3</v>
      </c>
      <c r="N1208" s="66"/>
      <c r="O1208" s="66" t="n">
        <v>2</v>
      </c>
      <c r="P1208" s="66"/>
      <c r="Q1208" s="66"/>
      <c r="R1208" s="66"/>
      <c r="S1208" s="66"/>
      <c r="T1208" s="66"/>
      <c r="U1208" s="66"/>
      <c r="V1208" s="66"/>
      <c r="W1208" s="66" t="n">
        <v>2808.65</v>
      </c>
      <c r="X1208" s="66" t="n">
        <v>1</v>
      </c>
      <c r="Y1208" s="66" t="n">
        <v>2808.65</v>
      </c>
      <c r="Z1208" s="66"/>
      <c r="AA1208" s="66"/>
      <c r="AB1208" s="66"/>
    </row>
    <row r="1209" customFormat="false" ht="12.75" hidden="false" customHeight="false" outlineLevel="0" collapsed="false">
      <c r="A1209" s="66" t="n">
        <v>50</v>
      </c>
      <c r="B1209" s="66" t="n">
        <v>0</v>
      </c>
      <c r="C1209" s="66" t="n">
        <v>0</v>
      </c>
      <c r="D1209" s="66" t="n">
        <v>1</v>
      </c>
      <c r="E1209" s="66" t="n">
        <v>230</v>
      </c>
      <c r="F1209" s="66" t="n">
        <f aca="false">ROUND(Source!BA1189,O1209)</f>
        <v>0</v>
      </c>
      <c r="G1209" s="66" t="s">
        <v>134</v>
      </c>
      <c r="H1209" s="66" t="s">
        <v>135</v>
      </c>
      <c r="I1209" s="66"/>
      <c r="J1209" s="66"/>
      <c r="K1209" s="66" t="n">
        <v>-230</v>
      </c>
      <c r="L1209" s="66" t="n">
        <v>19</v>
      </c>
      <c r="M1209" s="66" t="n">
        <v>3</v>
      </c>
      <c r="N1209" s="66"/>
      <c r="O1209" s="66" t="n">
        <v>2</v>
      </c>
      <c r="P1209" s="66"/>
      <c r="Q1209" s="66"/>
      <c r="R1209" s="66"/>
      <c r="S1209" s="66"/>
      <c r="T1209" s="66"/>
      <c r="U1209" s="66"/>
      <c r="V1209" s="66"/>
      <c r="W1209" s="66" t="n">
        <v>0</v>
      </c>
      <c r="X1209" s="66" t="n">
        <v>1</v>
      </c>
      <c r="Y1209" s="66" t="n">
        <v>0</v>
      </c>
      <c r="Z1209" s="66"/>
      <c r="AA1209" s="66"/>
      <c r="AB1209" s="66"/>
    </row>
    <row r="1210" customFormat="false" ht="12.75" hidden="false" customHeight="false" outlineLevel="0" collapsed="false">
      <c r="A1210" s="66" t="n">
        <v>50</v>
      </c>
      <c r="B1210" s="66" t="n">
        <v>0</v>
      </c>
      <c r="C1210" s="66" t="n">
        <v>0</v>
      </c>
      <c r="D1210" s="66" t="n">
        <v>1</v>
      </c>
      <c r="E1210" s="66" t="n">
        <v>206</v>
      </c>
      <c r="F1210" s="66" t="n">
        <f aca="false">ROUND(Source!T1189,O1210)</f>
        <v>0</v>
      </c>
      <c r="G1210" s="66" t="s">
        <v>136</v>
      </c>
      <c r="H1210" s="66" t="s">
        <v>12</v>
      </c>
      <c r="I1210" s="66"/>
      <c r="J1210" s="66"/>
      <c r="K1210" s="66" t="n">
        <v>-206</v>
      </c>
      <c r="L1210" s="66" t="n">
        <v>20</v>
      </c>
      <c r="M1210" s="66" t="n">
        <v>3</v>
      </c>
      <c r="N1210" s="66"/>
      <c r="O1210" s="66" t="n">
        <v>2</v>
      </c>
      <c r="P1210" s="66"/>
      <c r="Q1210" s="66"/>
      <c r="R1210" s="66"/>
      <c r="S1210" s="66"/>
      <c r="T1210" s="66"/>
      <c r="U1210" s="66"/>
      <c r="V1210" s="66"/>
      <c r="W1210" s="66" t="n">
        <v>0</v>
      </c>
      <c r="X1210" s="66" t="n">
        <v>1</v>
      </c>
      <c r="Y1210" s="66" t="n">
        <v>0</v>
      </c>
      <c r="Z1210" s="66"/>
      <c r="AA1210" s="66"/>
      <c r="AB1210" s="66"/>
    </row>
    <row r="1211" customFormat="false" ht="12.75" hidden="false" customHeight="false" outlineLevel="0" collapsed="false">
      <c r="A1211" s="66" t="n">
        <v>50</v>
      </c>
      <c r="B1211" s="66" t="n">
        <v>0</v>
      </c>
      <c r="C1211" s="66" t="n">
        <v>0</v>
      </c>
      <c r="D1211" s="66" t="n">
        <v>1</v>
      </c>
      <c r="E1211" s="66" t="n">
        <v>207</v>
      </c>
      <c r="F1211" s="66" t="n">
        <f aca="false">Source!U1189</f>
        <v>32.704056</v>
      </c>
      <c r="G1211" s="66" t="s">
        <v>137</v>
      </c>
      <c r="H1211" s="66" t="s">
        <v>138</v>
      </c>
      <c r="I1211" s="66"/>
      <c r="J1211" s="66"/>
      <c r="K1211" s="66" t="n">
        <v>-207</v>
      </c>
      <c r="L1211" s="66" t="n">
        <v>21</v>
      </c>
      <c r="M1211" s="66" t="n">
        <v>3</v>
      </c>
      <c r="N1211" s="66"/>
      <c r="O1211" s="66" t="n">
        <v>-1</v>
      </c>
      <c r="P1211" s="66"/>
      <c r="Q1211" s="66"/>
      <c r="R1211" s="66"/>
      <c r="S1211" s="66"/>
      <c r="T1211" s="66"/>
      <c r="U1211" s="66"/>
      <c r="V1211" s="66"/>
      <c r="W1211" s="66" t="n">
        <v>32.704056</v>
      </c>
      <c r="X1211" s="66" t="n">
        <v>1</v>
      </c>
      <c r="Y1211" s="66" t="n">
        <v>32.704056</v>
      </c>
      <c r="Z1211" s="66"/>
      <c r="AA1211" s="66"/>
      <c r="AB1211" s="66"/>
    </row>
    <row r="1212" customFormat="false" ht="12.75" hidden="false" customHeight="false" outlineLevel="0" collapsed="false">
      <c r="A1212" s="66" t="n">
        <v>50</v>
      </c>
      <c r="B1212" s="66" t="n">
        <v>0</v>
      </c>
      <c r="C1212" s="66" t="n">
        <v>0</v>
      </c>
      <c r="D1212" s="66" t="n">
        <v>1</v>
      </c>
      <c r="E1212" s="66" t="n">
        <v>208</v>
      </c>
      <c r="F1212" s="66" t="n">
        <f aca="false">Source!V1189</f>
        <v>0</v>
      </c>
      <c r="G1212" s="66" t="s">
        <v>139</v>
      </c>
      <c r="H1212" s="66" t="s">
        <v>140</v>
      </c>
      <c r="I1212" s="66"/>
      <c r="J1212" s="66"/>
      <c r="K1212" s="66" t="n">
        <v>-208</v>
      </c>
      <c r="L1212" s="66" t="n">
        <v>22</v>
      </c>
      <c r="M1212" s="66" t="n">
        <v>3</v>
      </c>
      <c r="N1212" s="66"/>
      <c r="O1212" s="66" t="n">
        <v>-1</v>
      </c>
      <c r="P1212" s="66"/>
      <c r="Q1212" s="66"/>
      <c r="R1212" s="66"/>
      <c r="S1212" s="66"/>
      <c r="T1212" s="66"/>
      <c r="U1212" s="66"/>
      <c r="V1212" s="66"/>
      <c r="W1212" s="66" t="n">
        <v>0</v>
      </c>
      <c r="X1212" s="66" t="n">
        <v>1</v>
      </c>
      <c r="Y1212" s="66" t="n">
        <v>0</v>
      </c>
      <c r="Z1212" s="66"/>
      <c r="AA1212" s="66"/>
      <c r="AB1212" s="66"/>
    </row>
    <row r="1213" customFormat="false" ht="12.75" hidden="false" customHeight="false" outlineLevel="0" collapsed="false">
      <c r="A1213" s="66" t="n">
        <v>50</v>
      </c>
      <c r="B1213" s="66" t="n">
        <v>0</v>
      </c>
      <c r="C1213" s="66" t="n">
        <v>0</v>
      </c>
      <c r="D1213" s="66" t="n">
        <v>1</v>
      </c>
      <c r="E1213" s="66" t="n">
        <v>209</v>
      </c>
      <c r="F1213" s="66" t="n">
        <f aca="false">ROUND(Source!W1189,O1213)</f>
        <v>0</v>
      </c>
      <c r="G1213" s="66" t="s">
        <v>141</v>
      </c>
      <c r="H1213" s="66" t="s">
        <v>142</v>
      </c>
      <c r="I1213" s="66"/>
      <c r="J1213" s="66"/>
      <c r="K1213" s="66" t="n">
        <v>-209</v>
      </c>
      <c r="L1213" s="66" t="n">
        <v>23</v>
      </c>
      <c r="M1213" s="66" t="n">
        <v>3</v>
      </c>
      <c r="N1213" s="66"/>
      <c r="O1213" s="66" t="n">
        <v>2</v>
      </c>
      <c r="P1213" s="66"/>
      <c r="Q1213" s="66"/>
      <c r="R1213" s="66"/>
      <c r="S1213" s="66"/>
      <c r="T1213" s="66"/>
      <c r="U1213" s="66"/>
      <c r="V1213" s="66"/>
      <c r="W1213" s="66" t="n">
        <v>0</v>
      </c>
      <c r="X1213" s="66" t="n">
        <v>1</v>
      </c>
      <c r="Y1213" s="66" t="n">
        <v>0</v>
      </c>
      <c r="Z1213" s="66"/>
      <c r="AA1213" s="66"/>
      <c r="AB1213" s="66"/>
    </row>
    <row r="1214" customFormat="false" ht="12.75" hidden="false" customHeight="false" outlineLevel="0" collapsed="false">
      <c r="A1214" s="66" t="n">
        <v>50</v>
      </c>
      <c r="B1214" s="66" t="n">
        <v>0</v>
      </c>
      <c r="C1214" s="66" t="n">
        <v>0</v>
      </c>
      <c r="D1214" s="66" t="n">
        <v>1</v>
      </c>
      <c r="E1214" s="66" t="n">
        <v>233</v>
      </c>
      <c r="F1214" s="66" t="n">
        <f aca="false">ROUND(Source!BD1189,O1214)</f>
        <v>0</v>
      </c>
      <c r="G1214" s="66" t="s">
        <v>143</v>
      </c>
      <c r="H1214" s="66" t="s">
        <v>144</v>
      </c>
      <c r="I1214" s="66"/>
      <c r="J1214" s="66"/>
      <c r="K1214" s="66" t="n">
        <v>-233</v>
      </c>
      <c r="L1214" s="66" t="n">
        <v>24</v>
      </c>
      <c r="M1214" s="66" t="n">
        <v>3</v>
      </c>
      <c r="N1214" s="66"/>
      <c r="O1214" s="66" t="n">
        <v>2</v>
      </c>
      <c r="P1214" s="66"/>
      <c r="Q1214" s="66"/>
      <c r="R1214" s="66"/>
      <c r="S1214" s="66"/>
      <c r="T1214" s="66"/>
      <c r="U1214" s="66"/>
      <c r="V1214" s="66"/>
      <c r="W1214" s="66" t="n">
        <v>0</v>
      </c>
      <c r="X1214" s="66" t="n">
        <v>1</v>
      </c>
      <c r="Y1214" s="66" t="n">
        <v>0</v>
      </c>
      <c r="Z1214" s="66"/>
      <c r="AA1214" s="66"/>
      <c r="AB1214" s="66"/>
    </row>
    <row r="1215" customFormat="false" ht="12.75" hidden="false" customHeight="false" outlineLevel="0" collapsed="false">
      <c r="A1215" s="66" t="n">
        <v>50</v>
      </c>
      <c r="B1215" s="66" t="n">
        <v>0</v>
      </c>
      <c r="C1215" s="66" t="n">
        <v>0</v>
      </c>
      <c r="D1215" s="66" t="n">
        <v>1</v>
      </c>
      <c r="E1215" s="66" t="n">
        <v>210</v>
      </c>
      <c r="F1215" s="66" t="n">
        <f aca="false">ROUND(Source!X1189,O1215)</f>
        <v>12222.92</v>
      </c>
      <c r="G1215" s="66" t="s">
        <v>145</v>
      </c>
      <c r="H1215" s="66" t="s">
        <v>146</v>
      </c>
      <c r="I1215" s="66"/>
      <c r="J1215" s="66"/>
      <c r="K1215" s="66" t="n">
        <v>-210</v>
      </c>
      <c r="L1215" s="66" t="n">
        <v>25</v>
      </c>
      <c r="M1215" s="66" t="n">
        <v>3</v>
      </c>
      <c r="N1215" s="66"/>
      <c r="O1215" s="66" t="n">
        <v>2</v>
      </c>
      <c r="P1215" s="66"/>
      <c r="Q1215" s="66"/>
      <c r="R1215" s="66"/>
      <c r="S1215" s="66"/>
      <c r="T1215" s="66"/>
      <c r="U1215" s="66"/>
      <c r="V1215" s="66"/>
      <c r="W1215" s="66" t="n">
        <v>12222.92</v>
      </c>
      <c r="X1215" s="66" t="n">
        <v>1</v>
      </c>
      <c r="Y1215" s="66" t="n">
        <v>12222.92</v>
      </c>
      <c r="Z1215" s="66"/>
      <c r="AA1215" s="66"/>
      <c r="AB1215" s="66"/>
    </row>
    <row r="1216" customFormat="false" ht="12.75" hidden="false" customHeight="false" outlineLevel="0" collapsed="false">
      <c r="A1216" s="66" t="n">
        <v>50</v>
      </c>
      <c r="B1216" s="66" t="n">
        <v>0</v>
      </c>
      <c r="C1216" s="66" t="n">
        <v>0</v>
      </c>
      <c r="D1216" s="66" t="n">
        <v>1</v>
      </c>
      <c r="E1216" s="66" t="n">
        <v>211</v>
      </c>
      <c r="F1216" s="66" t="n">
        <f aca="false">ROUND(Source!Y1189,O1216)</f>
        <v>6571.9</v>
      </c>
      <c r="G1216" s="66" t="s">
        <v>147</v>
      </c>
      <c r="H1216" s="66" t="s">
        <v>148</v>
      </c>
      <c r="I1216" s="66"/>
      <c r="J1216" s="66"/>
      <c r="K1216" s="66" t="n">
        <v>-211</v>
      </c>
      <c r="L1216" s="66" t="n">
        <v>26</v>
      </c>
      <c r="M1216" s="66" t="n">
        <v>3</v>
      </c>
      <c r="N1216" s="66"/>
      <c r="O1216" s="66" t="n">
        <v>2</v>
      </c>
      <c r="P1216" s="66"/>
      <c r="Q1216" s="66"/>
      <c r="R1216" s="66"/>
      <c r="S1216" s="66"/>
      <c r="T1216" s="66"/>
      <c r="U1216" s="66"/>
      <c r="V1216" s="66"/>
      <c r="W1216" s="66" t="n">
        <v>6571.9</v>
      </c>
      <c r="X1216" s="66" t="n">
        <v>1</v>
      </c>
      <c r="Y1216" s="66" t="n">
        <v>6571.9</v>
      </c>
      <c r="Z1216" s="66"/>
      <c r="AA1216" s="66"/>
      <c r="AB1216" s="66"/>
    </row>
    <row r="1217" customFormat="false" ht="12.75" hidden="false" customHeight="false" outlineLevel="0" collapsed="false">
      <c r="A1217" s="66" t="n">
        <v>50</v>
      </c>
      <c r="B1217" s="66" t="n">
        <v>0</v>
      </c>
      <c r="C1217" s="66" t="n">
        <v>0</v>
      </c>
      <c r="D1217" s="66" t="n">
        <v>1</v>
      </c>
      <c r="E1217" s="66" t="n">
        <v>224</v>
      </c>
      <c r="F1217" s="66" t="n">
        <f aca="false">ROUND(Source!AR1189,O1217)</f>
        <v>49620.16</v>
      </c>
      <c r="G1217" s="66" t="s">
        <v>149</v>
      </c>
      <c r="H1217" s="66" t="s">
        <v>150</v>
      </c>
      <c r="I1217" s="66"/>
      <c r="J1217" s="66"/>
      <c r="K1217" s="66" t="n">
        <v>-224</v>
      </c>
      <c r="L1217" s="66" t="n">
        <v>27</v>
      </c>
      <c r="M1217" s="66" t="n">
        <v>3</v>
      </c>
      <c r="N1217" s="66"/>
      <c r="O1217" s="66" t="n">
        <v>2</v>
      </c>
      <c r="P1217" s="66"/>
      <c r="Q1217" s="66"/>
      <c r="R1217" s="66"/>
      <c r="S1217" s="66"/>
      <c r="T1217" s="66"/>
      <c r="U1217" s="66"/>
      <c r="V1217" s="66"/>
      <c r="W1217" s="66" t="n">
        <v>49620.16</v>
      </c>
      <c r="X1217" s="66" t="n">
        <v>1</v>
      </c>
      <c r="Y1217" s="66" t="n">
        <v>49620.16</v>
      </c>
      <c r="Z1217" s="66"/>
      <c r="AA1217" s="66"/>
      <c r="AB1217" s="66"/>
    </row>
    <row r="1218" customFormat="false" ht="12.75" hidden="false" customHeight="false" outlineLevel="0" collapsed="false">
      <c r="A1218" s="66" t="n">
        <v>50</v>
      </c>
      <c r="B1218" s="66" t="n">
        <v>0</v>
      </c>
      <c r="C1218" s="66" t="n">
        <v>0</v>
      </c>
      <c r="D1218" s="66" t="n">
        <v>2</v>
      </c>
      <c r="E1218" s="66" t="n">
        <v>0</v>
      </c>
      <c r="F1218" s="66" t="n">
        <f aca="false">ROUND(F1217,O1218)</f>
        <v>49620.16</v>
      </c>
      <c r="G1218" s="66" t="s">
        <v>396</v>
      </c>
      <c r="H1218" s="66" t="s">
        <v>180</v>
      </c>
      <c r="I1218" s="66"/>
      <c r="J1218" s="66"/>
      <c r="K1218" s="66" t="n">
        <v>212</v>
      </c>
      <c r="L1218" s="66" t="n">
        <v>28</v>
      </c>
      <c r="M1218" s="66" t="n">
        <v>0</v>
      </c>
      <c r="N1218" s="66"/>
      <c r="O1218" s="66" t="n">
        <v>2</v>
      </c>
      <c r="P1218" s="66"/>
      <c r="Q1218" s="66"/>
      <c r="R1218" s="66"/>
      <c r="S1218" s="66"/>
      <c r="T1218" s="66"/>
      <c r="U1218" s="66"/>
      <c r="V1218" s="66"/>
      <c r="W1218" s="66" t="n">
        <v>49620.16</v>
      </c>
      <c r="X1218" s="66" t="n">
        <v>1</v>
      </c>
      <c r="Y1218" s="66" t="n">
        <v>49620.16</v>
      </c>
      <c r="Z1218" s="66"/>
      <c r="AA1218" s="66"/>
      <c r="AB1218" s="66"/>
    </row>
    <row r="1219" customFormat="false" ht="12.75" hidden="false" customHeight="false" outlineLevel="0" collapsed="false">
      <c r="A1219" s="66" t="n">
        <v>50</v>
      </c>
      <c r="B1219" s="66" t="n">
        <v>0</v>
      </c>
      <c r="C1219" s="66" t="n">
        <v>0</v>
      </c>
      <c r="D1219" s="66" t="n">
        <v>2</v>
      </c>
      <c r="E1219" s="66" t="n">
        <v>0</v>
      </c>
      <c r="F1219" s="66" t="n">
        <f aca="false">ROUND(F1218*0.2,O1219)</f>
        <v>9924.03</v>
      </c>
      <c r="G1219" s="66" t="s">
        <v>397</v>
      </c>
      <c r="H1219" s="66" t="s">
        <v>182</v>
      </c>
      <c r="I1219" s="66"/>
      <c r="J1219" s="66"/>
      <c r="K1219" s="66" t="n">
        <v>212</v>
      </c>
      <c r="L1219" s="66" t="n">
        <v>29</v>
      </c>
      <c r="M1219" s="66" t="n">
        <v>0</v>
      </c>
      <c r="N1219" s="66"/>
      <c r="O1219" s="66" t="n">
        <v>2</v>
      </c>
      <c r="P1219" s="66"/>
      <c r="Q1219" s="66"/>
      <c r="R1219" s="66"/>
      <c r="S1219" s="66"/>
      <c r="T1219" s="66"/>
      <c r="U1219" s="66"/>
      <c r="V1219" s="66"/>
      <c r="W1219" s="66" t="n">
        <v>9924.03</v>
      </c>
      <c r="X1219" s="66" t="n">
        <v>1</v>
      </c>
      <c r="Y1219" s="66" t="n">
        <v>9924.03</v>
      </c>
      <c r="Z1219" s="66"/>
      <c r="AA1219" s="66"/>
      <c r="AB1219" s="66"/>
    </row>
    <row r="1220" customFormat="false" ht="12.75" hidden="false" customHeight="false" outlineLevel="0" collapsed="false">
      <c r="A1220" s="66" t="n">
        <v>50</v>
      </c>
      <c r="B1220" s="66" t="n">
        <v>0</v>
      </c>
      <c r="C1220" s="66" t="n">
        <v>0</v>
      </c>
      <c r="D1220" s="66" t="n">
        <v>2</v>
      </c>
      <c r="E1220" s="66" t="n">
        <v>213</v>
      </c>
      <c r="F1220" s="66" t="n">
        <f aca="false">ROUND(F1218+F1219,O1220)</f>
        <v>59544.19</v>
      </c>
      <c r="G1220" s="66" t="s">
        <v>398</v>
      </c>
      <c r="H1220" s="66" t="s">
        <v>149</v>
      </c>
      <c r="I1220" s="66"/>
      <c r="J1220" s="66"/>
      <c r="K1220" s="66" t="n">
        <v>212</v>
      </c>
      <c r="L1220" s="66" t="n">
        <v>30</v>
      </c>
      <c r="M1220" s="66" t="n">
        <v>0</v>
      </c>
      <c r="N1220" s="66"/>
      <c r="O1220" s="66" t="n">
        <v>2</v>
      </c>
      <c r="P1220" s="66"/>
      <c r="Q1220" s="66"/>
      <c r="R1220" s="66"/>
      <c r="S1220" s="66"/>
      <c r="T1220" s="66"/>
      <c r="U1220" s="66"/>
      <c r="V1220" s="66"/>
      <c r="W1220" s="66" t="n">
        <v>59544.19</v>
      </c>
      <c r="X1220" s="66" t="n">
        <v>1</v>
      </c>
      <c r="Y1220" s="66" t="n">
        <v>59544.19</v>
      </c>
      <c r="Z1220" s="66"/>
      <c r="AA1220" s="66"/>
      <c r="AB1220" s="66"/>
    </row>
    <row r="1222" customFormat="false" ht="12.75" hidden="false" customHeight="false" outlineLevel="0" collapsed="false">
      <c r="A1222" s="63" t="n">
        <v>3</v>
      </c>
      <c r="B1222" s="63" t="n">
        <v>0</v>
      </c>
      <c r="C1222" s="63"/>
      <c r="D1222" s="63" t="n">
        <f aca="false">ROW(A1379)</f>
        <v>1379</v>
      </c>
      <c r="E1222" s="63"/>
      <c r="F1222" s="63" t="s">
        <v>83</v>
      </c>
      <c r="G1222" s="63" t="s">
        <v>356</v>
      </c>
      <c r="H1222" s="63"/>
      <c r="I1222" s="63" t="n">
        <v>0</v>
      </c>
      <c r="J1222" s="63"/>
      <c r="K1222" s="63" t="n">
        <v>-1</v>
      </c>
      <c r="L1222" s="63"/>
      <c r="M1222" s="63"/>
      <c r="N1222" s="63"/>
      <c r="O1222" s="63"/>
      <c r="P1222" s="63"/>
      <c r="Q1222" s="63"/>
      <c r="R1222" s="63"/>
      <c r="S1222" s="63" t="n">
        <v>0</v>
      </c>
      <c r="T1222" s="63"/>
      <c r="U1222" s="63"/>
      <c r="V1222" s="63" t="n">
        <v>0</v>
      </c>
      <c r="W1222" s="63"/>
      <c r="X1222" s="63"/>
      <c r="Y1222" s="63"/>
      <c r="Z1222" s="63"/>
      <c r="AA1222" s="63"/>
      <c r="AB1222" s="63"/>
      <c r="AC1222" s="63"/>
      <c r="AD1222" s="63"/>
      <c r="AE1222" s="63"/>
      <c r="AF1222" s="63"/>
      <c r="AG1222" s="63"/>
      <c r="AH1222" s="63"/>
      <c r="AI1222" s="63"/>
      <c r="AJ1222" s="63"/>
      <c r="AK1222" s="63"/>
      <c r="AL1222" s="63"/>
      <c r="AM1222" s="63"/>
      <c r="AN1222" s="63"/>
      <c r="AO1222" s="63"/>
      <c r="AP1222" s="63"/>
      <c r="AQ1222" s="63"/>
      <c r="AR1222" s="63"/>
      <c r="AS1222" s="63"/>
      <c r="AT1222" s="63"/>
      <c r="AU1222" s="63"/>
      <c r="AV1222" s="63"/>
      <c r="AW1222" s="63"/>
      <c r="AX1222" s="63"/>
      <c r="AY1222" s="63"/>
      <c r="AZ1222" s="63"/>
      <c r="BA1222" s="63"/>
      <c r="BB1222" s="63"/>
      <c r="BC1222" s="63"/>
      <c r="BD1222" s="63"/>
      <c r="BE1222" s="63"/>
      <c r="BF1222" s="63"/>
      <c r="BG1222" s="63"/>
      <c r="BH1222" s="63"/>
      <c r="BI1222" s="63"/>
      <c r="BJ1222" s="63"/>
      <c r="BK1222" s="63"/>
      <c r="BL1222" s="63"/>
      <c r="BM1222" s="63"/>
      <c r="BN1222" s="63"/>
      <c r="BO1222" s="63"/>
      <c r="BP1222" s="63"/>
      <c r="BQ1222" s="63"/>
      <c r="BR1222" s="63"/>
      <c r="BS1222" s="63"/>
      <c r="BT1222" s="63"/>
      <c r="BU1222" s="63"/>
      <c r="BV1222" s="63"/>
      <c r="BW1222" s="63"/>
      <c r="BX1222" s="63" t="n">
        <v>0</v>
      </c>
      <c r="BY1222" s="63"/>
      <c r="BZ1222" s="63"/>
      <c r="CA1222" s="63"/>
      <c r="CB1222" s="63"/>
      <c r="CC1222" s="63"/>
      <c r="CD1222" s="63"/>
      <c r="CE1222" s="63"/>
      <c r="CF1222" s="63" t="n">
        <v>0</v>
      </c>
      <c r="CG1222" s="63" t="n">
        <v>0</v>
      </c>
      <c r="CH1222" s="63"/>
      <c r="CI1222" s="63"/>
      <c r="CJ1222" s="63"/>
    </row>
    <row r="1224" customFormat="false" ht="12.75" hidden="false" customHeight="false" outlineLevel="0" collapsed="false">
      <c r="A1224" s="64" t="n">
        <v>52</v>
      </c>
      <c r="B1224" s="64" t="n">
        <f aca="false">B1379</f>
        <v>0</v>
      </c>
      <c r="C1224" s="64" t="n">
        <f aca="false">C1379</f>
        <v>3</v>
      </c>
      <c r="D1224" s="64" t="n">
        <f aca="false">D1379</f>
        <v>1222</v>
      </c>
      <c r="E1224" s="64" t="n">
        <f aca="false">E1379</f>
        <v>0</v>
      </c>
      <c r="F1224" s="64" t="str">
        <f aca="false">F1379</f>
        <v>Новая локальная смета</v>
      </c>
      <c r="G1224" s="64" t="str">
        <f aca="false">G1379</f>
        <v>Замена приборов учёта электроэнергии и трансформаторов тока  в РУ-0,4кВ</v>
      </c>
      <c r="H1224" s="64"/>
      <c r="I1224" s="64"/>
      <c r="J1224" s="64"/>
      <c r="K1224" s="64"/>
      <c r="L1224" s="64"/>
      <c r="M1224" s="64"/>
      <c r="N1224" s="64"/>
      <c r="O1224" s="64" t="n">
        <f aca="false">O1379</f>
        <v>51785.15</v>
      </c>
      <c r="P1224" s="64" t="n">
        <f aca="false">P1379</f>
        <v>21785.9</v>
      </c>
      <c r="Q1224" s="64" t="n">
        <f aca="false">Q1379</f>
        <v>272.08</v>
      </c>
      <c r="R1224" s="64" t="n">
        <f aca="false">R1379</f>
        <v>138.11</v>
      </c>
      <c r="S1224" s="64" t="n">
        <f aca="false">S1379</f>
        <v>29727.17</v>
      </c>
      <c r="T1224" s="64" t="n">
        <f aca="false">T1379</f>
        <v>0</v>
      </c>
      <c r="U1224" s="64" t="n">
        <f aca="false">U1379</f>
        <v>67.34493</v>
      </c>
      <c r="V1224" s="64" t="n">
        <f aca="false">V1379</f>
        <v>0</v>
      </c>
      <c r="W1224" s="64" t="n">
        <f aca="false">W1379</f>
        <v>0</v>
      </c>
      <c r="X1224" s="64" t="n">
        <f aca="false">X1379</f>
        <v>21847.98</v>
      </c>
      <c r="Y1224" s="64" t="n">
        <f aca="false">Y1379</f>
        <v>12188.16</v>
      </c>
      <c r="Z1224" s="64" t="n">
        <f aca="false">Z1379</f>
        <v>0</v>
      </c>
      <c r="AA1224" s="64" t="n">
        <f aca="false">AA1379</f>
        <v>0</v>
      </c>
      <c r="AB1224" s="64" t="n">
        <f aca="false">AB1379</f>
        <v>0</v>
      </c>
      <c r="AC1224" s="64" t="n">
        <f aca="false">AC1379</f>
        <v>0</v>
      </c>
      <c r="AD1224" s="64" t="n">
        <f aca="false">AD1379</f>
        <v>0</v>
      </c>
      <c r="AE1224" s="64" t="n">
        <f aca="false">AE1379</f>
        <v>0</v>
      </c>
      <c r="AF1224" s="64" t="n">
        <f aca="false">AF1379</f>
        <v>0</v>
      </c>
      <c r="AG1224" s="64" t="n">
        <f aca="false">AG1379</f>
        <v>0</v>
      </c>
      <c r="AH1224" s="64" t="n">
        <f aca="false">AH1379</f>
        <v>0</v>
      </c>
      <c r="AI1224" s="64" t="n">
        <f aca="false">AI1379</f>
        <v>0</v>
      </c>
      <c r="AJ1224" s="64" t="n">
        <f aca="false">AJ1379</f>
        <v>0</v>
      </c>
      <c r="AK1224" s="64" t="n">
        <f aca="false">AK1379</f>
        <v>0</v>
      </c>
      <c r="AL1224" s="64" t="n">
        <f aca="false">AL1379</f>
        <v>0</v>
      </c>
      <c r="AM1224" s="64" t="n">
        <f aca="false">AM1379</f>
        <v>0</v>
      </c>
      <c r="AN1224" s="64" t="n">
        <f aca="false">AN1379</f>
        <v>0</v>
      </c>
      <c r="AO1224" s="64" t="n">
        <f aca="false">AO1379</f>
        <v>0</v>
      </c>
      <c r="AP1224" s="64" t="n">
        <f aca="false">AP1379</f>
        <v>0</v>
      </c>
      <c r="AQ1224" s="64" t="n">
        <f aca="false">AQ1379</f>
        <v>0</v>
      </c>
      <c r="AR1224" s="64" t="n">
        <f aca="false">AR1379</f>
        <v>86038.12</v>
      </c>
      <c r="AS1224" s="64" t="n">
        <f aca="false">AS1379</f>
        <v>16987.21</v>
      </c>
      <c r="AT1224" s="64" t="n">
        <f aca="false">AT1379</f>
        <v>44855.19</v>
      </c>
      <c r="AU1224" s="64" t="n">
        <f aca="false">AU1379</f>
        <v>24195.72</v>
      </c>
      <c r="AV1224" s="64" t="n">
        <f aca="false">AV1379</f>
        <v>21785.9</v>
      </c>
      <c r="AW1224" s="64" t="n">
        <f aca="false">AW1379</f>
        <v>21785.9</v>
      </c>
      <c r="AX1224" s="64" t="n">
        <f aca="false">AX1379</f>
        <v>0</v>
      </c>
      <c r="AY1224" s="64" t="n">
        <f aca="false">AY1379</f>
        <v>21785.9</v>
      </c>
      <c r="AZ1224" s="64" t="n">
        <f aca="false">AZ1379</f>
        <v>0</v>
      </c>
      <c r="BA1224" s="64" t="n">
        <f aca="false">BA1379</f>
        <v>0</v>
      </c>
      <c r="BB1224" s="64" t="n">
        <f aca="false">BB1379</f>
        <v>0</v>
      </c>
      <c r="BC1224" s="64" t="n">
        <f aca="false">BC1379</f>
        <v>0</v>
      </c>
      <c r="BD1224" s="64" t="n">
        <f aca="false">BD1379</f>
        <v>0</v>
      </c>
      <c r="BE1224" s="64" t="n">
        <f aca="false">BE1379</f>
        <v>0</v>
      </c>
      <c r="BF1224" s="64" t="n">
        <f aca="false">BF1379</f>
        <v>0</v>
      </c>
      <c r="BG1224" s="64" t="n">
        <f aca="false">BG1379</f>
        <v>0</v>
      </c>
      <c r="BH1224" s="64" t="n">
        <f aca="false">BH1379</f>
        <v>0</v>
      </c>
      <c r="BI1224" s="64" t="n">
        <f aca="false">BI1379</f>
        <v>0</v>
      </c>
      <c r="BJ1224" s="64" t="n">
        <f aca="false">BJ1379</f>
        <v>0</v>
      </c>
      <c r="BK1224" s="64" t="n">
        <f aca="false">BK1379</f>
        <v>0</v>
      </c>
      <c r="BL1224" s="64" t="n">
        <f aca="false">BL1379</f>
        <v>0</v>
      </c>
      <c r="BM1224" s="64" t="n">
        <f aca="false">BM1379</f>
        <v>0</v>
      </c>
      <c r="BN1224" s="64" t="n">
        <f aca="false">BN1379</f>
        <v>0</v>
      </c>
      <c r="BO1224" s="64" t="n">
        <f aca="false">BO1379</f>
        <v>0</v>
      </c>
      <c r="BP1224" s="64" t="n">
        <f aca="false">BP1379</f>
        <v>0</v>
      </c>
      <c r="BQ1224" s="64" t="n">
        <f aca="false">BQ1379</f>
        <v>0</v>
      </c>
      <c r="BR1224" s="64" t="n">
        <f aca="false">BR1379</f>
        <v>0</v>
      </c>
      <c r="BS1224" s="64" t="n">
        <f aca="false">BS1379</f>
        <v>0</v>
      </c>
      <c r="BT1224" s="64" t="n">
        <f aca="false">BT1379</f>
        <v>0</v>
      </c>
      <c r="BU1224" s="64" t="n">
        <f aca="false">BU1379</f>
        <v>0</v>
      </c>
      <c r="BV1224" s="64" t="n">
        <f aca="false">BV1379</f>
        <v>0</v>
      </c>
      <c r="BW1224" s="64" t="n">
        <f aca="false">BW1379</f>
        <v>0</v>
      </c>
      <c r="BX1224" s="64" t="n">
        <f aca="false">BX1379</f>
        <v>0</v>
      </c>
      <c r="BY1224" s="64" t="n">
        <f aca="false">BY1379</f>
        <v>0</v>
      </c>
      <c r="BZ1224" s="64" t="n">
        <f aca="false">BZ1379</f>
        <v>0</v>
      </c>
      <c r="CA1224" s="64" t="n">
        <f aca="false">CA1379</f>
        <v>0</v>
      </c>
      <c r="CB1224" s="64" t="n">
        <f aca="false">CB1379</f>
        <v>0</v>
      </c>
      <c r="CC1224" s="64" t="n">
        <f aca="false">CC1379</f>
        <v>0</v>
      </c>
      <c r="CD1224" s="64" t="n">
        <f aca="false">CD1379</f>
        <v>0</v>
      </c>
      <c r="CE1224" s="64" t="n">
        <f aca="false">CE1379</f>
        <v>0</v>
      </c>
      <c r="CF1224" s="64" t="n">
        <f aca="false">CF1379</f>
        <v>0</v>
      </c>
      <c r="CG1224" s="64" t="n">
        <f aca="false">CG1379</f>
        <v>0</v>
      </c>
      <c r="CH1224" s="64" t="n">
        <f aca="false">CH1379</f>
        <v>0</v>
      </c>
      <c r="CI1224" s="64" t="n">
        <f aca="false">CI1379</f>
        <v>0</v>
      </c>
      <c r="CJ1224" s="64" t="n">
        <f aca="false">CJ1379</f>
        <v>0</v>
      </c>
      <c r="CK1224" s="64" t="n">
        <f aca="false">CK1379</f>
        <v>0</v>
      </c>
      <c r="CL1224" s="64" t="n">
        <f aca="false">CL1379</f>
        <v>0</v>
      </c>
      <c r="CM1224" s="64" t="n">
        <f aca="false">CM1379</f>
        <v>0</v>
      </c>
      <c r="CN1224" s="64" t="n">
        <f aca="false">CN1379</f>
        <v>0</v>
      </c>
      <c r="CO1224" s="64" t="n">
        <f aca="false">CO1379</f>
        <v>0</v>
      </c>
      <c r="CP1224" s="64" t="n">
        <f aca="false">CP1379</f>
        <v>0</v>
      </c>
      <c r="CQ1224" s="64" t="n">
        <f aca="false">CQ1379</f>
        <v>0</v>
      </c>
      <c r="CR1224" s="64" t="n">
        <f aca="false">CR1379</f>
        <v>0</v>
      </c>
      <c r="CS1224" s="64" t="n">
        <f aca="false">CS1379</f>
        <v>0</v>
      </c>
      <c r="CT1224" s="64" t="n">
        <f aca="false">CT1379</f>
        <v>0</v>
      </c>
      <c r="CU1224" s="64" t="n">
        <f aca="false">CU1379</f>
        <v>0</v>
      </c>
      <c r="CV1224" s="64" t="n">
        <f aca="false">CV1379</f>
        <v>0</v>
      </c>
      <c r="CW1224" s="64" t="n">
        <f aca="false">CW1379</f>
        <v>0</v>
      </c>
      <c r="CX1224" s="64" t="n">
        <f aca="false">CX1379</f>
        <v>0</v>
      </c>
      <c r="CY1224" s="64" t="n">
        <f aca="false">CY1379</f>
        <v>0</v>
      </c>
      <c r="CZ1224" s="64" t="n">
        <f aca="false">CZ1379</f>
        <v>0</v>
      </c>
      <c r="DA1224" s="64" t="n">
        <f aca="false">DA1379</f>
        <v>0</v>
      </c>
      <c r="DB1224" s="64" t="n">
        <f aca="false">DB1379</f>
        <v>0</v>
      </c>
      <c r="DC1224" s="64" t="n">
        <f aca="false">DC1379</f>
        <v>0</v>
      </c>
      <c r="DD1224" s="64" t="n">
        <f aca="false">DD1379</f>
        <v>0</v>
      </c>
      <c r="DE1224" s="64" t="n">
        <f aca="false">DE1379</f>
        <v>0</v>
      </c>
      <c r="DF1224" s="64" t="n">
        <f aca="false">DF1379</f>
        <v>0</v>
      </c>
      <c r="DG1224" s="65" t="n">
        <f aca="false">DG1379</f>
        <v>0</v>
      </c>
      <c r="DH1224" s="65" t="n">
        <f aca="false">DH1379</f>
        <v>0</v>
      </c>
      <c r="DI1224" s="65" t="n">
        <f aca="false">DI1379</f>
        <v>0</v>
      </c>
      <c r="DJ1224" s="65" t="n">
        <f aca="false">DJ1379</f>
        <v>0</v>
      </c>
      <c r="DK1224" s="65" t="n">
        <f aca="false">DK1379</f>
        <v>0</v>
      </c>
      <c r="DL1224" s="65" t="n">
        <f aca="false">DL1379</f>
        <v>0</v>
      </c>
      <c r="DM1224" s="65" t="n">
        <f aca="false">DM1379</f>
        <v>0</v>
      </c>
      <c r="DN1224" s="65" t="n">
        <f aca="false">DN1379</f>
        <v>0</v>
      </c>
      <c r="DO1224" s="65" t="n">
        <f aca="false">DO1379</f>
        <v>0</v>
      </c>
      <c r="DP1224" s="65" t="n">
        <f aca="false">DP1379</f>
        <v>0</v>
      </c>
      <c r="DQ1224" s="65" t="n">
        <f aca="false">DQ1379</f>
        <v>0</v>
      </c>
      <c r="DR1224" s="65" t="n">
        <f aca="false">DR1379</f>
        <v>0</v>
      </c>
      <c r="DS1224" s="65" t="n">
        <f aca="false">DS1379</f>
        <v>0</v>
      </c>
      <c r="DT1224" s="65" t="n">
        <f aca="false">DT1379</f>
        <v>0</v>
      </c>
      <c r="DU1224" s="65" t="n">
        <f aca="false">DU1379</f>
        <v>0</v>
      </c>
      <c r="DV1224" s="65" t="n">
        <f aca="false">DV1379</f>
        <v>0</v>
      </c>
      <c r="DW1224" s="65" t="n">
        <f aca="false">DW1379</f>
        <v>0</v>
      </c>
      <c r="DX1224" s="65" t="n">
        <f aca="false">DX1379</f>
        <v>0</v>
      </c>
      <c r="DY1224" s="65" t="n">
        <f aca="false">DY1379</f>
        <v>0</v>
      </c>
      <c r="DZ1224" s="65" t="n">
        <f aca="false">DZ1379</f>
        <v>0</v>
      </c>
      <c r="EA1224" s="65" t="n">
        <f aca="false">EA1379</f>
        <v>0</v>
      </c>
      <c r="EB1224" s="65" t="n">
        <f aca="false">EB1379</f>
        <v>0</v>
      </c>
      <c r="EC1224" s="65" t="n">
        <f aca="false">EC1379</f>
        <v>0</v>
      </c>
      <c r="ED1224" s="65" t="n">
        <f aca="false">ED1379</f>
        <v>0</v>
      </c>
      <c r="EE1224" s="65" t="n">
        <f aca="false">EE1379</f>
        <v>0</v>
      </c>
      <c r="EF1224" s="65" t="n">
        <f aca="false">EF1379</f>
        <v>0</v>
      </c>
      <c r="EG1224" s="65" t="n">
        <f aca="false">EG1379</f>
        <v>0</v>
      </c>
      <c r="EH1224" s="65" t="n">
        <f aca="false">EH1379</f>
        <v>0</v>
      </c>
      <c r="EI1224" s="65" t="n">
        <f aca="false">EI1379</f>
        <v>0</v>
      </c>
      <c r="EJ1224" s="65" t="n">
        <f aca="false">EJ1379</f>
        <v>0</v>
      </c>
      <c r="EK1224" s="65" t="n">
        <f aca="false">EK1379</f>
        <v>0</v>
      </c>
      <c r="EL1224" s="65" t="n">
        <f aca="false">EL1379</f>
        <v>0</v>
      </c>
      <c r="EM1224" s="65" t="n">
        <f aca="false">EM1379</f>
        <v>0</v>
      </c>
      <c r="EN1224" s="65" t="n">
        <f aca="false">EN1379</f>
        <v>0</v>
      </c>
      <c r="EO1224" s="65" t="n">
        <f aca="false">EO1379</f>
        <v>0</v>
      </c>
      <c r="EP1224" s="65" t="n">
        <f aca="false">EP1379</f>
        <v>0</v>
      </c>
      <c r="EQ1224" s="65" t="n">
        <f aca="false">EQ1379</f>
        <v>0</v>
      </c>
      <c r="ER1224" s="65" t="n">
        <f aca="false">ER1379</f>
        <v>0</v>
      </c>
      <c r="ES1224" s="65" t="n">
        <f aca="false">ES1379</f>
        <v>0</v>
      </c>
      <c r="ET1224" s="65" t="n">
        <f aca="false">ET1379</f>
        <v>0</v>
      </c>
      <c r="EU1224" s="65" t="n">
        <f aca="false">EU1379</f>
        <v>0</v>
      </c>
      <c r="EV1224" s="65" t="n">
        <f aca="false">EV1379</f>
        <v>0</v>
      </c>
      <c r="EW1224" s="65" t="n">
        <f aca="false">EW1379</f>
        <v>0</v>
      </c>
      <c r="EX1224" s="65" t="n">
        <f aca="false">EX1379</f>
        <v>0</v>
      </c>
      <c r="EY1224" s="65" t="n">
        <f aca="false">EY1379</f>
        <v>0</v>
      </c>
      <c r="EZ1224" s="65" t="n">
        <f aca="false">EZ1379</f>
        <v>0</v>
      </c>
      <c r="FA1224" s="65" t="n">
        <f aca="false">FA1379</f>
        <v>0</v>
      </c>
      <c r="FB1224" s="65" t="n">
        <f aca="false">FB1379</f>
        <v>0</v>
      </c>
      <c r="FC1224" s="65" t="n">
        <f aca="false">FC1379</f>
        <v>0</v>
      </c>
      <c r="FD1224" s="65" t="n">
        <f aca="false">FD1379</f>
        <v>0</v>
      </c>
      <c r="FE1224" s="65" t="n">
        <f aca="false">FE1379</f>
        <v>0</v>
      </c>
      <c r="FF1224" s="65" t="n">
        <f aca="false">FF1379</f>
        <v>0</v>
      </c>
      <c r="FG1224" s="65" t="n">
        <f aca="false">FG1379</f>
        <v>0</v>
      </c>
      <c r="FH1224" s="65" t="n">
        <f aca="false">FH1379</f>
        <v>0</v>
      </c>
      <c r="FI1224" s="65" t="n">
        <f aca="false">FI1379</f>
        <v>0</v>
      </c>
      <c r="FJ1224" s="65" t="n">
        <f aca="false">FJ1379</f>
        <v>0</v>
      </c>
      <c r="FK1224" s="65" t="n">
        <f aca="false">FK1379</f>
        <v>0</v>
      </c>
      <c r="FL1224" s="65" t="n">
        <f aca="false">FL1379</f>
        <v>0</v>
      </c>
      <c r="FM1224" s="65" t="n">
        <f aca="false">FM1379</f>
        <v>0</v>
      </c>
      <c r="FN1224" s="65" t="n">
        <f aca="false">FN1379</f>
        <v>0</v>
      </c>
      <c r="FO1224" s="65" t="n">
        <f aca="false">FO1379</f>
        <v>0</v>
      </c>
      <c r="FP1224" s="65" t="n">
        <f aca="false">FP1379</f>
        <v>0</v>
      </c>
      <c r="FQ1224" s="65" t="n">
        <f aca="false">FQ1379</f>
        <v>0</v>
      </c>
      <c r="FR1224" s="65" t="n">
        <f aca="false">FR1379</f>
        <v>0</v>
      </c>
      <c r="FS1224" s="65" t="n">
        <f aca="false">FS1379</f>
        <v>0</v>
      </c>
      <c r="FT1224" s="65" t="n">
        <f aca="false">FT1379</f>
        <v>0</v>
      </c>
      <c r="FU1224" s="65" t="n">
        <f aca="false">FU1379</f>
        <v>0</v>
      </c>
      <c r="FV1224" s="65" t="n">
        <f aca="false">FV1379</f>
        <v>0</v>
      </c>
      <c r="FW1224" s="65" t="n">
        <f aca="false">FW1379</f>
        <v>0</v>
      </c>
      <c r="FX1224" s="65" t="n">
        <f aca="false">FX1379</f>
        <v>0</v>
      </c>
      <c r="FY1224" s="65" t="n">
        <f aca="false">FY1379</f>
        <v>0</v>
      </c>
      <c r="FZ1224" s="65" t="n">
        <f aca="false">FZ1379</f>
        <v>0</v>
      </c>
      <c r="GA1224" s="65" t="n">
        <f aca="false">GA1379</f>
        <v>0</v>
      </c>
      <c r="GB1224" s="65" t="n">
        <f aca="false">GB1379</f>
        <v>0</v>
      </c>
      <c r="GC1224" s="65" t="n">
        <f aca="false">GC1379</f>
        <v>0</v>
      </c>
      <c r="GD1224" s="65" t="n">
        <f aca="false">GD1379</f>
        <v>0</v>
      </c>
      <c r="GE1224" s="65" t="n">
        <f aca="false">GE1379</f>
        <v>0</v>
      </c>
      <c r="GF1224" s="65" t="n">
        <f aca="false">GF1379</f>
        <v>0</v>
      </c>
      <c r="GG1224" s="65" t="n">
        <f aca="false">GG1379</f>
        <v>0</v>
      </c>
      <c r="GH1224" s="65" t="n">
        <f aca="false">GH1379</f>
        <v>0</v>
      </c>
      <c r="GI1224" s="65" t="n">
        <f aca="false">GI1379</f>
        <v>0</v>
      </c>
      <c r="GJ1224" s="65" t="n">
        <f aca="false">GJ1379</f>
        <v>0</v>
      </c>
      <c r="GK1224" s="65" t="n">
        <f aca="false">GK1379</f>
        <v>0</v>
      </c>
      <c r="GL1224" s="65" t="n">
        <f aca="false">GL1379</f>
        <v>0</v>
      </c>
      <c r="GM1224" s="65" t="n">
        <f aca="false">GM1379</f>
        <v>0</v>
      </c>
      <c r="GN1224" s="65" t="n">
        <f aca="false">GN1379</f>
        <v>0</v>
      </c>
      <c r="GO1224" s="65" t="n">
        <f aca="false">GO1379</f>
        <v>0</v>
      </c>
      <c r="GP1224" s="65" t="n">
        <f aca="false">GP1379</f>
        <v>0</v>
      </c>
      <c r="GQ1224" s="65" t="n">
        <f aca="false">GQ1379</f>
        <v>0</v>
      </c>
      <c r="GR1224" s="65" t="n">
        <f aca="false">GR1379</f>
        <v>0</v>
      </c>
      <c r="GS1224" s="65" t="n">
        <f aca="false">GS1379</f>
        <v>0</v>
      </c>
      <c r="GT1224" s="65" t="n">
        <f aca="false">GT1379</f>
        <v>0</v>
      </c>
      <c r="GU1224" s="65" t="n">
        <f aca="false">GU1379</f>
        <v>0</v>
      </c>
      <c r="GV1224" s="65" t="n">
        <f aca="false">GV1379</f>
        <v>0</v>
      </c>
      <c r="GW1224" s="65" t="n">
        <f aca="false">GW1379</f>
        <v>0</v>
      </c>
      <c r="GX1224" s="65" t="n">
        <f aca="false">GX1379</f>
        <v>0</v>
      </c>
    </row>
    <row r="1226" customFormat="false" ht="12.75" hidden="false" customHeight="false" outlineLevel="0" collapsed="false">
      <c r="A1226" s="63" t="n">
        <v>4</v>
      </c>
      <c r="B1226" s="63" t="n">
        <v>0</v>
      </c>
      <c r="C1226" s="63"/>
      <c r="D1226" s="63" t="n">
        <f aca="false">ROW(A1233)</f>
        <v>1233</v>
      </c>
      <c r="E1226" s="63"/>
      <c r="F1226" s="63" t="s">
        <v>85</v>
      </c>
      <c r="G1226" s="63" t="s">
        <v>86</v>
      </c>
      <c r="H1226" s="63"/>
      <c r="I1226" s="63" t="n">
        <v>0</v>
      </c>
      <c r="J1226" s="63"/>
      <c r="K1226" s="63" t="n">
        <v>0</v>
      </c>
      <c r="L1226" s="63"/>
      <c r="M1226" s="63"/>
      <c r="N1226" s="63"/>
      <c r="O1226" s="63"/>
      <c r="P1226" s="63"/>
      <c r="Q1226" s="63"/>
      <c r="R1226" s="63"/>
      <c r="S1226" s="63" t="n">
        <v>0</v>
      </c>
      <c r="T1226" s="63"/>
      <c r="U1226" s="63"/>
      <c r="V1226" s="63" t="n">
        <v>0</v>
      </c>
      <c r="W1226" s="63"/>
      <c r="X1226" s="63"/>
      <c r="Y1226" s="63"/>
      <c r="Z1226" s="63"/>
      <c r="AA1226" s="63"/>
      <c r="AB1226" s="63"/>
      <c r="AC1226" s="63"/>
      <c r="AD1226" s="63"/>
      <c r="AE1226" s="63"/>
      <c r="AF1226" s="63"/>
      <c r="AG1226" s="63"/>
      <c r="AH1226" s="63"/>
      <c r="AI1226" s="63"/>
      <c r="AJ1226" s="63"/>
      <c r="AK1226" s="63"/>
      <c r="AL1226" s="63"/>
      <c r="AM1226" s="63"/>
      <c r="AN1226" s="63"/>
      <c r="AO1226" s="63"/>
      <c r="AP1226" s="63"/>
      <c r="AQ1226" s="63"/>
      <c r="AR1226" s="63"/>
      <c r="AS1226" s="63"/>
      <c r="AT1226" s="63"/>
      <c r="AU1226" s="63"/>
      <c r="AV1226" s="63"/>
      <c r="AW1226" s="63"/>
      <c r="AX1226" s="63"/>
      <c r="AY1226" s="63"/>
      <c r="AZ1226" s="63"/>
      <c r="BA1226" s="63"/>
      <c r="BB1226" s="63"/>
      <c r="BC1226" s="63"/>
      <c r="BD1226" s="63"/>
      <c r="BE1226" s="63"/>
      <c r="BF1226" s="63"/>
      <c r="BG1226" s="63"/>
      <c r="BH1226" s="63"/>
      <c r="BI1226" s="63"/>
      <c r="BJ1226" s="63"/>
      <c r="BK1226" s="63"/>
      <c r="BL1226" s="63"/>
      <c r="BM1226" s="63"/>
      <c r="BN1226" s="63"/>
      <c r="BO1226" s="63"/>
      <c r="BP1226" s="63"/>
      <c r="BQ1226" s="63"/>
      <c r="BR1226" s="63"/>
      <c r="BS1226" s="63"/>
      <c r="BT1226" s="63"/>
      <c r="BU1226" s="63"/>
      <c r="BV1226" s="63"/>
      <c r="BW1226" s="63"/>
      <c r="BX1226" s="63" t="n">
        <v>0</v>
      </c>
      <c r="BY1226" s="63"/>
      <c r="BZ1226" s="63"/>
      <c r="CA1226" s="63"/>
      <c r="CB1226" s="63"/>
      <c r="CC1226" s="63"/>
      <c r="CD1226" s="63"/>
      <c r="CE1226" s="63"/>
      <c r="CF1226" s="63"/>
      <c r="CG1226" s="63"/>
      <c r="CH1226" s="63"/>
      <c r="CI1226" s="63"/>
      <c r="CJ1226" s="63" t="n">
        <v>0</v>
      </c>
    </row>
    <row r="1228" customFormat="false" ht="12.75" hidden="false" customHeight="false" outlineLevel="0" collapsed="false">
      <c r="A1228" s="64" t="n">
        <v>52</v>
      </c>
      <c r="B1228" s="64" t="n">
        <f aca="false">B1233</f>
        <v>0</v>
      </c>
      <c r="C1228" s="64" t="n">
        <f aca="false">C1233</f>
        <v>4</v>
      </c>
      <c r="D1228" s="64" t="n">
        <f aca="false">D1233</f>
        <v>1226</v>
      </c>
      <c r="E1228" s="64" t="n">
        <f aca="false">E1233</f>
        <v>0</v>
      </c>
      <c r="F1228" s="64" t="str">
        <f aca="false">F1233</f>
        <v>Новый раздел</v>
      </c>
      <c r="G1228" s="64" t="str">
        <f aca="false">G1233</f>
        <v>Демонтажные работы</v>
      </c>
      <c r="H1228" s="64"/>
      <c r="I1228" s="64"/>
      <c r="J1228" s="64"/>
      <c r="K1228" s="64"/>
      <c r="L1228" s="64"/>
      <c r="M1228" s="64"/>
      <c r="N1228" s="64"/>
      <c r="O1228" s="64" t="n">
        <f aca="false">O1233</f>
        <v>964.47</v>
      </c>
      <c r="P1228" s="64" t="n">
        <f aca="false">P1233</f>
        <v>0</v>
      </c>
      <c r="Q1228" s="64" t="n">
        <f aca="false">Q1233</f>
        <v>62.79</v>
      </c>
      <c r="R1228" s="64" t="n">
        <f aca="false">R1233</f>
        <v>31.79</v>
      </c>
      <c r="S1228" s="64" t="n">
        <f aca="false">S1233</f>
        <v>901.68</v>
      </c>
      <c r="T1228" s="64" t="n">
        <f aca="false">T1233</f>
        <v>0</v>
      </c>
      <c r="U1228" s="64" t="n">
        <f aca="false">U1233</f>
        <v>2.73267</v>
      </c>
      <c r="V1228" s="64" t="n">
        <f aca="false">V1233</f>
        <v>0</v>
      </c>
      <c r="W1228" s="64" t="n">
        <f aca="false">W1233</f>
        <v>0</v>
      </c>
      <c r="X1228" s="64" t="n">
        <f aca="false">X1233</f>
        <v>694.29</v>
      </c>
      <c r="Y1228" s="64" t="n">
        <f aca="false">Y1233</f>
        <v>369.69</v>
      </c>
      <c r="Z1228" s="64" t="n">
        <f aca="false">Z1233</f>
        <v>0</v>
      </c>
      <c r="AA1228" s="64" t="n">
        <f aca="false">AA1233</f>
        <v>0</v>
      </c>
      <c r="AB1228" s="64" t="n">
        <f aca="false">AB1233</f>
        <v>964.47</v>
      </c>
      <c r="AC1228" s="64" t="n">
        <f aca="false">AC1233</f>
        <v>0</v>
      </c>
      <c r="AD1228" s="64" t="n">
        <f aca="false">AD1233</f>
        <v>62.79</v>
      </c>
      <c r="AE1228" s="64" t="n">
        <f aca="false">AE1233</f>
        <v>31.79</v>
      </c>
      <c r="AF1228" s="64" t="n">
        <f aca="false">AF1233</f>
        <v>901.68</v>
      </c>
      <c r="AG1228" s="64" t="n">
        <f aca="false">AG1233</f>
        <v>0</v>
      </c>
      <c r="AH1228" s="64" t="n">
        <f aca="false">AH1233</f>
        <v>2.73267</v>
      </c>
      <c r="AI1228" s="64" t="n">
        <f aca="false">AI1233</f>
        <v>0</v>
      </c>
      <c r="AJ1228" s="64" t="n">
        <f aca="false">AJ1233</f>
        <v>0</v>
      </c>
      <c r="AK1228" s="64" t="n">
        <f aca="false">AK1233</f>
        <v>694.29</v>
      </c>
      <c r="AL1228" s="64" t="n">
        <f aca="false">AL1233</f>
        <v>369.69</v>
      </c>
      <c r="AM1228" s="64" t="n">
        <f aca="false">AM1233</f>
        <v>0</v>
      </c>
      <c r="AN1228" s="64" t="n">
        <f aca="false">AN1233</f>
        <v>0</v>
      </c>
      <c r="AO1228" s="64" t="n">
        <f aca="false">AO1233</f>
        <v>0</v>
      </c>
      <c r="AP1228" s="64" t="n">
        <f aca="false">AP1233</f>
        <v>0</v>
      </c>
      <c r="AQ1228" s="64" t="n">
        <f aca="false">AQ1233</f>
        <v>0</v>
      </c>
      <c r="AR1228" s="64" t="n">
        <f aca="false">AR1233</f>
        <v>2078.36</v>
      </c>
      <c r="AS1228" s="64" t="n">
        <f aca="false">AS1233</f>
        <v>0</v>
      </c>
      <c r="AT1228" s="64" t="n">
        <f aca="false">AT1233</f>
        <v>2078.36</v>
      </c>
      <c r="AU1228" s="64" t="n">
        <f aca="false">AU1233</f>
        <v>0</v>
      </c>
      <c r="AV1228" s="64" t="n">
        <f aca="false">AV1233</f>
        <v>0</v>
      </c>
      <c r="AW1228" s="64" t="n">
        <f aca="false">AW1233</f>
        <v>0</v>
      </c>
      <c r="AX1228" s="64" t="n">
        <f aca="false">AX1233</f>
        <v>0</v>
      </c>
      <c r="AY1228" s="64" t="n">
        <f aca="false">AY1233</f>
        <v>0</v>
      </c>
      <c r="AZ1228" s="64" t="n">
        <f aca="false">AZ1233</f>
        <v>0</v>
      </c>
      <c r="BA1228" s="64" t="n">
        <f aca="false">BA1233</f>
        <v>0</v>
      </c>
      <c r="BB1228" s="64" t="n">
        <f aca="false">BB1233</f>
        <v>0</v>
      </c>
      <c r="BC1228" s="64" t="n">
        <f aca="false">BC1233</f>
        <v>0</v>
      </c>
      <c r="BD1228" s="64" t="n">
        <f aca="false">BD1233</f>
        <v>0</v>
      </c>
      <c r="BE1228" s="64" t="n">
        <f aca="false">BE1233</f>
        <v>0</v>
      </c>
      <c r="BF1228" s="64" t="n">
        <f aca="false">BF1233</f>
        <v>0</v>
      </c>
      <c r="BG1228" s="64" t="n">
        <f aca="false">BG1233</f>
        <v>0</v>
      </c>
      <c r="BH1228" s="64" t="n">
        <f aca="false">BH1233</f>
        <v>0</v>
      </c>
      <c r="BI1228" s="64" t="n">
        <f aca="false">BI1233</f>
        <v>0</v>
      </c>
      <c r="BJ1228" s="64" t="n">
        <f aca="false">BJ1233</f>
        <v>0</v>
      </c>
      <c r="BK1228" s="64" t="n">
        <f aca="false">BK1233</f>
        <v>0</v>
      </c>
      <c r="BL1228" s="64" t="n">
        <f aca="false">BL1233</f>
        <v>0</v>
      </c>
      <c r="BM1228" s="64" t="n">
        <f aca="false">BM1233</f>
        <v>0</v>
      </c>
      <c r="BN1228" s="64" t="n">
        <f aca="false">BN1233</f>
        <v>0</v>
      </c>
      <c r="BO1228" s="64" t="n">
        <f aca="false">BO1233</f>
        <v>0</v>
      </c>
      <c r="BP1228" s="64" t="n">
        <f aca="false">BP1233</f>
        <v>0</v>
      </c>
      <c r="BQ1228" s="64" t="n">
        <f aca="false">BQ1233</f>
        <v>0</v>
      </c>
      <c r="BR1228" s="64" t="n">
        <f aca="false">BR1233</f>
        <v>0</v>
      </c>
      <c r="BS1228" s="64" t="n">
        <f aca="false">BS1233</f>
        <v>0</v>
      </c>
      <c r="BT1228" s="64" t="n">
        <f aca="false">BT1233</f>
        <v>0</v>
      </c>
      <c r="BU1228" s="64" t="n">
        <f aca="false">BU1233</f>
        <v>0</v>
      </c>
      <c r="BV1228" s="64" t="n">
        <f aca="false">BV1233</f>
        <v>0</v>
      </c>
      <c r="BW1228" s="64" t="n">
        <f aca="false">BW1233</f>
        <v>0</v>
      </c>
      <c r="BX1228" s="64" t="n">
        <f aca="false">BX1233</f>
        <v>0</v>
      </c>
      <c r="BY1228" s="64" t="n">
        <f aca="false">BY1233</f>
        <v>0</v>
      </c>
      <c r="BZ1228" s="64" t="n">
        <f aca="false">BZ1233</f>
        <v>0</v>
      </c>
      <c r="CA1228" s="64" t="n">
        <f aca="false">CA1233</f>
        <v>2078.36</v>
      </c>
      <c r="CB1228" s="64" t="n">
        <f aca="false">CB1233</f>
        <v>0</v>
      </c>
      <c r="CC1228" s="64" t="n">
        <f aca="false">CC1233</f>
        <v>2078.36</v>
      </c>
      <c r="CD1228" s="64" t="n">
        <f aca="false">CD1233</f>
        <v>0</v>
      </c>
      <c r="CE1228" s="64" t="n">
        <f aca="false">CE1233</f>
        <v>0</v>
      </c>
      <c r="CF1228" s="64" t="n">
        <f aca="false">CF1233</f>
        <v>0</v>
      </c>
      <c r="CG1228" s="64" t="n">
        <f aca="false">CG1233</f>
        <v>0</v>
      </c>
      <c r="CH1228" s="64" t="n">
        <f aca="false">CH1233</f>
        <v>0</v>
      </c>
      <c r="CI1228" s="64" t="n">
        <f aca="false">CI1233</f>
        <v>0</v>
      </c>
      <c r="CJ1228" s="64" t="n">
        <f aca="false">CJ1233</f>
        <v>0</v>
      </c>
      <c r="CK1228" s="64" t="n">
        <f aca="false">CK1233</f>
        <v>0</v>
      </c>
      <c r="CL1228" s="64" t="n">
        <f aca="false">CL1233</f>
        <v>0</v>
      </c>
      <c r="CM1228" s="64" t="n">
        <f aca="false">CM1233</f>
        <v>0</v>
      </c>
      <c r="CN1228" s="64" t="n">
        <f aca="false">CN1233</f>
        <v>0</v>
      </c>
      <c r="CO1228" s="64" t="n">
        <f aca="false">CO1233</f>
        <v>0</v>
      </c>
      <c r="CP1228" s="64" t="n">
        <f aca="false">CP1233</f>
        <v>0</v>
      </c>
      <c r="CQ1228" s="64" t="n">
        <f aca="false">CQ1233</f>
        <v>0</v>
      </c>
      <c r="CR1228" s="64" t="n">
        <f aca="false">CR1233</f>
        <v>0</v>
      </c>
      <c r="CS1228" s="64" t="n">
        <f aca="false">CS1233</f>
        <v>0</v>
      </c>
      <c r="CT1228" s="64" t="n">
        <f aca="false">CT1233</f>
        <v>0</v>
      </c>
      <c r="CU1228" s="64" t="n">
        <f aca="false">CU1233</f>
        <v>0</v>
      </c>
      <c r="CV1228" s="64" t="n">
        <f aca="false">CV1233</f>
        <v>0</v>
      </c>
      <c r="CW1228" s="64" t="n">
        <f aca="false">CW1233</f>
        <v>0</v>
      </c>
      <c r="CX1228" s="64" t="n">
        <f aca="false">CX1233</f>
        <v>0</v>
      </c>
      <c r="CY1228" s="64" t="n">
        <f aca="false">CY1233</f>
        <v>0</v>
      </c>
      <c r="CZ1228" s="64" t="n">
        <f aca="false">CZ1233</f>
        <v>0</v>
      </c>
      <c r="DA1228" s="64" t="n">
        <f aca="false">DA1233</f>
        <v>0</v>
      </c>
      <c r="DB1228" s="64" t="n">
        <f aca="false">DB1233</f>
        <v>0</v>
      </c>
      <c r="DC1228" s="64" t="n">
        <f aca="false">DC1233</f>
        <v>0</v>
      </c>
      <c r="DD1228" s="64" t="n">
        <f aca="false">DD1233</f>
        <v>0</v>
      </c>
      <c r="DE1228" s="64" t="n">
        <f aca="false">DE1233</f>
        <v>0</v>
      </c>
      <c r="DF1228" s="64" t="n">
        <f aca="false">DF1233</f>
        <v>0</v>
      </c>
      <c r="DG1228" s="65" t="n">
        <f aca="false">DG1233</f>
        <v>0</v>
      </c>
      <c r="DH1228" s="65" t="n">
        <f aca="false">DH1233</f>
        <v>0</v>
      </c>
      <c r="DI1228" s="65" t="n">
        <f aca="false">DI1233</f>
        <v>0</v>
      </c>
      <c r="DJ1228" s="65" t="n">
        <f aca="false">DJ1233</f>
        <v>0</v>
      </c>
      <c r="DK1228" s="65" t="n">
        <f aca="false">DK1233</f>
        <v>0</v>
      </c>
      <c r="DL1228" s="65" t="n">
        <f aca="false">DL1233</f>
        <v>0</v>
      </c>
      <c r="DM1228" s="65" t="n">
        <f aca="false">DM1233</f>
        <v>0</v>
      </c>
      <c r="DN1228" s="65" t="n">
        <f aca="false">DN1233</f>
        <v>0</v>
      </c>
      <c r="DO1228" s="65" t="n">
        <f aca="false">DO1233</f>
        <v>0</v>
      </c>
      <c r="DP1228" s="65" t="n">
        <f aca="false">DP1233</f>
        <v>0</v>
      </c>
      <c r="DQ1228" s="65" t="n">
        <f aca="false">DQ1233</f>
        <v>0</v>
      </c>
      <c r="DR1228" s="65" t="n">
        <f aca="false">DR1233</f>
        <v>0</v>
      </c>
      <c r="DS1228" s="65" t="n">
        <f aca="false">DS1233</f>
        <v>0</v>
      </c>
      <c r="DT1228" s="65" t="n">
        <f aca="false">DT1233</f>
        <v>0</v>
      </c>
      <c r="DU1228" s="65" t="n">
        <f aca="false">DU1233</f>
        <v>0</v>
      </c>
      <c r="DV1228" s="65" t="n">
        <f aca="false">DV1233</f>
        <v>0</v>
      </c>
      <c r="DW1228" s="65" t="n">
        <f aca="false">DW1233</f>
        <v>0</v>
      </c>
      <c r="DX1228" s="65" t="n">
        <f aca="false">DX1233</f>
        <v>0</v>
      </c>
      <c r="DY1228" s="65" t="n">
        <f aca="false">DY1233</f>
        <v>0</v>
      </c>
      <c r="DZ1228" s="65" t="n">
        <f aca="false">DZ1233</f>
        <v>0</v>
      </c>
      <c r="EA1228" s="65" t="n">
        <f aca="false">EA1233</f>
        <v>0</v>
      </c>
      <c r="EB1228" s="65" t="n">
        <f aca="false">EB1233</f>
        <v>0</v>
      </c>
      <c r="EC1228" s="65" t="n">
        <f aca="false">EC1233</f>
        <v>0</v>
      </c>
      <c r="ED1228" s="65" t="n">
        <f aca="false">ED1233</f>
        <v>0</v>
      </c>
      <c r="EE1228" s="65" t="n">
        <f aca="false">EE1233</f>
        <v>0</v>
      </c>
      <c r="EF1228" s="65" t="n">
        <f aca="false">EF1233</f>
        <v>0</v>
      </c>
      <c r="EG1228" s="65" t="n">
        <f aca="false">EG1233</f>
        <v>0</v>
      </c>
      <c r="EH1228" s="65" t="n">
        <f aca="false">EH1233</f>
        <v>0</v>
      </c>
      <c r="EI1228" s="65" t="n">
        <f aca="false">EI1233</f>
        <v>0</v>
      </c>
      <c r="EJ1228" s="65" t="n">
        <f aca="false">EJ1233</f>
        <v>0</v>
      </c>
      <c r="EK1228" s="65" t="n">
        <f aca="false">EK1233</f>
        <v>0</v>
      </c>
      <c r="EL1228" s="65" t="n">
        <f aca="false">EL1233</f>
        <v>0</v>
      </c>
      <c r="EM1228" s="65" t="n">
        <f aca="false">EM1233</f>
        <v>0</v>
      </c>
      <c r="EN1228" s="65" t="n">
        <f aca="false">EN1233</f>
        <v>0</v>
      </c>
      <c r="EO1228" s="65" t="n">
        <f aca="false">EO1233</f>
        <v>0</v>
      </c>
      <c r="EP1228" s="65" t="n">
        <f aca="false">EP1233</f>
        <v>0</v>
      </c>
      <c r="EQ1228" s="65" t="n">
        <f aca="false">EQ1233</f>
        <v>0</v>
      </c>
      <c r="ER1228" s="65" t="n">
        <f aca="false">ER1233</f>
        <v>0</v>
      </c>
      <c r="ES1228" s="65" t="n">
        <f aca="false">ES1233</f>
        <v>0</v>
      </c>
      <c r="ET1228" s="65" t="n">
        <f aca="false">ET1233</f>
        <v>0</v>
      </c>
      <c r="EU1228" s="65" t="n">
        <f aca="false">EU1233</f>
        <v>0</v>
      </c>
      <c r="EV1228" s="65" t="n">
        <f aca="false">EV1233</f>
        <v>0</v>
      </c>
      <c r="EW1228" s="65" t="n">
        <f aca="false">EW1233</f>
        <v>0</v>
      </c>
      <c r="EX1228" s="65" t="n">
        <f aca="false">EX1233</f>
        <v>0</v>
      </c>
      <c r="EY1228" s="65" t="n">
        <f aca="false">EY1233</f>
        <v>0</v>
      </c>
      <c r="EZ1228" s="65" t="n">
        <f aca="false">EZ1233</f>
        <v>0</v>
      </c>
      <c r="FA1228" s="65" t="n">
        <f aca="false">FA1233</f>
        <v>0</v>
      </c>
      <c r="FB1228" s="65" t="n">
        <f aca="false">FB1233</f>
        <v>0</v>
      </c>
      <c r="FC1228" s="65" t="n">
        <f aca="false">FC1233</f>
        <v>0</v>
      </c>
      <c r="FD1228" s="65" t="n">
        <f aca="false">FD1233</f>
        <v>0</v>
      </c>
      <c r="FE1228" s="65" t="n">
        <f aca="false">FE1233</f>
        <v>0</v>
      </c>
      <c r="FF1228" s="65" t="n">
        <f aca="false">FF1233</f>
        <v>0</v>
      </c>
      <c r="FG1228" s="65" t="n">
        <f aca="false">FG1233</f>
        <v>0</v>
      </c>
      <c r="FH1228" s="65" t="n">
        <f aca="false">FH1233</f>
        <v>0</v>
      </c>
      <c r="FI1228" s="65" t="n">
        <f aca="false">FI1233</f>
        <v>0</v>
      </c>
      <c r="FJ1228" s="65" t="n">
        <f aca="false">FJ1233</f>
        <v>0</v>
      </c>
      <c r="FK1228" s="65" t="n">
        <f aca="false">FK1233</f>
        <v>0</v>
      </c>
      <c r="FL1228" s="65" t="n">
        <f aca="false">FL1233</f>
        <v>0</v>
      </c>
      <c r="FM1228" s="65" t="n">
        <f aca="false">FM1233</f>
        <v>0</v>
      </c>
      <c r="FN1228" s="65" t="n">
        <f aca="false">FN1233</f>
        <v>0</v>
      </c>
      <c r="FO1228" s="65" t="n">
        <f aca="false">FO1233</f>
        <v>0</v>
      </c>
      <c r="FP1228" s="65" t="n">
        <f aca="false">FP1233</f>
        <v>0</v>
      </c>
      <c r="FQ1228" s="65" t="n">
        <f aca="false">FQ1233</f>
        <v>0</v>
      </c>
      <c r="FR1228" s="65" t="n">
        <f aca="false">FR1233</f>
        <v>0</v>
      </c>
      <c r="FS1228" s="65" t="n">
        <f aca="false">FS1233</f>
        <v>0</v>
      </c>
      <c r="FT1228" s="65" t="n">
        <f aca="false">FT1233</f>
        <v>0</v>
      </c>
      <c r="FU1228" s="65" t="n">
        <f aca="false">FU1233</f>
        <v>0</v>
      </c>
      <c r="FV1228" s="65" t="n">
        <f aca="false">FV1233</f>
        <v>0</v>
      </c>
      <c r="FW1228" s="65" t="n">
        <f aca="false">FW1233</f>
        <v>0</v>
      </c>
      <c r="FX1228" s="65" t="n">
        <f aca="false">FX1233</f>
        <v>0</v>
      </c>
      <c r="FY1228" s="65" t="n">
        <f aca="false">FY1233</f>
        <v>0</v>
      </c>
      <c r="FZ1228" s="65" t="n">
        <f aca="false">FZ1233</f>
        <v>0</v>
      </c>
      <c r="GA1228" s="65" t="n">
        <f aca="false">GA1233</f>
        <v>0</v>
      </c>
      <c r="GB1228" s="65" t="n">
        <f aca="false">GB1233</f>
        <v>0</v>
      </c>
      <c r="GC1228" s="65" t="n">
        <f aca="false">GC1233</f>
        <v>0</v>
      </c>
      <c r="GD1228" s="65" t="n">
        <f aca="false">GD1233</f>
        <v>0</v>
      </c>
      <c r="GE1228" s="65" t="n">
        <f aca="false">GE1233</f>
        <v>0</v>
      </c>
      <c r="GF1228" s="65" t="n">
        <f aca="false">GF1233</f>
        <v>0</v>
      </c>
      <c r="GG1228" s="65" t="n">
        <f aca="false">GG1233</f>
        <v>0</v>
      </c>
      <c r="GH1228" s="65" t="n">
        <f aca="false">GH1233</f>
        <v>0</v>
      </c>
      <c r="GI1228" s="65" t="n">
        <f aca="false">GI1233</f>
        <v>0</v>
      </c>
      <c r="GJ1228" s="65" t="n">
        <f aca="false">GJ1233</f>
        <v>0</v>
      </c>
      <c r="GK1228" s="65" t="n">
        <f aca="false">GK1233</f>
        <v>0</v>
      </c>
      <c r="GL1228" s="65" t="n">
        <f aca="false">GL1233</f>
        <v>0</v>
      </c>
      <c r="GM1228" s="65" t="n">
        <f aca="false">GM1233</f>
        <v>0</v>
      </c>
      <c r="GN1228" s="65" t="n">
        <f aca="false">GN1233</f>
        <v>0</v>
      </c>
      <c r="GO1228" s="65" t="n">
        <f aca="false">GO1233</f>
        <v>0</v>
      </c>
      <c r="GP1228" s="65" t="n">
        <f aca="false">GP1233</f>
        <v>0</v>
      </c>
      <c r="GQ1228" s="65" t="n">
        <f aca="false">GQ1233</f>
        <v>0</v>
      </c>
      <c r="GR1228" s="65" t="n">
        <f aca="false">GR1233</f>
        <v>0</v>
      </c>
      <c r="GS1228" s="65" t="n">
        <f aca="false">GS1233</f>
        <v>0</v>
      </c>
      <c r="GT1228" s="65" t="n">
        <f aca="false">GT1233</f>
        <v>0</v>
      </c>
      <c r="GU1228" s="65" t="n">
        <f aca="false">GU1233</f>
        <v>0</v>
      </c>
      <c r="GV1228" s="65" t="n">
        <f aca="false">GV1233</f>
        <v>0</v>
      </c>
      <c r="GW1228" s="65" t="n">
        <f aca="false">GW1233</f>
        <v>0</v>
      </c>
      <c r="GX1228" s="65" t="n">
        <f aca="false">GX1233</f>
        <v>0</v>
      </c>
    </row>
    <row r="1230" customFormat="false" ht="12.75" hidden="false" customHeight="false" outlineLevel="0" collapsed="false">
      <c r="A1230" s="0" t="n">
        <v>17</v>
      </c>
      <c r="B1230" s="0" t="n">
        <v>0</v>
      </c>
      <c r="C1230" s="0" t="n">
        <f aca="false">ROW(SmtRes!A107)</f>
        <v>107</v>
      </c>
      <c r="D1230" s="0" t="n">
        <f aca="false">ROW(EtalonRes!A107)</f>
        <v>107</v>
      </c>
      <c r="E1230" s="0" t="s">
        <v>87</v>
      </c>
      <c r="F1230" s="0" t="s">
        <v>88</v>
      </c>
      <c r="G1230" s="0" t="s">
        <v>27</v>
      </c>
      <c r="H1230" s="0" t="s">
        <v>89</v>
      </c>
      <c r="I1230" s="0" t="n">
        <v>1</v>
      </c>
      <c r="J1230" s="0" t="n">
        <v>0</v>
      </c>
      <c r="K1230" s="0" t="n">
        <v>1</v>
      </c>
      <c r="O1230" s="0" t="n">
        <f aca="false">ROUND(CP1230,2)</f>
        <v>105.02</v>
      </c>
      <c r="P1230" s="0" t="n">
        <f aca="false">ROUND((ROUND((AC1230*AW1230*I1230),2)*BC1230),2)</f>
        <v>0</v>
      </c>
      <c r="Q1230" s="0" t="n">
        <f aca="false">(ROUND((ROUND(((((ET1230*0.3)*1.2))*AV1230*I1230),2)*BB1230),2)+ROUND((ROUND(((AE1230-(((EU1230*0.3)*1.2)))*AV1230*I1230),2)*BS1230),2))</f>
        <v>2.86</v>
      </c>
      <c r="R1230" s="0" t="n">
        <f aca="false">ROUND((ROUND((AE1230*AV1230*I1230),2)*BS1230),2)</f>
        <v>1.56</v>
      </c>
      <c r="S1230" s="0" t="n">
        <f aca="false">ROUND((ROUND((AF1230*AV1230*I1230),2)*BA1230),2)</f>
        <v>102.16</v>
      </c>
      <c r="T1230" s="0" t="n">
        <f aca="false">ROUND(CU1230*I1230,2)</f>
        <v>0</v>
      </c>
      <c r="U1230" s="0" t="n">
        <f aca="false">CV1230*I1230</f>
        <v>0.301536</v>
      </c>
      <c r="V1230" s="0" t="n">
        <f aca="false">CW1230*I1230</f>
        <v>0</v>
      </c>
      <c r="W1230" s="0" t="n">
        <f aca="false">ROUND(CX1230*I1230,2)</f>
        <v>0</v>
      </c>
      <c r="X1230" s="0" t="n">
        <f aca="false">ROUND(CY1230,2)</f>
        <v>78.66</v>
      </c>
      <c r="Y1230" s="0" t="n">
        <f aca="false">ROUND(CZ1230,2)</f>
        <v>41.89</v>
      </c>
      <c r="AA1230" s="0" t="n">
        <v>52687306</v>
      </c>
      <c r="AB1230" s="0" t="n">
        <f aca="false">ROUND((AC1230+AD1230+AF1230),6)</f>
        <v>3.9888</v>
      </c>
      <c r="AC1230" s="0" t="n">
        <f aca="false">ROUND(((ES1230*0)),6)</f>
        <v>0</v>
      </c>
      <c r="AD1230" s="0" t="n">
        <f aca="false">ROUND((((((ET1230*0.3)*1.2))-(((EU1230*0.3)*1.2)))+AE1230),6)</f>
        <v>0.2448</v>
      </c>
      <c r="AE1230" s="0" t="n">
        <f aca="false">ROUND((((EU1230*0.3)*1.2)),6)</f>
        <v>0.0576</v>
      </c>
      <c r="AF1230" s="0" t="n">
        <f aca="false">ROUND((((EV1230*0.3)*1.2)),6)</f>
        <v>3.744</v>
      </c>
      <c r="AG1230" s="0" t="n">
        <f aca="false">ROUND((AP1230),6)</f>
        <v>0</v>
      </c>
      <c r="AH1230" s="0" t="n">
        <f aca="false">(((EW1230*0.3)*1.2))</f>
        <v>0.288</v>
      </c>
      <c r="AI1230" s="0" t="n">
        <f aca="false">(((EX1230*0.3)*1.2))</f>
        <v>0</v>
      </c>
      <c r="AJ1230" s="0" t="n">
        <f aca="false">(AS1230)</f>
        <v>0</v>
      </c>
      <c r="AK1230" s="0" t="n">
        <v>11.29</v>
      </c>
      <c r="AL1230" s="0" t="n">
        <v>0.21</v>
      </c>
      <c r="AM1230" s="0" t="n">
        <v>0.68</v>
      </c>
      <c r="AN1230" s="0" t="n">
        <v>0.16</v>
      </c>
      <c r="AO1230" s="0" t="n">
        <v>10.4</v>
      </c>
      <c r="AP1230" s="0" t="n">
        <v>0</v>
      </c>
      <c r="AQ1230" s="0" t="n">
        <v>0.8</v>
      </c>
      <c r="AR1230" s="0" t="n">
        <v>0</v>
      </c>
      <c r="AS1230" s="0" t="n">
        <v>0</v>
      </c>
      <c r="AT1230" s="0" t="n">
        <v>77</v>
      </c>
      <c r="AU1230" s="0" t="n">
        <v>41</v>
      </c>
      <c r="AV1230" s="0" t="n">
        <v>1.047</v>
      </c>
      <c r="AW1230" s="0" t="n">
        <v>1</v>
      </c>
      <c r="AZ1230" s="0" t="n">
        <v>1</v>
      </c>
      <c r="BA1230" s="0" t="n">
        <v>26.06</v>
      </c>
      <c r="BB1230" s="0" t="n">
        <v>10.99</v>
      </c>
      <c r="BC1230" s="0" t="n">
        <v>6.81</v>
      </c>
      <c r="BH1230" s="0" t="n">
        <v>0</v>
      </c>
      <c r="BI1230" s="0" t="n">
        <v>2</v>
      </c>
      <c r="BJ1230" s="0" t="s">
        <v>90</v>
      </c>
      <c r="BM1230" s="0" t="n">
        <v>333</v>
      </c>
      <c r="BN1230" s="0" t="n">
        <v>0</v>
      </c>
      <c r="BO1230" s="0" t="s">
        <v>88</v>
      </c>
      <c r="BP1230" s="0" t="n">
        <v>1</v>
      </c>
      <c r="BQ1230" s="0" t="n">
        <v>40</v>
      </c>
      <c r="BR1230" s="0" t="n">
        <v>0</v>
      </c>
      <c r="BS1230" s="0" t="n">
        <v>26.06</v>
      </c>
      <c r="BT1230" s="0" t="n">
        <v>1</v>
      </c>
      <c r="BU1230" s="0" t="n">
        <v>1</v>
      </c>
      <c r="BV1230" s="0" t="n">
        <v>1</v>
      </c>
      <c r="BW1230" s="0" t="n">
        <v>1</v>
      </c>
      <c r="BX1230" s="0" t="n">
        <v>1</v>
      </c>
      <c r="BZ1230" s="0" t="n">
        <v>77</v>
      </c>
      <c r="CA1230" s="0" t="n">
        <v>41</v>
      </c>
      <c r="CE1230" s="0" t="n">
        <v>30</v>
      </c>
      <c r="CF1230" s="0" t="n">
        <v>0</v>
      </c>
      <c r="CG1230" s="0" t="n">
        <v>0</v>
      </c>
      <c r="CM1230" s="0" t="n">
        <v>0</v>
      </c>
      <c r="CN1230" s="0" t="s">
        <v>91</v>
      </c>
      <c r="CO1230" s="0" t="n">
        <v>0</v>
      </c>
      <c r="CP1230" s="0" t="n">
        <f aca="false">(P1230+Q1230+S1230)</f>
        <v>105.02</v>
      </c>
      <c r="CQ1230" s="0" t="n">
        <f aca="false">ROUND((ROUND((AC1230*AW1230*1),2)*BC1230),2)</f>
        <v>0</v>
      </c>
      <c r="CR1230" s="0" t="n">
        <f aca="false">(ROUND((ROUND(((((ET1230*0.3)*1.2))*AV1230*1),2)*BB1230),2)+ROUND((ROUND(((AE1230-(((EU1230*0.3)*1.2)))*AV1230*1),2)*BS1230),2))</f>
        <v>2.86</v>
      </c>
      <c r="CS1230" s="0" t="n">
        <f aca="false">ROUND((ROUND((AE1230*AV1230*1),2)*BS1230),2)</f>
        <v>1.56</v>
      </c>
      <c r="CT1230" s="0" t="n">
        <f aca="false">ROUND((ROUND((AF1230*AV1230*1),2)*BA1230),2)</f>
        <v>102.16</v>
      </c>
      <c r="CU1230" s="0" t="n">
        <f aca="false">AG1230</f>
        <v>0</v>
      </c>
      <c r="CV1230" s="0" t="n">
        <f aca="false">(AH1230*AV1230)</f>
        <v>0.301536</v>
      </c>
      <c r="CW1230" s="0" t="n">
        <f aca="false">AI1230</f>
        <v>0</v>
      </c>
      <c r="CX1230" s="0" t="n">
        <f aca="false">AJ1230</f>
        <v>0</v>
      </c>
      <c r="CY1230" s="0" t="n">
        <f aca="false">S1230*(BZ1230/100)</f>
        <v>78.6632</v>
      </c>
      <c r="CZ1230" s="0" t="n">
        <f aca="false">S1230*(CA1230/100)</f>
        <v>41.8856</v>
      </c>
      <c r="DD1230" s="0" t="s">
        <v>92</v>
      </c>
      <c r="DE1230" s="0" t="s">
        <v>93</v>
      </c>
      <c r="DF1230" s="0" t="s">
        <v>93</v>
      </c>
      <c r="DG1230" s="0" t="s">
        <v>93</v>
      </c>
      <c r="DI1230" s="0" t="s">
        <v>93</v>
      </c>
      <c r="DJ1230" s="0" t="s">
        <v>93</v>
      </c>
      <c r="DN1230" s="0" t="n">
        <v>114</v>
      </c>
      <c r="DO1230" s="0" t="n">
        <v>67</v>
      </c>
      <c r="DP1230" s="0" t="n">
        <v>1.047</v>
      </c>
      <c r="DQ1230" s="0" t="n">
        <v>1</v>
      </c>
      <c r="DU1230" s="0" t="n">
        <v>1013</v>
      </c>
      <c r="DV1230" s="0" t="s">
        <v>89</v>
      </c>
      <c r="DW1230" s="0" t="s">
        <v>89</v>
      </c>
      <c r="DX1230" s="0" t="n">
        <v>1</v>
      </c>
      <c r="EE1230" s="0" t="n">
        <v>53019425</v>
      </c>
      <c r="EF1230" s="0" t="n">
        <v>40</v>
      </c>
      <c r="EG1230" s="0" t="s">
        <v>94</v>
      </c>
      <c r="EH1230" s="0" t="n">
        <v>0</v>
      </c>
      <c r="EJ1230" s="0" t="n">
        <v>2</v>
      </c>
      <c r="EK1230" s="0" t="n">
        <v>333</v>
      </c>
      <c r="EL1230" s="0" t="s">
        <v>95</v>
      </c>
      <c r="EM1230" s="0" t="s">
        <v>96</v>
      </c>
      <c r="EO1230" s="0" t="s">
        <v>97</v>
      </c>
      <c r="EQ1230" s="0" t="n">
        <v>0</v>
      </c>
      <c r="ER1230" s="0" t="n">
        <v>11.29</v>
      </c>
      <c r="ES1230" s="0" t="n">
        <v>0.21</v>
      </c>
      <c r="ET1230" s="0" t="n">
        <v>0.68</v>
      </c>
      <c r="EU1230" s="0" t="n">
        <v>0.16</v>
      </c>
      <c r="EV1230" s="0" t="n">
        <v>10.4</v>
      </c>
      <c r="EW1230" s="0" t="n">
        <v>0.8</v>
      </c>
      <c r="EX1230" s="0" t="n">
        <v>0</v>
      </c>
      <c r="EY1230" s="0" t="n">
        <v>0</v>
      </c>
      <c r="FQ1230" s="0" t="n">
        <v>0</v>
      </c>
      <c r="FR1230" s="0" t="n">
        <f aca="false">ROUND(IF(AND(BH1230=3,BI1230=3),P1230,0),2)</f>
        <v>0</v>
      </c>
      <c r="FS1230" s="0" t="n">
        <v>0</v>
      </c>
      <c r="FX1230" s="0" t="n">
        <v>114</v>
      </c>
      <c r="FY1230" s="0" t="n">
        <v>67</v>
      </c>
      <c r="GD1230" s="0" t="n">
        <v>0</v>
      </c>
      <c r="GF1230" s="0" t="n">
        <v>1672433241</v>
      </c>
      <c r="GG1230" s="0" t="n">
        <v>2</v>
      </c>
      <c r="GH1230" s="0" t="n">
        <v>1</v>
      </c>
      <c r="GI1230" s="0" t="n">
        <v>2</v>
      </c>
      <c r="GJ1230" s="0" t="n">
        <v>0</v>
      </c>
      <c r="GK1230" s="0" t="n">
        <f aca="false">ROUND(R1230*(R12)/100,2)</f>
        <v>2.45</v>
      </c>
      <c r="GL1230" s="0" t="n">
        <f aca="false">ROUND(IF(AND(BH1230=3,BI1230=3,FS1230&lt;&gt;0),P1230,0),2)</f>
        <v>0</v>
      </c>
      <c r="GM1230" s="0" t="n">
        <f aca="false">ROUND(O1230+X1230+Y1230+GK1230,2)+GX1230</f>
        <v>228.02</v>
      </c>
      <c r="GN1230" s="0" t="n">
        <f aca="false">IF(OR(BI1230=0,BI1230=1),ROUND(O1230+X1230+Y1230+GK1230,2),0)</f>
        <v>0</v>
      </c>
      <c r="GO1230" s="0" t="n">
        <f aca="false">IF(BI1230=2,ROUND(O1230+X1230+Y1230+GK1230,2),0)</f>
        <v>228.02</v>
      </c>
      <c r="GP1230" s="0" t="n">
        <f aca="false">IF(BI1230=4,ROUND(O1230+X1230+Y1230+GK1230,2)+GX1230,0)</f>
        <v>0</v>
      </c>
      <c r="GR1230" s="0" t="n">
        <v>0</v>
      </c>
      <c r="GS1230" s="0" t="n">
        <v>3</v>
      </c>
      <c r="GT1230" s="0" t="n">
        <v>0</v>
      </c>
      <c r="GV1230" s="0" t="n">
        <f aca="false">ROUND((GT1230),6)</f>
        <v>0</v>
      </c>
      <c r="GW1230" s="0" t="n">
        <v>1</v>
      </c>
      <c r="GX1230" s="0" t="n">
        <f aca="false">ROUND(HC1230*I1230,2)</f>
        <v>0</v>
      </c>
      <c r="HA1230" s="0" t="n">
        <v>0</v>
      </c>
      <c r="HB1230" s="0" t="n">
        <v>0</v>
      </c>
      <c r="HC1230" s="0" t="n">
        <f aca="false">GV1230*GW1230</f>
        <v>0</v>
      </c>
      <c r="IK1230" s="0" t="n">
        <v>0</v>
      </c>
    </row>
    <row r="1231" customFormat="false" ht="12.75" hidden="false" customHeight="false" outlineLevel="0" collapsed="false">
      <c r="A1231" s="0" t="n">
        <v>17</v>
      </c>
      <c r="B1231" s="0" t="n">
        <v>0</v>
      </c>
      <c r="C1231" s="0" t="n">
        <f aca="false">ROW(SmtRes!A108)</f>
        <v>108</v>
      </c>
      <c r="D1231" s="0" t="n">
        <f aca="false">ROW(EtalonRes!A108)</f>
        <v>108</v>
      </c>
      <c r="E1231" s="0" t="s">
        <v>152</v>
      </c>
      <c r="F1231" s="0" t="s">
        <v>208</v>
      </c>
      <c r="G1231" s="0" t="s">
        <v>357</v>
      </c>
      <c r="H1231" s="0" t="s">
        <v>89</v>
      </c>
      <c r="I1231" s="0" t="n">
        <v>3</v>
      </c>
      <c r="J1231" s="0" t="n">
        <v>0</v>
      </c>
      <c r="K1231" s="0" t="n">
        <v>3</v>
      </c>
      <c r="O1231" s="0" t="n">
        <f aca="false">ROUND(CP1231,2)</f>
        <v>859.45</v>
      </c>
      <c r="P1231" s="0" t="n">
        <f aca="false">ROUND((ROUND((AC1231*AW1231*I1231),2)*BC1231),2)</f>
        <v>0</v>
      </c>
      <c r="Q1231" s="0" t="n">
        <f aca="false">(ROUND((ROUND(((((ET1231*0.3)*1.2))*AV1231*I1231),2)*BB1231),2)+ROUND((ROUND(((AE1231-(((EU1231*0.3)*1.2)))*AV1231*I1231),2)*BS1231),2))</f>
        <v>59.93</v>
      </c>
      <c r="R1231" s="0" t="n">
        <f aca="false">ROUND((ROUND((AE1231*AV1231*I1231),2)*BS1231),2)</f>
        <v>30.23</v>
      </c>
      <c r="S1231" s="0" t="n">
        <f aca="false">ROUND((ROUND((AF1231*AV1231*I1231),2)*BA1231),2)</f>
        <v>799.52</v>
      </c>
      <c r="T1231" s="0" t="n">
        <f aca="false">ROUND(CU1231*I1231,2)</f>
        <v>0</v>
      </c>
      <c r="U1231" s="0" t="n">
        <f aca="false">CV1231*I1231</f>
        <v>2.431134</v>
      </c>
      <c r="V1231" s="0" t="n">
        <f aca="false">CW1231*I1231</f>
        <v>0</v>
      </c>
      <c r="W1231" s="0" t="n">
        <f aca="false">ROUND(CX1231*I1231,2)</f>
        <v>0</v>
      </c>
      <c r="X1231" s="0" t="n">
        <f aca="false">ROUND(CY1231,2)</f>
        <v>615.63</v>
      </c>
      <c r="Y1231" s="0" t="n">
        <f aca="false">ROUND(CZ1231,2)</f>
        <v>327.8</v>
      </c>
      <c r="AA1231" s="0" t="n">
        <v>52687306</v>
      </c>
      <c r="AB1231" s="0" t="n">
        <f aca="false">ROUND((AC1231+AD1231+AF1231),6)</f>
        <v>11.6244</v>
      </c>
      <c r="AC1231" s="0" t="n">
        <f aca="false">ROUND(((ES1231*0)),6)</f>
        <v>0</v>
      </c>
      <c r="AD1231" s="0" t="n">
        <f aca="false">ROUND((((((ET1231*0.3)*1.2))-(((EU1231*0.3)*1.2)))+AE1231),6)</f>
        <v>1.8576</v>
      </c>
      <c r="AE1231" s="0" t="n">
        <f aca="false">ROUND((((EU1231*0.3)*1.2)),6)</f>
        <v>0.3708</v>
      </c>
      <c r="AF1231" s="0" t="n">
        <f aca="false">ROUND((((EV1231*0.3)*1.2)),6)</f>
        <v>9.7668</v>
      </c>
      <c r="AG1231" s="0" t="n">
        <f aca="false">ROUND((AP1231),6)</f>
        <v>0</v>
      </c>
      <c r="AH1231" s="0" t="n">
        <f aca="false">(((EW1231*0.3)*1.2))</f>
        <v>0.774</v>
      </c>
      <c r="AI1231" s="0" t="n">
        <f aca="false">(((EX1231*0.3)*1.2))</f>
        <v>0</v>
      </c>
      <c r="AJ1231" s="0" t="n">
        <f aca="false">(AS1231)</f>
        <v>0</v>
      </c>
      <c r="AK1231" s="0" t="n">
        <v>39.85</v>
      </c>
      <c r="AL1231" s="0" t="n">
        <v>7.56</v>
      </c>
      <c r="AM1231" s="0" t="n">
        <v>5.16</v>
      </c>
      <c r="AN1231" s="0" t="n">
        <v>1.03</v>
      </c>
      <c r="AO1231" s="0" t="n">
        <v>27.13</v>
      </c>
      <c r="AP1231" s="0" t="n">
        <v>0</v>
      </c>
      <c r="AQ1231" s="0" t="n">
        <v>2.15</v>
      </c>
      <c r="AR1231" s="0" t="n">
        <v>0</v>
      </c>
      <c r="AS1231" s="0" t="n">
        <v>0</v>
      </c>
      <c r="AT1231" s="0" t="n">
        <v>77</v>
      </c>
      <c r="AU1231" s="0" t="n">
        <v>41</v>
      </c>
      <c r="AV1231" s="0" t="n">
        <v>1.047</v>
      </c>
      <c r="AW1231" s="0" t="n">
        <v>1</v>
      </c>
      <c r="AZ1231" s="0" t="n">
        <v>1</v>
      </c>
      <c r="BA1231" s="0" t="n">
        <v>26.06</v>
      </c>
      <c r="BB1231" s="0" t="n">
        <v>10.28</v>
      </c>
      <c r="BC1231" s="0" t="n">
        <v>6.82</v>
      </c>
      <c r="BH1231" s="0" t="n">
        <v>0</v>
      </c>
      <c r="BI1231" s="0" t="n">
        <v>2</v>
      </c>
      <c r="BJ1231" s="0" t="s">
        <v>210</v>
      </c>
      <c r="BM1231" s="0" t="n">
        <v>317</v>
      </c>
      <c r="BN1231" s="0" t="n">
        <v>0</v>
      </c>
      <c r="BO1231" s="0" t="s">
        <v>208</v>
      </c>
      <c r="BP1231" s="0" t="n">
        <v>1</v>
      </c>
      <c r="BQ1231" s="0" t="n">
        <v>40</v>
      </c>
      <c r="BR1231" s="0" t="n">
        <v>0</v>
      </c>
      <c r="BS1231" s="0" t="n">
        <v>26.06</v>
      </c>
      <c r="BT1231" s="0" t="n">
        <v>1</v>
      </c>
      <c r="BU1231" s="0" t="n">
        <v>1</v>
      </c>
      <c r="BV1231" s="0" t="n">
        <v>1</v>
      </c>
      <c r="BW1231" s="0" t="n">
        <v>1</v>
      </c>
      <c r="BX1231" s="0" t="n">
        <v>1</v>
      </c>
      <c r="BZ1231" s="0" t="n">
        <v>77</v>
      </c>
      <c r="CA1231" s="0" t="n">
        <v>41</v>
      </c>
      <c r="CE1231" s="0" t="n">
        <v>30</v>
      </c>
      <c r="CF1231" s="0" t="n">
        <v>0</v>
      </c>
      <c r="CG1231" s="0" t="n">
        <v>0</v>
      </c>
      <c r="CM1231" s="0" t="n">
        <v>0</v>
      </c>
      <c r="CN1231" s="0" t="s">
        <v>91</v>
      </c>
      <c r="CO1231" s="0" t="n">
        <v>0</v>
      </c>
      <c r="CP1231" s="0" t="n">
        <f aca="false">(P1231+Q1231+S1231)</f>
        <v>859.45</v>
      </c>
      <c r="CQ1231" s="0" t="n">
        <f aca="false">ROUND((ROUND((AC1231*AW1231*1),2)*BC1231),2)</f>
        <v>0</v>
      </c>
      <c r="CR1231" s="0" t="n">
        <f aca="false">(ROUND((ROUND(((((ET1231*0.3)*1.2))*AV1231*1),2)*BB1231),2)+ROUND((ROUND(((AE1231-(((EU1231*0.3)*1.2)))*AV1231*1),2)*BS1231),2))</f>
        <v>19.94</v>
      </c>
      <c r="CS1231" s="0" t="n">
        <f aca="false">ROUND((ROUND((AE1231*AV1231*1),2)*BS1231),2)</f>
        <v>10.16</v>
      </c>
      <c r="CT1231" s="0" t="n">
        <f aca="false">ROUND((ROUND((AF1231*AV1231*1),2)*BA1231),2)</f>
        <v>266.59</v>
      </c>
      <c r="CU1231" s="0" t="n">
        <f aca="false">AG1231</f>
        <v>0</v>
      </c>
      <c r="CV1231" s="0" t="n">
        <f aca="false">(AH1231*AV1231)</f>
        <v>0.810378</v>
      </c>
      <c r="CW1231" s="0" t="n">
        <f aca="false">AI1231</f>
        <v>0</v>
      </c>
      <c r="CX1231" s="0" t="n">
        <f aca="false">AJ1231</f>
        <v>0</v>
      </c>
      <c r="CY1231" s="0" t="n">
        <f aca="false">S1231*(BZ1231/100)</f>
        <v>615.6304</v>
      </c>
      <c r="CZ1231" s="0" t="n">
        <f aca="false">S1231*(CA1231/100)</f>
        <v>327.8032</v>
      </c>
      <c r="DD1231" s="0" t="s">
        <v>92</v>
      </c>
      <c r="DE1231" s="0" t="s">
        <v>93</v>
      </c>
      <c r="DF1231" s="0" t="s">
        <v>93</v>
      </c>
      <c r="DG1231" s="0" t="s">
        <v>93</v>
      </c>
      <c r="DI1231" s="0" t="s">
        <v>93</v>
      </c>
      <c r="DJ1231" s="0" t="s">
        <v>93</v>
      </c>
      <c r="DN1231" s="0" t="n">
        <v>114</v>
      </c>
      <c r="DO1231" s="0" t="n">
        <v>67</v>
      </c>
      <c r="DP1231" s="0" t="n">
        <v>1.047</v>
      </c>
      <c r="DQ1231" s="0" t="n">
        <v>1</v>
      </c>
      <c r="DU1231" s="0" t="n">
        <v>1013</v>
      </c>
      <c r="DV1231" s="0" t="s">
        <v>89</v>
      </c>
      <c r="DW1231" s="0" t="s">
        <v>89</v>
      </c>
      <c r="DX1231" s="0" t="n">
        <v>1</v>
      </c>
      <c r="EE1231" s="0" t="n">
        <v>53019409</v>
      </c>
      <c r="EF1231" s="0" t="n">
        <v>40</v>
      </c>
      <c r="EG1231" s="0" t="s">
        <v>94</v>
      </c>
      <c r="EH1231" s="0" t="n">
        <v>0</v>
      </c>
      <c r="EJ1231" s="0" t="n">
        <v>2</v>
      </c>
      <c r="EK1231" s="0" t="n">
        <v>317</v>
      </c>
      <c r="EL1231" s="0" t="s">
        <v>211</v>
      </c>
      <c r="EM1231" s="0" t="s">
        <v>212</v>
      </c>
      <c r="EO1231" s="0" t="s">
        <v>97</v>
      </c>
      <c r="EQ1231" s="0" t="n">
        <v>0</v>
      </c>
      <c r="ER1231" s="0" t="n">
        <v>39.85</v>
      </c>
      <c r="ES1231" s="0" t="n">
        <v>7.56</v>
      </c>
      <c r="ET1231" s="0" t="n">
        <v>5.16</v>
      </c>
      <c r="EU1231" s="0" t="n">
        <v>1.03</v>
      </c>
      <c r="EV1231" s="0" t="n">
        <v>27.13</v>
      </c>
      <c r="EW1231" s="0" t="n">
        <v>2.15</v>
      </c>
      <c r="EX1231" s="0" t="n">
        <v>0</v>
      </c>
      <c r="EY1231" s="0" t="n">
        <v>0</v>
      </c>
      <c r="FQ1231" s="0" t="n">
        <v>0</v>
      </c>
      <c r="FR1231" s="0" t="n">
        <f aca="false">ROUND(IF(AND(BH1231=3,BI1231=3),P1231,0),2)</f>
        <v>0</v>
      </c>
      <c r="FS1231" s="0" t="n">
        <v>0</v>
      </c>
      <c r="FX1231" s="0" t="n">
        <v>114</v>
      </c>
      <c r="FY1231" s="0" t="n">
        <v>67</v>
      </c>
      <c r="GD1231" s="0" t="n">
        <v>0</v>
      </c>
      <c r="GF1231" s="0" t="n">
        <v>1711947518</v>
      </c>
      <c r="GG1231" s="0" t="n">
        <v>2</v>
      </c>
      <c r="GH1231" s="0" t="n">
        <v>1</v>
      </c>
      <c r="GI1231" s="0" t="n">
        <v>2</v>
      </c>
      <c r="GJ1231" s="0" t="n">
        <v>0</v>
      </c>
      <c r="GK1231" s="0" t="n">
        <f aca="false">ROUND(R1231*(R12)/100,2)</f>
        <v>47.46</v>
      </c>
      <c r="GL1231" s="0" t="n">
        <f aca="false">ROUND(IF(AND(BH1231=3,BI1231=3,FS1231&lt;&gt;0),P1231,0),2)</f>
        <v>0</v>
      </c>
      <c r="GM1231" s="0" t="n">
        <f aca="false">ROUND(O1231+X1231+Y1231+GK1231,2)+GX1231</f>
        <v>1850.34</v>
      </c>
      <c r="GN1231" s="0" t="n">
        <f aca="false">IF(OR(BI1231=0,BI1231=1),ROUND(O1231+X1231+Y1231+GK1231,2),0)</f>
        <v>0</v>
      </c>
      <c r="GO1231" s="0" t="n">
        <f aca="false">IF(BI1231=2,ROUND(O1231+X1231+Y1231+GK1231,2),0)</f>
        <v>1850.34</v>
      </c>
      <c r="GP1231" s="0" t="n">
        <f aca="false">IF(BI1231=4,ROUND(O1231+X1231+Y1231+GK1231,2)+GX1231,0)</f>
        <v>0</v>
      </c>
      <c r="GR1231" s="0" t="n">
        <v>0</v>
      </c>
      <c r="GS1231" s="0" t="n">
        <v>3</v>
      </c>
      <c r="GT1231" s="0" t="n">
        <v>0</v>
      </c>
      <c r="GV1231" s="0" t="n">
        <f aca="false">ROUND((GT1231),6)</f>
        <v>0</v>
      </c>
      <c r="GW1231" s="0" t="n">
        <v>1</v>
      </c>
      <c r="GX1231" s="0" t="n">
        <f aca="false">ROUND(HC1231*I1231,2)</f>
        <v>0</v>
      </c>
      <c r="HA1231" s="0" t="n">
        <v>0</v>
      </c>
      <c r="HB1231" s="0" t="n">
        <v>0</v>
      </c>
      <c r="HC1231" s="0" t="n">
        <f aca="false">GV1231*GW1231</f>
        <v>0</v>
      </c>
      <c r="IK1231" s="0" t="n">
        <v>0</v>
      </c>
    </row>
    <row r="1233" customFormat="false" ht="12.75" hidden="false" customHeight="false" outlineLevel="0" collapsed="false">
      <c r="A1233" s="64" t="n">
        <v>51</v>
      </c>
      <c r="B1233" s="64" t="n">
        <f aca="false">B1226</f>
        <v>0</v>
      </c>
      <c r="C1233" s="64" t="n">
        <f aca="false">A1226</f>
        <v>4</v>
      </c>
      <c r="D1233" s="64" t="n">
        <f aca="false">ROW(A1226)</f>
        <v>1226</v>
      </c>
      <c r="E1233" s="64"/>
      <c r="F1233" s="64" t="str">
        <f aca="false">IF(F1226&lt;&gt;"",F1226,"")</f>
        <v>Новый раздел</v>
      </c>
      <c r="G1233" s="64" t="str">
        <f aca="false">IF(G1226&lt;&gt;"",G1226,"")</f>
        <v>Демонтажные работы</v>
      </c>
      <c r="H1233" s="64" t="n">
        <v>0</v>
      </c>
      <c r="I1233" s="64"/>
      <c r="J1233" s="64"/>
      <c r="K1233" s="64"/>
      <c r="L1233" s="64"/>
      <c r="M1233" s="64"/>
      <c r="N1233" s="64"/>
      <c r="O1233" s="64" t="n">
        <f aca="false">ROUND(AB1233,2)</f>
        <v>964.47</v>
      </c>
      <c r="P1233" s="64" t="n">
        <f aca="false">ROUND(AC1233,2)</f>
        <v>0</v>
      </c>
      <c r="Q1233" s="64" t="n">
        <f aca="false">ROUND(AD1233,2)</f>
        <v>62.79</v>
      </c>
      <c r="R1233" s="64" t="n">
        <f aca="false">ROUND(AE1233,2)</f>
        <v>31.79</v>
      </c>
      <c r="S1233" s="64" t="n">
        <f aca="false">ROUND(AF1233,2)</f>
        <v>901.68</v>
      </c>
      <c r="T1233" s="64" t="n">
        <f aca="false">ROUND(AG1233,2)</f>
        <v>0</v>
      </c>
      <c r="U1233" s="64" t="n">
        <f aca="false">AH1233</f>
        <v>2.73267</v>
      </c>
      <c r="V1233" s="64" t="n">
        <f aca="false">AI1233</f>
        <v>0</v>
      </c>
      <c r="W1233" s="64" t="n">
        <f aca="false">ROUND(AJ1233,2)</f>
        <v>0</v>
      </c>
      <c r="X1233" s="64" t="n">
        <f aca="false">ROUND(AK1233,2)</f>
        <v>694.29</v>
      </c>
      <c r="Y1233" s="64" t="n">
        <f aca="false">ROUND(AL1233,2)</f>
        <v>369.69</v>
      </c>
      <c r="Z1233" s="64"/>
      <c r="AA1233" s="64"/>
      <c r="AB1233" s="64" t="n">
        <f aca="false">ROUND(SUMIF(AA1230:AA1231,"=52687306",O1230:O1231),2)</f>
        <v>964.47</v>
      </c>
      <c r="AC1233" s="64" t="n">
        <f aca="false">ROUND(SUMIF(AA1230:AA1231,"=52687306",P1230:P1231),2)</f>
        <v>0</v>
      </c>
      <c r="AD1233" s="64" t="n">
        <f aca="false">ROUND(SUMIF(AA1230:AA1231,"=52687306",Q1230:Q1231),2)</f>
        <v>62.79</v>
      </c>
      <c r="AE1233" s="64" t="n">
        <f aca="false">ROUND(SUMIF(AA1230:AA1231,"=52687306",R1230:R1231),2)</f>
        <v>31.79</v>
      </c>
      <c r="AF1233" s="64" t="n">
        <f aca="false">ROUND(SUMIF(AA1230:AA1231,"=52687306",S1230:S1231),2)</f>
        <v>901.68</v>
      </c>
      <c r="AG1233" s="64" t="n">
        <f aca="false">ROUND(SUMIF(AA1230:AA1231,"=52687306",T1230:T1231),2)</f>
        <v>0</v>
      </c>
      <c r="AH1233" s="64" t="n">
        <f aca="false">SUMIF(AA1230:AA1231,"=52687306",U1230:U1231)</f>
        <v>2.73267</v>
      </c>
      <c r="AI1233" s="64" t="n">
        <f aca="false">SUMIF(AA1230:AA1231,"=52687306",V1230:V1231)</f>
        <v>0</v>
      </c>
      <c r="AJ1233" s="64" t="n">
        <f aca="false">ROUND(SUMIF(AA1230:AA1231,"=52687306",W1230:W1231),2)</f>
        <v>0</v>
      </c>
      <c r="AK1233" s="64" t="n">
        <f aca="false">ROUND(SUMIF(AA1230:AA1231,"=52687306",X1230:X1231),2)</f>
        <v>694.29</v>
      </c>
      <c r="AL1233" s="64" t="n">
        <f aca="false">ROUND(SUMIF(AA1230:AA1231,"=52687306",Y1230:Y1231),2)</f>
        <v>369.69</v>
      </c>
      <c r="AM1233" s="64"/>
      <c r="AN1233" s="64"/>
      <c r="AO1233" s="64" t="n">
        <f aca="false">ROUND(BX1233,2)</f>
        <v>0</v>
      </c>
      <c r="AP1233" s="64" t="n">
        <f aca="false">ROUND(BY1233,2)</f>
        <v>0</v>
      </c>
      <c r="AQ1233" s="64" t="n">
        <f aca="false">ROUND(BZ1233,2)</f>
        <v>0</v>
      </c>
      <c r="AR1233" s="64" t="n">
        <f aca="false">ROUND(CA1233,2)</f>
        <v>2078.36</v>
      </c>
      <c r="AS1233" s="64" t="n">
        <f aca="false">ROUND(CB1233,2)</f>
        <v>0</v>
      </c>
      <c r="AT1233" s="64" t="n">
        <f aca="false">ROUND(CC1233,2)</f>
        <v>2078.36</v>
      </c>
      <c r="AU1233" s="64" t="n">
        <f aca="false">ROUND(CD1233,2)</f>
        <v>0</v>
      </c>
      <c r="AV1233" s="64" t="n">
        <f aca="false">ROUND(CE1233,2)</f>
        <v>0</v>
      </c>
      <c r="AW1233" s="64" t="n">
        <f aca="false">ROUND(CF1233,2)</f>
        <v>0</v>
      </c>
      <c r="AX1233" s="64" t="n">
        <f aca="false">ROUND(CG1233,2)</f>
        <v>0</v>
      </c>
      <c r="AY1233" s="64" t="n">
        <f aca="false">ROUND(CH1233,2)</f>
        <v>0</v>
      </c>
      <c r="AZ1233" s="64" t="n">
        <f aca="false">ROUND(CI1233,2)</f>
        <v>0</v>
      </c>
      <c r="BA1233" s="64" t="n">
        <f aca="false">ROUND(CJ1233,2)</f>
        <v>0</v>
      </c>
      <c r="BB1233" s="64" t="n">
        <f aca="false">ROUND(CK1233,2)</f>
        <v>0</v>
      </c>
      <c r="BC1233" s="64" t="n">
        <f aca="false">ROUND(CL1233,2)</f>
        <v>0</v>
      </c>
      <c r="BD1233" s="64" t="n">
        <f aca="false">ROUND(CM1233,2)</f>
        <v>0</v>
      </c>
      <c r="BE1233" s="64"/>
      <c r="BF1233" s="64"/>
      <c r="BG1233" s="64"/>
      <c r="BH1233" s="64"/>
      <c r="BI1233" s="64"/>
      <c r="BJ1233" s="64"/>
      <c r="BK1233" s="64"/>
      <c r="BL1233" s="64"/>
      <c r="BM1233" s="64"/>
      <c r="BN1233" s="64"/>
      <c r="BO1233" s="64"/>
      <c r="BP1233" s="64"/>
      <c r="BQ1233" s="64"/>
      <c r="BR1233" s="64"/>
      <c r="BS1233" s="64"/>
      <c r="BT1233" s="64"/>
      <c r="BU1233" s="64"/>
      <c r="BV1233" s="64"/>
      <c r="BW1233" s="64"/>
      <c r="BX1233" s="64" t="n">
        <f aca="false">ROUND(SUMIF(AA1230:AA1231,"=52687306",FQ1230:FQ1231),2)</f>
        <v>0</v>
      </c>
      <c r="BY1233" s="64" t="n">
        <f aca="false">ROUND(SUMIF(AA1230:AA1231,"=52687306",FR1230:FR1231),2)</f>
        <v>0</v>
      </c>
      <c r="BZ1233" s="64" t="n">
        <f aca="false">ROUND(SUMIF(AA1230:AA1231,"=52687306",GL1230:GL1231),2)</f>
        <v>0</v>
      </c>
      <c r="CA1233" s="64" t="n">
        <f aca="false">ROUND(SUMIF(AA1230:AA1231,"=52687306",GM1230:GM1231),2)</f>
        <v>2078.36</v>
      </c>
      <c r="CB1233" s="64" t="n">
        <f aca="false">ROUND(SUMIF(AA1230:AA1231,"=52687306",GN1230:GN1231),2)</f>
        <v>0</v>
      </c>
      <c r="CC1233" s="64" t="n">
        <f aca="false">ROUND(SUMIF(AA1230:AA1231,"=52687306",GO1230:GO1231),2)</f>
        <v>2078.36</v>
      </c>
      <c r="CD1233" s="64" t="n">
        <f aca="false">ROUND(SUMIF(AA1230:AA1231,"=52687306",GP1230:GP1231),2)</f>
        <v>0</v>
      </c>
      <c r="CE1233" s="64" t="n">
        <f aca="false">AC1233-BX1233</f>
        <v>0</v>
      </c>
      <c r="CF1233" s="64" t="n">
        <f aca="false">AC1233-BY1233</f>
        <v>0</v>
      </c>
      <c r="CG1233" s="64" t="n">
        <f aca="false">BX1233-BZ1233</f>
        <v>0</v>
      </c>
      <c r="CH1233" s="64" t="n">
        <f aca="false">AC1233-BX1233-BY1233+BZ1233</f>
        <v>0</v>
      </c>
      <c r="CI1233" s="64" t="n">
        <f aca="false">BY1233-BZ1233</f>
        <v>0</v>
      </c>
      <c r="CJ1233" s="64" t="n">
        <f aca="false">ROUND(SUMIF(AA1230:AA1231,"=52687306",GX1230:GX1231),2)</f>
        <v>0</v>
      </c>
      <c r="CK1233" s="64" t="n">
        <f aca="false">ROUND(SUMIF(AA1230:AA1231,"=52687306",GY1230:GY1231),2)</f>
        <v>0</v>
      </c>
      <c r="CL1233" s="64" t="n">
        <f aca="false">ROUND(SUMIF(AA1230:AA1231,"=52687306",GZ1230:GZ1231),2)</f>
        <v>0</v>
      </c>
      <c r="CM1233" s="64" t="n">
        <f aca="false">ROUND(SUMIF(AA1230:AA1231,"=52687306",HD1230:HD1231),2)</f>
        <v>0</v>
      </c>
      <c r="CN1233" s="64"/>
      <c r="CO1233" s="64"/>
      <c r="CP1233" s="64"/>
      <c r="CQ1233" s="64"/>
      <c r="CR1233" s="64"/>
      <c r="CS1233" s="64"/>
      <c r="CT1233" s="64"/>
      <c r="CU1233" s="64"/>
      <c r="CV1233" s="64"/>
      <c r="CW1233" s="64"/>
      <c r="CX1233" s="64"/>
      <c r="CY1233" s="64"/>
      <c r="CZ1233" s="64"/>
      <c r="DA1233" s="64"/>
      <c r="DB1233" s="64"/>
      <c r="DC1233" s="64"/>
      <c r="DD1233" s="64"/>
      <c r="DE1233" s="64"/>
      <c r="DF1233" s="64"/>
      <c r="DG1233" s="65"/>
      <c r="DH1233" s="65"/>
      <c r="DI1233" s="65"/>
      <c r="DJ1233" s="65"/>
      <c r="DK1233" s="65"/>
      <c r="DL1233" s="65"/>
      <c r="DM1233" s="65"/>
      <c r="DN1233" s="65"/>
      <c r="DO1233" s="65"/>
      <c r="DP1233" s="65"/>
      <c r="DQ1233" s="65"/>
      <c r="DR1233" s="65"/>
      <c r="DS1233" s="65"/>
      <c r="DT1233" s="65"/>
      <c r="DU1233" s="65"/>
      <c r="DV1233" s="65"/>
      <c r="DW1233" s="65"/>
      <c r="DX1233" s="65"/>
      <c r="DY1233" s="65"/>
      <c r="DZ1233" s="65"/>
      <c r="EA1233" s="65"/>
      <c r="EB1233" s="65"/>
      <c r="EC1233" s="65"/>
      <c r="ED1233" s="65"/>
      <c r="EE1233" s="65"/>
      <c r="EF1233" s="65"/>
      <c r="EG1233" s="65"/>
      <c r="EH1233" s="65"/>
      <c r="EI1233" s="65"/>
      <c r="EJ1233" s="65"/>
      <c r="EK1233" s="65"/>
      <c r="EL1233" s="65"/>
      <c r="EM1233" s="65"/>
      <c r="EN1233" s="65"/>
      <c r="EO1233" s="65"/>
      <c r="EP1233" s="65"/>
      <c r="EQ1233" s="65"/>
      <c r="ER1233" s="65"/>
      <c r="ES1233" s="65"/>
      <c r="ET1233" s="65"/>
      <c r="EU1233" s="65"/>
      <c r="EV1233" s="65"/>
      <c r="EW1233" s="65"/>
      <c r="EX1233" s="65"/>
      <c r="EY1233" s="65"/>
      <c r="EZ1233" s="65"/>
      <c r="FA1233" s="65"/>
      <c r="FB1233" s="65"/>
      <c r="FC1233" s="65"/>
      <c r="FD1233" s="65"/>
      <c r="FE1233" s="65"/>
      <c r="FF1233" s="65"/>
      <c r="FG1233" s="65"/>
      <c r="FH1233" s="65"/>
      <c r="FI1233" s="65"/>
      <c r="FJ1233" s="65"/>
      <c r="FK1233" s="65"/>
      <c r="FL1233" s="65"/>
      <c r="FM1233" s="65"/>
      <c r="FN1233" s="65"/>
      <c r="FO1233" s="65"/>
      <c r="FP1233" s="65"/>
      <c r="FQ1233" s="65"/>
      <c r="FR1233" s="65"/>
      <c r="FS1233" s="65"/>
      <c r="FT1233" s="65"/>
      <c r="FU1233" s="65"/>
      <c r="FV1233" s="65"/>
      <c r="FW1233" s="65"/>
      <c r="FX1233" s="65"/>
      <c r="FY1233" s="65"/>
      <c r="FZ1233" s="65"/>
      <c r="GA1233" s="65"/>
      <c r="GB1233" s="65"/>
      <c r="GC1233" s="65"/>
      <c r="GD1233" s="65"/>
      <c r="GE1233" s="65"/>
      <c r="GF1233" s="65"/>
      <c r="GG1233" s="65"/>
      <c r="GH1233" s="65"/>
      <c r="GI1233" s="65"/>
      <c r="GJ1233" s="65"/>
      <c r="GK1233" s="65"/>
      <c r="GL1233" s="65"/>
      <c r="GM1233" s="65"/>
      <c r="GN1233" s="65"/>
      <c r="GO1233" s="65"/>
      <c r="GP1233" s="65"/>
      <c r="GQ1233" s="65"/>
      <c r="GR1233" s="65"/>
      <c r="GS1233" s="65"/>
      <c r="GT1233" s="65"/>
      <c r="GU1233" s="65"/>
      <c r="GV1233" s="65"/>
      <c r="GW1233" s="65"/>
      <c r="GX1233" s="65" t="n">
        <v>0</v>
      </c>
    </row>
    <row r="1235" customFormat="false" ht="12.75" hidden="false" customHeight="false" outlineLevel="0" collapsed="false">
      <c r="A1235" s="66" t="n">
        <v>50</v>
      </c>
      <c r="B1235" s="66" t="n">
        <v>0</v>
      </c>
      <c r="C1235" s="66" t="n">
        <v>0</v>
      </c>
      <c r="D1235" s="66" t="n">
        <v>1</v>
      </c>
      <c r="E1235" s="66" t="n">
        <v>201</v>
      </c>
      <c r="F1235" s="66" t="n">
        <f aca="false">ROUND(Source!O1233,O1235)</f>
        <v>964.47</v>
      </c>
      <c r="G1235" s="66" t="s">
        <v>98</v>
      </c>
      <c r="H1235" s="66" t="s">
        <v>99</v>
      </c>
      <c r="I1235" s="66"/>
      <c r="J1235" s="66"/>
      <c r="K1235" s="66" t="n">
        <v>-201</v>
      </c>
      <c r="L1235" s="66" t="n">
        <v>1</v>
      </c>
      <c r="M1235" s="66" t="n">
        <v>3</v>
      </c>
      <c r="N1235" s="66"/>
      <c r="O1235" s="66" t="n">
        <v>2</v>
      </c>
      <c r="P1235" s="66"/>
      <c r="Q1235" s="66"/>
      <c r="R1235" s="66"/>
      <c r="S1235" s="66"/>
      <c r="T1235" s="66"/>
      <c r="U1235" s="66"/>
      <c r="V1235" s="66"/>
      <c r="W1235" s="66" t="n">
        <v>964.47</v>
      </c>
      <c r="X1235" s="66" t="n">
        <v>1</v>
      </c>
      <c r="Y1235" s="66" t="n">
        <v>964.47</v>
      </c>
      <c r="Z1235" s="66"/>
      <c r="AA1235" s="66"/>
      <c r="AB1235" s="66"/>
    </row>
    <row r="1236" customFormat="false" ht="12.75" hidden="false" customHeight="false" outlineLevel="0" collapsed="false">
      <c r="A1236" s="66" t="n">
        <v>50</v>
      </c>
      <c r="B1236" s="66" t="n">
        <v>0</v>
      </c>
      <c r="C1236" s="66" t="n">
        <v>0</v>
      </c>
      <c r="D1236" s="66" t="n">
        <v>1</v>
      </c>
      <c r="E1236" s="66" t="n">
        <v>202</v>
      </c>
      <c r="F1236" s="66" t="n">
        <f aca="false">ROUND(Source!P1233,O1236)</f>
        <v>0</v>
      </c>
      <c r="G1236" s="66" t="s">
        <v>100</v>
      </c>
      <c r="H1236" s="66" t="s">
        <v>101</v>
      </c>
      <c r="I1236" s="66"/>
      <c r="J1236" s="66"/>
      <c r="K1236" s="66" t="n">
        <v>-202</v>
      </c>
      <c r="L1236" s="66" t="n">
        <v>2</v>
      </c>
      <c r="M1236" s="66" t="n">
        <v>3</v>
      </c>
      <c r="N1236" s="66"/>
      <c r="O1236" s="66" t="n">
        <v>2</v>
      </c>
      <c r="P1236" s="66"/>
      <c r="Q1236" s="66"/>
      <c r="R1236" s="66"/>
      <c r="S1236" s="66"/>
      <c r="T1236" s="66"/>
      <c r="U1236" s="66"/>
      <c r="V1236" s="66"/>
      <c r="W1236" s="66" t="n">
        <v>0</v>
      </c>
      <c r="X1236" s="66" t="n">
        <v>1</v>
      </c>
      <c r="Y1236" s="66" t="n">
        <v>0</v>
      </c>
      <c r="Z1236" s="66"/>
      <c r="AA1236" s="66"/>
      <c r="AB1236" s="66"/>
    </row>
    <row r="1237" customFormat="false" ht="12.75" hidden="false" customHeight="false" outlineLevel="0" collapsed="false">
      <c r="A1237" s="66" t="n">
        <v>50</v>
      </c>
      <c r="B1237" s="66" t="n">
        <v>0</v>
      </c>
      <c r="C1237" s="66" t="n">
        <v>0</v>
      </c>
      <c r="D1237" s="66" t="n">
        <v>1</v>
      </c>
      <c r="E1237" s="66" t="n">
        <v>222</v>
      </c>
      <c r="F1237" s="66" t="n">
        <f aca="false">ROUND(Source!AO1233,O1237)</f>
        <v>0</v>
      </c>
      <c r="G1237" s="66" t="s">
        <v>102</v>
      </c>
      <c r="H1237" s="66" t="s">
        <v>103</v>
      </c>
      <c r="I1237" s="66"/>
      <c r="J1237" s="66"/>
      <c r="K1237" s="66" t="n">
        <v>-222</v>
      </c>
      <c r="L1237" s="66" t="n">
        <v>3</v>
      </c>
      <c r="M1237" s="66" t="n">
        <v>3</v>
      </c>
      <c r="N1237" s="66"/>
      <c r="O1237" s="66" t="n">
        <v>2</v>
      </c>
      <c r="P1237" s="66"/>
      <c r="Q1237" s="66"/>
      <c r="R1237" s="66"/>
      <c r="S1237" s="66"/>
      <c r="T1237" s="66"/>
      <c r="U1237" s="66"/>
      <c r="V1237" s="66"/>
      <c r="W1237" s="66" t="n">
        <v>0</v>
      </c>
      <c r="X1237" s="66" t="n">
        <v>1</v>
      </c>
      <c r="Y1237" s="66" t="n">
        <v>0</v>
      </c>
      <c r="Z1237" s="66"/>
      <c r="AA1237" s="66"/>
      <c r="AB1237" s="66"/>
    </row>
    <row r="1238" customFormat="false" ht="12.75" hidden="false" customHeight="false" outlineLevel="0" collapsed="false">
      <c r="A1238" s="66" t="n">
        <v>50</v>
      </c>
      <c r="B1238" s="66" t="n">
        <v>0</v>
      </c>
      <c r="C1238" s="66" t="n">
        <v>0</v>
      </c>
      <c r="D1238" s="66" t="n">
        <v>1</v>
      </c>
      <c r="E1238" s="66" t="n">
        <v>225</v>
      </c>
      <c r="F1238" s="66" t="n">
        <f aca="false">ROUND(Source!AV1233,O1238)</f>
        <v>0</v>
      </c>
      <c r="G1238" s="66" t="s">
        <v>104</v>
      </c>
      <c r="H1238" s="66" t="s">
        <v>105</v>
      </c>
      <c r="I1238" s="66"/>
      <c r="J1238" s="66"/>
      <c r="K1238" s="66" t="n">
        <v>-225</v>
      </c>
      <c r="L1238" s="66" t="n">
        <v>4</v>
      </c>
      <c r="M1238" s="66" t="n">
        <v>3</v>
      </c>
      <c r="N1238" s="66"/>
      <c r="O1238" s="66" t="n">
        <v>2</v>
      </c>
      <c r="P1238" s="66"/>
      <c r="Q1238" s="66"/>
      <c r="R1238" s="66"/>
      <c r="S1238" s="66"/>
      <c r="T1238" s="66"/>
      <c r="U1238" s="66"/>
      <c r="V1238" s="66"/>
      <c r="W1238" s="66" t="n">
        <v>0</v>
      </c>
      <c r="X1238" s="66" t="n">
        <v>1</v>
      </c>
      <c r="Y1238" s="66" t="n">
        <v>0</v>
      </c>
      <c r="Z1238" s="66"/>
      <c r="AA1238" s="66"/>
      <c r="AB1238" s="66"/>
    </row>
    <row r="1239" customFormat="false" ht="12.75" hidden="false" customHeight="false" outlineLevel="0" collapsed="false">
      <c r="A1239" s="66" t="n">
        <v>50</v>
      </c>
      <c r="B1239" s="66" t="n">
        <v>0</v>
      </c>
      <c r="C1239" s="66" t="n">
        <v>0</v>
      </c>
      <c r="D1239" s="66" t="n">
        <v>1</v>
      </c>
      <c r="E1239" s="66" t="n">
        <v>226</v>
      </c>
      <c r="F1239" s="66" t="n">
        <f aca="false">ROUND(Source!AW1233,O1239)</f>
        <v>0</v>
      </c>
      <c r="G1239" s="66" t="s">
        <v>106</v>
      </c>
      <c r="H1239" s="66" t="s">
        <v>107</v>
      </c>
      <c r="I1239" s="66"/>
      <c r="J1239" s="66"/>
      <c r="K1239" s="66" t="n">
        <v>-226</v>
      </c>
      <c r="L1239" s="66" t="n">
        <v>5</v>
      </c>
      <c r="M1239" s="66" t="n">
        <v>3</v>
      </c>
      <c r="N1239" s="66"/>
      <c r="O1239" s="66" t="n">
        <v>2</v>
      </c>
      <c r="P1239" s="66"/>
      <c r="Q1239" s="66"/>
      <c r="R1239" s="66"/>
      <c r="S1239" s="66"/>
      <c r="T1239" s="66"/>
      <c r="U1239" s="66"/>
      <c r="V1239" s="66"/>
      <c r="W1239" s="66" t="n">
        <v>0</v>
      </c>
      <c r="X1239" s="66" t="n">
        <v>1</v>
      </c>
      <c r="Y1239" s="66" t="n">
        <v>0</v>
      </c>
      <c r="Z1239" s="66"/>
      <c r="AA1239" s="66"/>
      <c r="AB1239" s="66"/>
    </row>
    <row r="1240" customFormat="false" ht="12.75" hidden="false" customHeight="false" outlineLevel="0" collapsed="false">
      <c r="A1240" s="66" t="n">
        <v>50</v>
      </c>
      <c r="B1240" s="66" t="n">
        <v>0</v>
      </c>
      <c r="C1240" s="66" t="n">
        <v>0</v>
      </c>
      <c r="D1240" s="66" t="n">
        <v>1</v>
      </c>
      <c r="E1240" s="66" t="n">
        <v>227</v>
      </c>
      <c r="F1240" s="66" t="n">
        <f aca="false">ROUND(Source!AX1233,O1240)</f>
        <v>0</v>
      </c>
      <c r="G1240" s="66" t="s">
        <v>108</v>
      </c>
      <c r="H1240" s="66" t="s">
        <v>109</v>
      </c>
      <c r="I1240" s="66"/>
      <c r="J1240" s="66"/>
      <c r="K1240" s="66" t="n">
        <v>-227</v>
      </c>
      <c r="L1240" s="66" t="n">
        <v>6</v>
      </c>
      <c r="M1240" s="66" t="n">
        <v>3</v>
      </c>
      <c r="N1240" s="66"/>
      <c r="O1240" s="66" t="n">
        <v>2</v>
      </c>
      <c r="P1240" s="66"/>
      <c r="Q1240" s="66"/>
      <c r="R1240" s="66"/>
      <c r="S1240" s="66"/>
      <c r="T1240" s="66"/>
      <c r="U1240" s="66"/>
      <c r="V1240" s="66"/>
      <c r="W1240" s="66" t="n">
        <v>0</v>
      </c>
      <c r="X1240" s="66" t="n">
        <v>1</v>
      </c>
      <c r="Y1240" s="66" t="n">
        <v>0</v>
      </c>
      <c r="Z1240" s="66"/>
      <c r="AA1240" s="66"/>
      <c r="AB1240" s="66"/>
    </row>
    <row r="1241" customFormat="false" ht="12.75" hidden="false" customHeight="false" outlineLevel="0" collapsed="false">
      <c r="A1241" s="66" t="n">
        <v>50</v>
      </c>
      <c r="B1241" s="66" t="n">
        <v>0</v>
      </c>
      <c r="C1241" s="66" t="n">
        <v>0</v>
      </c>
      <c r="D1241" s="66" t="n">
        <v>1</v>
      </c>
      <c r="E1241" s="66" t="n">
        <v>228</v>
      </c>
      <c r="F1241" s="66" t="n">
        <f aca="false">ROUND(Source!AY1233,O1241)</f>
        <v>0</v>
      </c>
      <c r="G1241" s="66" t="s">
        <v>110</v>
      </c>
      <c r="H1241" s="66" t="s">
        <v>111</v>
      </c>
      <c r="I1241" s="66"/>
      <c r="J1241" s="66"/>
      <c r="K1241" s="66" t="n">
        <v>-228</v>
      </c>
      <c r="L1241" s="66" t="n">
        <v>7</v>
      </c>
      <c r="M1241" s="66" t="n">
        <v>3</v>
      </c>
      <c r="N1241" s="66"/>
      <c r="O1241" s="66" t="n">
        <v>2</v>
      </c>
      <c r="P1241" s="66"/>
      <c r="Q1241" s="66"/>
      <c r="R1241" s="66"/>
      <c r="S1241" s="66"/>
      <c r="T1241" s="66"/>
      <c r="U1241" s="66"/>
      <c r="V1241" s="66"/>
      <c r="W1241" s="66" t="n">
        <v>0</v>
      </c>
      <c r="X1241" s="66" t="n">
        <v>1</v>
      </c>
      <c r="Y1241" s="66" t="n">
        <v>0</v>
      </c>
      <c r="Z1241" s="66"/>
      <c r="AA1241" s="66"/>
      <c r="AB1241" s="66"/>
    </row>
    <row r="1242" customFormat="false" ht="12.75" hidden="false" customHeight="false" outlineLevel="0" collapsed="false">
      <c r="A1242" s="66" t="n">
        <v>50</v>
      </c>
      <c r="B1242" s="66" t="n">
        <v>0</v>
      </c>
      <c r="C1242" s="66" t="n">
        <v>0</v>
      </c>
      <c r="D1242" s="66" t="n">
        <v>1</v>
      </c>
      <c r="E1242" s="66" t="n">
        <v>216</v>
      </c>
      <c r="F1242" s="66" t="n">
        <f aca="false">ROUND(Source!AP1233,O1242)</f>
        <v>0</v>
      </c>
      <c r="G1242" s="66" t="s">
        <v>112</v>
      </c>
      <c r="H1242" s="66" t="s">
        <v>113</v>
      </c>
      <c r="I1242" s="66"/>
      <c r="J1242" s="66"/>
      <c r="K1242" s="66" t="n">
        <v>-216</v>
      </c>
      <c r="L1242" s="66" t="n">
        <v>8</v>
      </c>
      <c r="M1242" s="66" t="n">
        <v>3</v>
      </c>
      <c r="N1242" s="66"/>
      <c r="O1242" s="66" t="n">
        <v>2</v>
      </c>
      <c r="P1242" s="66"/>
      <c r="Q1242" s="66"/>
      <c r="R1242" s="66"/>
      <c r="S1242" s="66"/>
      <c r="T1242" s="66"/>
      <c r="U1242" s="66"/>
      <c r="V1242" s="66"/>
      <c r="W1242" s="66" t="n">
        <v>0</v>
      </c>
      <c r="X1242" s="66" t="n">
        <v>1</v>
      </c>
      <c r="Y1242" s="66" t="n">
        <v>0</v>
      </c>
      <c r="Z1242" s="66"/>
      <c r="AA1242" s="66"/>
      <c r="AB1242" s="66"/>
    </row>
    <row r="1243" customFormat="false" ht="12.75" hidden="false" customHeight="false" outlineLevel="0" collapsed="false">
      <c r="A1243" s="66" t="n">
        <v>50</v>
      </c>
      <c r="B1243" s="66" t="n">
        <v>0</v>
      </c>
      <c r="C1243" s="66" t="n">
        <v>0</v>
      </c>
      <c r="D1243" s="66" t="n">
        <v>1</v>
      </c>
      <c r="E1243" s="66" t="n">
        <v>223</v>
      </c>
      <c r="F1243" s="66" t="n">
        <f aca="false">ROUND(Source!AQ1233,O1243)</f>
        <v>0</v>
      </c>
      <c r="G1243" s="66" t="s">
        <v>114</v>
      </c>
      <c r="H1243" s="66" t="s">
        <v>115</v>
      </c>
      <c r="I1243" s="66"/>
      <c r="J1243" s="66"/>
      <c r="K1243" s="66" t="n">
        <v>-223</v>
      </c>
      <c r="L1243" s="66" t="n">
        <v>9</v>
      </c>
      <c r="M1243" s="66" t="n">
        <v>3</v>
      </c>
      <c r="N1243" s="66"/>
      <c r="O1243" s="66" t="n">
        <v>2</v>
      </c>
      <c r="P1243" s="66"/>
      <c r="Q1243" s="66"/>
      <c r="R1243" s="66"/>
      <c r="S1243" s="66"/>
      <c r="T1243" s="66"/>
      <c r="U1243" s="66"/>
      <c r="V1243" s="66"/>
      <c r="W1243" s="66" t="n">
        <v>0</v>
      </c>
      <c r="X1243" s="66" t="n">
        <v>1</v>
      </c>
      <c r="Y1243" s="66" t="n">
        <v>0</v>
      </c>
      <c r="Z1243" s="66"/>
      <c r="AA1243" s="66"/>
      <c r="AB1243" s="66"/>
    </row>
    <row r="1244" customFormat="false" ht="12.75" hidden="false" customHeight="false" outlineLevel="0" collapsed="false">
      <c r="A1244" s="66" t="n">
        <v>50</v>
      </c>
      <c r="B1244" s="66" t="n">
        <v>0</v>
      </c>
      <c r="C1244" s="66" t="n">
        <v>0</v>
      </c>
      <c r="D1244" s="66" t="n">
        <v>1</v>
      </c>
      <c r="E1244" s="66" t="n">
        <v>229</v>
      </c>
      <c r="F1244" s="66" t="n">
        <f aca="false">ROUND(Source!AZ1233,O1244)</f>
        <v>0</v>
      </c>
      <c r="G1244" s="66" t="s">
        <v>116</v>
      </c>
      <c r="H1244" s="66" t="s">
        <v>117</v>
      </c>
      <c r="I1244" s="66"/>
      <c r="J1244" s="66"/>
      <c r="K1244" s="66" t="n">
        <v>-229</v>
      </c>
      <c r="L1244" s="66" t="n">
        <v>10</v>
      </c>
      <c r="M1244" s="66" t="n">
        <v>3</v>
      </c>
      <c r="N1244" s="66"/>
      <c r="O1244" s="66" t="n">
        <v>2</v>
      </c>
      <c r="P1244" s="66"/>
      <c r="Q1244" s="66"/>
      <c r="R1244" s="66"/>
      <c r="S1244" s="66"/>
      <c r="T1244" s="66"/>
      <c r="U1244" s="66"/>
      <c r="V1244" s="66"/>
      <c r="W1244" s="66" t="n">
        <v>0</v>
      </c>
      <c r="X1244" s="66" t="n">
        <v>1</v>
      </c>
      <c r="Y1244" s="66" t="n">
        <v>0</v>
      </c>
      <c r="Z1244" s="66"/>
      <c r="AA1244" s="66"/>
      <c r="AB1244" s="66"/>
    </row>
    <row r="1245" customFormat="false" ht="12.75" hidden="false" customHeight="false" outlineLevel="0" collapsed="false">
      <c r="A1245" s="66" t="n">
        <v>50</v>
      </c>
      <c r="B1245" s="66" t="n">
        <v>0</v>
      </c>
      <c r="C1245" s="66" t="n">
        <v>0</v>
      </c>
      <c r="D1245" s="66" t="n">
        <v>1</v>
      </c>
      <c r="E1245" s="66" t="n">
        <v>203</v>
      </c>
      <c r="F1245" s="66" t="n">
        <f aca="false">ROUND(Source!Q1233,O1245)</f>
        <v>62.79</v>
      </c>
      <c r="G1245" s="66" t="s">
        <v>118</v>
      </c>
      <c r="H1245" s="66" t="s">
        <v>119</v>
      </c>
      <c r="I1245" s="66"/>
      <c r="J1245" s="66"/>
      <c r="K1245" s="66" t="n">
        <v>-203</v>
      </c>
      <c r="L1245" s="66" t="n">
        <v>11</v>
      </c>
      <c r="M1245" s="66" t="n">
        <v>3</v>
      </c>
      <c r="N1245" s="66"/>
      <c r="O1245" s="66" t="n">
        <v>2</v>
      </c>
      <c r="P1245" s="66"/>
      <c r="Q1245" s="66"/>
      <c r="R1245" s="66"/>
      <c r="S1245" s="66"/>
      <c r="T1245" s="66"/>
      <c r="U1245" s="66"/>
      <c r="V1245" s="66"/>
      <c r="W1245" s="66" t="n">
        <v>62.79</v>
      </c>
      <c r="X1245" s="66" t="n">
        <v>1</v>
      </c>
      <c r="Y1245" s="66" t="n">
        <v>62.79</v>
      </c>
      <c r="Z1245" s="66"/>
      <c r="AA1245" s="66"/>
      <c r="AB1245" s="66"/>
    </row>
    <row r="1246" customFormat="false" ht="12.75" hidden="false" customHeight="false" outlineLevel="0" collapsed="false">
      <c r="A1246" s="66" t="n">
        <v>50</v>
      </c>
      <c r="B1246" s="66" t="n">
        <v>0</v>
      </c>
      <c r="C1246" s="66" t="n">
        <v>0</v>
      </c>
      <c r="D1246" s="66" t="n">
        <v>1</v>
      </c>
      <c r="E1246" s="66" t="n">
        <v>231</v>
      </c>
      <c r="F1246" s="66" t="n">
        <f aca="false">ROUND(Source!BB1233,O1246)</f>
        <v>0</v>
      </c>
      <c r="G1246" s="66" t="s">
        <v>120</v>
      </c>
      <c r="H1246" s="66" t="s">
        <v>121</v>
      </c>
      <c r="I1246" s="66"/>
      <c r="J1246" s="66"/>
      <c r="K1246" s="66" t="n">
        <v>-231</v>
      </c>
      <c r="L1246" s="66" t="n">
        <v>12</v>
      </c>
      <c r="M1246" s="66" t="n">
        <v>3</v>
      </c>
      <c r="N1246" s="66"/>
      <c r="O1246" s="66" t="n">
        <v>2</v>
      </c>
      <c r="P1246" s="66"/>
      <c r="Q1246" s="66"/>
      <c r="R1246" s="66"/>
      <c r="S1246" s="66"/>
      <c r="T1246" s="66"/>
      <c r="U1246" s="66"/>
      <c r="V1246" s="66"/>
      <c r="W1246" s="66" t="n">
        <v>0</v>
      </c>
      <c r="X1246" s="66" t="n">
        <v>1</v>
      </c>
      <c r="Y1246" s="66" t="n">
        <v>0</v>
      </c>
      <c r="Z1246" s="66"/>
      <c r="AA1246" s="66"/>
      <c r="AB1246" s="66"/>
    </row>
    <row r="1247" customFormat="false" ht="12.75" hidden="false" customHeight="false" outlineLevel="0" collapsed="false">
      <c r="A1247" s="66" t="n">
        <v>50</v>
      </c>
      <c r="B1247" s="66" t="n">
        <v>0</v>
      </c>
      <c r="C1247" s="66" t="n">
        <v>0</v>
      </c>
      <c r="D1247" s="66" t="n">
        <v>1</v>
      </c>
      <c r="E1247" s="66" t="n">
        <v>204</v>
      </c>
      <c r="F1247" s="66" t="n">
        <f aca="false">ROUND(Source!R1233,O1247)</f>
        <v>31.79</v>
      </c>
      <c r="G1247" s="66" t="s">
        <v>122</v>
      </c>
      <c r="H1247" s="66" t="s">
        <v>123</v>
      </c>
      <c r="I1247" s="66"/>
      <c r="J1247" s="66"/>
      <c r="K1247" s="66" t="n">
        <v>-204</v>
      </c>
      <c r="L1247" s="66" t="n">
        <v>13</v>
      </c>
      <c r="M1247" s="66" t="n">
        <v>3</v>
      </c>
      <c r="N1247" s="66"/>
      <c r="O1247" s="66" t="n">
        <v>2</v>
      </c>
      <c r="P1247" s="66"/>
      <c r="Q1247" s="66"/>
      <c r="R1247" s="66"/>
      <c r="S1247" s="66"/>
      <c r="T1247" s="66"/>
      <c r="U1247" s="66"/>
      <c r="V1247" s="66"/>
      <c r="W1247" s="66" t="n">
        <v>31.79</v>
      </c>
      <c r="X1247" s="66" t="n">
        <v>1</v>
      </c>
      <c r="Y1247" s="66" t="n">
        <v>31.79</v>
      </c>
      <c r="Z1247" s="66"/>
      <c r="AA1247" s="66"/>
      <c r="AB1247" s="66"/>
    </row>
    <row r="1248" customFormat="false" ht="12.75" hidden="false" customHeight="false" outlineLevel="0" collapsed="false">
      <c r="A1248" s="66" t="n">
        <v>50</v>
      </c>
      <c r="B1248" s="66" t="n">
        <v>0</v>
      </c>
      <c r="C1248" s="66" t="n">
        <v>0</v>
      </c>
      <c r="D1248" s="66" t="n">
        <v>1</v>
      </c>
      <c r="E1248" s="66" t="n">
        <v>205</v>
      </c>
      <c r="F1248" s="66" t="n">
        <f aca="false">ROUND(Source!S1233,O1248)</f>
        <v>901.68</v>
      </c>
      <c r="G1248" s="66" t="s">
        <v>124</v>
      </c>
      <c r="H1248" s="66" t="s">
        <v>125</v>
      </c>
      <c r="I1248" s="66"/>
      <c r="J1248" s="66"/>
      <c r="K1248" s="66" t="n">
        <v>-205</v>
      </c>
      <c r="L1248" s="66" t="n">
        <v>14</v>
      </c>
      <c r="M1248" s="66" t="n">
        <v>3</v>
      </c>
      <c r="N1248" s="66"/>
      <c r="O1248" s="66" t="n">
        <v>2</v>
      </c>
      <c r="P1248" s="66"/>
      <c r="Q1248" s="66"/>
      <c r="R1248" s="66"/>
      <c r="S1248" s="66"/>
      <c r="T1248" s="66"/>
      <c r="U1248" s="66"/>
      <c r="V1248" s="66"/>
      <c r="W1248" s="66" t="n">
        <v>901.68</v>
      </c>
      <c r="X1248" s="66" t="n">
        <v>1</v>
      </c>
      <c r="Y1248" s="66" t="n">
        <v>901.68</v>
      </c>
      <c r="Z1248" s="66"/>
      <c r="AA1248" s="66"/>
      <c r="AB1248" s="66"/>
    </row>
    <row r="1249" customFormat="false" ht="12.75" hidden="false" customHeight="false" outlineLevel="0" collapsed="false">
      <c r="A1249" s="66" t="n">
        <v>50</v>
      </c>
      <c r="B1249" s="66" t="n">
        <v>0</v>
      </c>
      <c r="C1249" s="66" t="n">
        <v>0</v>
      </c>
      <c r="D1249" s="66" t="n">
        <v>1</v>
      </c>
      <c r="E1249" s="66" t="n">
        <v>232</v>
      </c>
      <c r="F1249" s="66" t="n">
        <f aca="false">ROUND(Source!BC1233,O1249)</f>
        <v>0</v>
      </c>
      <c r="G1249" s="66" t="s">
        <v>126</v>
      </c>
      <c r="H1249" s="66" t="s">
        <v>127</v>
      </c>
      <c r="I1249" s="66"/>
      <c r="J1249" s="66"/>
      <c r="K1249" s="66" t="n">
        <v>-232</v>
      </c>
      <c r="L1249" s="66" t="n">
        <v>15</v>
      </c>
      <c r="M1249" s="66" t="n">
        <v>3</v>
      </c>
      <c r="N1249" s="66"/>
      <c r="O1249" s="66" t="n">
        <v>2</v>
      </c>
      <c r="P1249" s="66"/>
      <c r="Q1249" s="66"/>
      <c r="R1249" s="66"/>
      <c r="S1249" s="66"/>
      <c r="T1249" s="66"/>
      <c r="U1249" s="66"/>
      <c r="V1249" s="66"/>
      <c r="W1249" s="66" t="n">
        <v>0</v>
      </c>
      <c r="X1249" s="66" t="n">
        <v>1</v>
      </c>
      <c r="Y1249" s="66" t="n">
        <v>0</v>
      </c>
      <c r="Z1249" s="66"/>
      <c r="AA1249" s="66"/>
      <c r="AB1249" s="66"/>
    </row>
    <row r="1250" customFormat="false" ht="12.75" hidden="false" customHeight="false" outlineLevel="0" collapsed="false">
      <c r="A1250" s="66" t="n">
        <v>50</v>
      </c>
      <c r="B1250" s="66" t="n">
        <v>0</v>
      </c>
      <c r="C1250" s="66" t="n">
        <v>0</v>
      </c>
      <c r="D1250" s="66" t="n">
        <v>1</v>
      </c>
      <c r="E1250" s="66" t="n">
        <v>214</v>
      </c>
      <c r="F1250" s="66" t="n">
        <f aca="false">ROUND(Source!AS1233,O1250)</f>
        <v>0</v>
      </c>
      <c r="G1250" s="66" t="s">
        <v>128</v>
      </c>
      <c r="H1250" s="66" t="s">
        <v>129</v>
      </c>
      <c r="I1250" s="66"/>
      <c r="J1250" s="66"/>
      <c r="K1250" s="66" t="n">
        <v>-214</v>
      </c>
      <c r="L1250" s="66" t="n">
        <v>16</v>
      </c>
      <c r="M1250" s="66" t="n">
        <v>3</v>
      </c>
      <c r="N1250" s="66"/>
      <c r="O1250" s="66" t="n">
        <v>2</v>
      </c>
      <c r="P1250" s="66"/>
      <c r="Q1250" s="66"/>
      <c r="R1250" s="66"/>
      <c r="S1250" s="66"/>
      <c r="T1250" s="66"/>
      <c r="U1250" s="66"/>
      <c r="V1250" s="66"/>
      <c r="W1250" s="66" t="n">
        <v>0</v>
      </c>
      <c r="X1250" s="66" t="n">
        <v>1</v>
      </c>
      <c r="Y1250" s="66" t="n">
        <v>0</v>
      </c>
      <c r="Z1250" s="66"/>
      <c r="AA1250" s="66"/>
      <c r="AB1250" s="66"/>
    </row>
    <row r="1251" customFormat="false" ht="12.75" hidden="false" customHeight="false" outlineLevel="0" collapsed="false">
      <c r="A1251" s="66" t="n">
        <v>50</v>
      </c>
      <c r="B1251" s="66" t="n">
        <v>0</v>
      </c>
      <c r="C1251" s="66" t="n">
        <v>0</v>
      </c>
      <c r="D1251" s="66" t="n">
        <v>1</v>
      </c>
      <c r="E1251" s="66" t="n">
        <v>215</v>
      </c>
      <c r="F1251" s="66" t="n">
        <f aca="false">ROUND(Source!AT1233,O1251)</f>
        <v>2078.36</v>
      </c>
      <c r="G1251" s="66" t="s">
        <v>130</v>
      </c>
      <c r="H1251" s="66" t="s">
        <v>131</v>
      </c>
      <c r="I1251" s="66"/>
      <c r="J1251" s="66"/>
      <c r="K1251" s="66" t="n">
        <v>-215</v>
      </c>
      <c r="L1251" s="66" t="n">
        <v>17</v>
      </c>
      <c r="M1251" s="66" t="n">
        <v>3</v>
      </c>
      <c r="N1251" s="66"/>
      <c r="O1251" s="66" t="n">
        <v>2</v>
      </c>
      <c r="P1251" s="66"/>
      <c r="Q1251" s="66"/>
      <c r="R1251" s="66"/>
      <c r="S1251" s="66"/>
      <c r="T1251" s="66"/>
      <c r="U1251" s="66"/>
      <c r="V1251" s="66"/>
      <c r="W1251" s="66" t="n">
        <v>2078.36</v>
      </c>
      <c r="X1251" s="66" t="n">
        <v>1</v>
      </c>
      <c r="Y1251" s="66" t="n">
        <v>2078.36</v>
      </c>
      <c r="Z1251" s="66"/>
      <c r="AA1251" s="66"/>
      <c r="AB1251" s="66"/>
    </row>
    <row r="1252" customFormat="false" ht="12.75" hidden="false" customHeight="false" outlineLevel="0" collapsed="false">
      <c r="A1252" s="66" t="n">
        <v>50</v>
      </c>
      <c r="B1252" s="66" t="n">
        <v>0</v>
      </c>
      <c r="C1252" s="66" t="n">
        <v>0</v>
      </c>
      <c r="D1252" s="66" t="n">
        <v>1</v>
      </c>
      <c r="E1252" s="66" t="n">
        <v>217</v>
      </c>
      <c r="F1252" s="66" t="n">
        <f aca="false">ROUND(Source!AU1233,O1252)</f>
        <v>0</v>
      </c>
      <c r="G1252" s="66" t="s">
        <v>132</v>
      </c>
      <c r="H1252" s="66" t="s">
        <v>133</v>
      </c>
      <c r="I1252" s="66"/>
      <c r="J1252" s="66"/>
      <c r="K1252" s="66" t="n">
        <v>-217</v>
      </c>
      <c r="L1252" s="66" t="n">
        <v>18</v>
      </c>
      <c r="M1252" s="66" t="n">
        <v>3</v>
      </c>
      <c r="N1252" s="66"/>
      <c r="O1252" s="66" t="n">
        <v>2</v>
      </c>
      <c r="P1252" s="66"/>
      <c r="Q1252" s="66"/>
      <c r="R1252" s="66"/>
      <c r="S1252" s="66"/>
      <c r="T1252" s="66"/>
      <c r="U1252" s="66"/>
      <c r="V1252" s="66"/>
      <c r="W1252" s="66" t="n">
        <v>0</v>
      </c>
      <c r="X1252" s="66" t="n">
        <v>1</v>
      </c>
      <c r="Y1252" s="66" t="n">
        <v>0</v>
      </c>
      <c r="Z1252" s="66"/>
      <c r="AA1252" s="66"/>
      <c r="AB1252" s="66"/>
    </row>
    <row r="1253" customFormat="false" ht="12.75" hidden="false" customHeight="false" outlineLevel="0" collapsed="false">
      <c r="A1253" s="66" t="n">
        <v>50</v>
      </c>
      <c r="B1253" s="66" t="n">
        <v>0</v>
      </c>
      <c r="C1253" s="66" t="n">
        <v>0</v>
      </c>
      <c r="D1253" s="66" t="n">
        <v>1</v>
      </c>
      <c r="E1253" s="66" t="n">
        <v>230</v>
      </c>
      <c r="F1253" s="66" t="n">
        <f aca="false">ROUND(Source!BA1233,O1253)</f>
        <v>0</v>
      </c>
      <c r="G1253" s="66" t="s">
        <v>134</v>
      </c>
      <c r="H1253" s="66" t="s">
        <v>135</v>
      </c>
      <c r="I1253" s="66"/>
      <c r="J1253" s="66"/>
      <c r="K1253" s="66" t="n">
        <v>-230</v>
      </c>
      <c r="L1253" s="66" t="n">
        <v>19</v>
      </c>
      <c r="M1253" s="66" t="n">
        <v>3</v>
      </c>
      <c r="N1253" s="66"/>
      <c r="O1253" s="66" t="n">
        <v>2</v>
      </c>
      <c r="P1253" s="66"/>
      <c r="Q1253" s="66"/>
      <c r="R1253" s="66"/>
      <c r="S1253" s="66"/>
      <c r="T1253" s="66"/>
      <c r="U1253" s="66"/>
      <c r="V1253" s="66"/>
      <c r="W1253" s="66" t="n">
        <v>0</v>
      </c>
      <c r="X1253" s="66" t="n">
        <v>1</v>
      </c>
      <c r="Y1253" s="66" t="n">
        <v>0</v>
      </c>
      <c r="Z1253" s="66"/>
      <c r="AA1253" s="66"/>
      <c r="AB1253" s="66"/>
    </row>
    <row r="1254" customFormat="false" ht="12.75" hidden="false" customHeight="false" outlineLevel="0" collapsed="false">
      <c r="A1254" s="66" t="n">
        <v>50</v>
      </c>
      <c r="B1254" s="66" t="n">
        <v>0</v>
      </c>
      <c r="C1254" s="66" t="n">
        <v>0</v>
      </c>
      <c r="D1254" s="66" t="n">
        <v>1</v>
      </c>
      <c r="E1254" s="66" t="n">
        <v>206</v>
      </c>
      <c r="F1254" s="66" t="n">
        <f aca="false">ROUND(Source!T1233,O1254)</f>
        <v>0</v>
      </c>
      <c r="G1254" s="66" t="s">
        <v>136</v>
      </c>
      <c r="H1254" s="66" t="s">
        <v>12</v>
      </c>
      <c r="I1254" s="66"/>
      <c r="J1254" s="66"/>
      <c r="K1254" s="66" t="n">
        <v>-206</v>
      </c>
      <c r="L1254" s="66" t="n">
        <v>20</v>
      </c>
      <c r="M1254" s="66" t="n">
        <v>3</v>
      </c>
      <c r="N1254" s="66"/>
      <c r="O1254" s="66" t="n">
        <v>2</v>
      </c>
      <c r="P1254" s="66"/>
      <c r="Q1254" s="66"/>
      <c r="R1254" s="66"/>
      <c r="S1254" s="66"/>
      <c r="T1254" s="66"/>
      <c r="U1254" s="66"/>
      <c r="V1254" s="66"/>
      <c r="W1254" s="66" t="n">
        <v>0</v>
      </c>
      <c r="X1254" s="66" t="n">
        <v>1</v>
      </c>
      <c r="Y1254" s="66" t="n">
        <v>0</v>
      </c>
      <c r="Z1254" s="66"/>
      <c r="AA1254" s="66"/>
      <c r="AB1254" s="66"/>
    </row>
    <row r="1255" customFormat="false" ht="12.75" hidden="false" customHeight="false" outlineLevel="0" collapsed="false">
      <c r="A1255" s="66" t="n">
        <v>50</v>
      </c>
      <c r="B1255" s="66" t="n">
        <v>0</v>
      </c>
      <c r="C1255" s="66" t="n">
        <v>0</v>
      </c>
      <c r="D1255" s="66" t="n">
        <v>1</v>
      </c>
      <c r="E1255" s="66" t="n">
        <v>207</v>
      </c>
      <c r="F1255" s="66" t="n">
        <f aca="false">Source!U1233</f>
        <v>2.73267</v>
      </c>
      <c r="G1255" s="66" t="s">
        <v>137</v>
      </c>
      <c r="H1255" s="66" t="s">
        <v>138</v>
      </c>
      <c r="I1255" s="66"/>
      <c r="J1255" s="66"/>
      <c r="K1255" s="66" t="n">
        <v>-207</v>
      </c>
      <c r="L1255" s="66" t="n">
        <v>21</v>
      </c>
      <c r="M1255" s="66" t="n">
        <v>3</v>
      </c>
      <c r="N1255" s="66"/>
      <c r="O1255" s="66" t="n">
        <v>-1</v>
      </c>
      <c r="P1255" s="66"/>
      <c r="Q1255" s="66"/>
      <c r="R1255" s="66"/>
      <c r="S1255" s="66"/>
      <c r="T1255" s="66"/>
      <c r="U1255" s="66"/>
      <c r="V1255" s="66"/>
      <c r="W1255" s="66" t="n">
        <v>2.73267</v>
      </c>
      <c r="X1255" s="66" t="n">
        <v>1</v>
      </c>
      <c r="Y1255" s="66" t="n">
        <v>2.73267</v>
      </c>
      <c r="Z1255" s="66"/>
      <c r="AA1255" s="66"/>
      <c r="AB1255" s="66"/>
    </row>
    <row r="1256" customFormat="false" ht="12.75" hidden="false" customHeight="false" outlineLevel="0" collapsed="false">
      <c r="A1256" s="66" t="n">
        <v>50</v>
      </c>
      <c r="B1256" s="66" t="n">
        <v>0</v>
      </c>
      <c r="C1256" s="66" t="n">
        <v>0</v>
      </c>
      <c r="D1256" s="66" t="n">
        <v>1</v>
      </c>
      <c r="E1256" s="66" t="n">
        <v>208</v>
      </c>
      <c r="F1256" s="66" t="n">
        <f aca="false">Source!V1233</f>
        <v>0</v>
      </c>
      <c r="G1256" s="66" t="s">
        <v>139</v>
      </c>
      <c r="H1256" s="66" t="s">
        <v>140</v>
      </c>
      <c r="I1256" s="66"/>
      <c r="J1256" s="66"/>
      <c r="K1256" s="66" t="n">
        <v>-208</v>
      </c>
      <c r="L1256" s="66" t="n">
        <v>22</v>
      </c>
      <c r="M1256" s="66" t="n">
        <v>3</v>
      </c>
      <c r="N1256" s="66"/>
      <c r="O1256" s="66" t="n">
        <v>-1</v>
      </c>
      <c r="P1256" s="66"/>
      <c r="Q1256" s="66"/>
      <c r="R1256" s="66"/>
      <c r="S1256" s="66"/>
      <c r="T1256" s="66"/>
      <c r="U1256" s="66"/>
      <c r="V1256" s="66"/>
      <c r="W1256" s="66" t="n">
        <v>0</v>
      </c>
      <c r="X1256" s="66" t="n">
        <v>1</v>
      </c>
      <c r="Y1256" s="66" t="n">
        <v>0</v>
      </c>
      <c r="Z1256" s="66"/>
      <c r="AA1256" s="66"/>
      <c r="AB1256" s="66"/>
    </row>
    <row r="1257" customFormat="false" ht="12.75" hidden="false" customHeight="false" outlineLevel="0" collapsed="false">
      <c r="A1257" s="66" t="n">
        <v>50</v>
      </c>
      <c r="B1257" s="66" t="n">
        <v>0</v>
      </c>
      <c r="C1257" s="66" t="n">
        <v>0</v>
      </c>
      <c r="D1257" s="66" t="n">
        <v>1</v>
      </c>
      <c r="E1257" s="66" t="n">
        <v>209</v>
      </c>
      <c r="F1257" s="66" t="n">
        <f aca="false">ROUND(Source!W1233,O1257)</f>
        <v>0</v>
      </c>
      <c r="G1257" s="66" t="s">
        <v>141</v>
      </c>
      <c r="H1257" s="66" t="s">
        <v>142</v>
      </c>
      <c r="I1257" s="66"/>
      <c r="J1257" s="66"/>
      <c r="K1257" s="66" t="n">
        <v>-209</v>
      </c>
      <c r="L1257" s="66" t="n">
        <v>23</v>
      </c>
      <c r="M1257" s="66" t="n">
        <v>3</v>
      </c>
      <c r="N1257" s="66"/>
      <c r="O1257" s="66" t="n">
        <v>2</v>
      </c>
      <c r="P1257" s="66"/>
      <c r="Q1257" s="66"/>
      <c r="R1257" s="66"/>
      <c r="S1257" s="66"/>
      <c r="T1257" s="66"/>
      <c r="U1257" s="66"/>
      <c r="V1257" s="66"/>
      <c r="W1257" s="66" t="n">
        <v>0</v>
      </c>
      <c r="X1257" s="66" t="n">
        <v>1</v>
      </c>
      <c r="Y1257" s="66" t="n">
        <v>0</v>
      </c>
      <c r="Z1257" s="66"/>
      <c r="AA1257" s="66"/>
      <c r="AB1257" s="66"/>
    </row>
    <row r="1258" customFormat="false" ht="12.75" hidden="false" customHeight="false" outlineLevel="0" collapsed="false">
      <c r="A1258" s="66" t="n">
        <v>50</v>
      </c>
      <c r="B1258" s="66" t="n">
        <v>0</v>
      </c>
      <c r="C1258" s="66" t="n">
        <v>0</v>
      </c>
      <c r="D1258" s="66" t="n">
        <v>1</v>
      </c>
      <c r="E1258" s="66" t="n">
        <v>233</v>
      </c>
      <c r="F1258" s="66" t="n">
        <f aca="false">ROUND(Source!BD1233,O1258)</f>
        <v>0</v>
      </c>
      <c r="G1258" s="66" t="s">
        <v>143</v>
      </c>
      <c r="H1258" s="66" t="s">
        <v>144</v>
      </c>
      <c r="I1258" s="66"/>
      <c r="J1258" s="66"/>
      <c r="K1258" s="66" t="n">
        <v>-233</v>
      </c>
      <c r="L1258" s="66" t="n">
        <v>24</v>
      </c>
      <c r="M1258" s="66" t="n">
        <v>3</v>
      </c>
      <c r="N1258" s="66"/>
      <c r="O1258" s="66" t="n">
        <v>2</v>
      </c>
      <c r="P1258" s="66"/>
      <c r="Q1258" s="66"/>
      <c r="R1258" s="66"/>
      <c r="S1258" s="66"/>
      <c r="T1258" s="66"/>
      <c r="U1258" s="66"/>
      <c r="V1258" s="66"/>
      <c r="W1258" s="66" t="n">
        <v>0</v>
      </c>
      <c r="X1258" s="66" t="n">
        <v>1</v>
      </c>
      <c r="Y1258" s="66" t="n">
        <v>0</v>
      </c>
      <c r="Z1258" s="66"/>
      <c r="AA1258" s="66"/>
      <c r="AB1258" s="66"/>
    </row>
    <row r="1259" customFormat="false" ht="12.75" hidden="false" customHeight="false" outlineLevel="0" collapsed="false">
      <c r="A1259" s="66" t="n">
        <v>50</v>
      </c>
      <c r="B1259" s="66" t="n">
        <v>0</v>
      </c>
      <c r="C1259" s="66" t="n">
        <v>0</v>
      </c>
      <c r="D1259" s="66" t="n">
        <v>1</v>
      </c>
      <c r="E1259" s="66" t="n">
        <v>210</v>
      </c>
      <c r="F1259" s="66" t="n">
        <f aca="false">ROUND(Source!X1233,O1259)</f>
        <v>694.29</v>
      </c>
      <c r="G1259" s="66" t="s">
        <v>145</v>
      </c>
      <c r="H1259" s="66" t="s">
        <v>146</v>
      </c>
      <c r="I1259" s="66"/>
      <c r="J1259" s="66"/>
      <c r="K1259" s="66" t="n">
        <v>-210</v>
      </c>
      <c r="L1259" s="66" t="n">
        <v>25</v>
      </c>
      <c r="M1259" s="66" t="n">
        <v>3</v>
      </c>
      <c r="N1259" s="66"/>
      <c r="O1259" s="66" t="n">
        <v>2</v>
      </c>
      <c r="P1259" s="66"/>
      <c r="Q1259" s="66"/>
      <c r="R1259" s="66"/>
      <c r="S1259" s="66"/>
      <c r="T1259" s="66"/>
      <c r="U1259" s="66"/>
      <c r="V1259" s="66"/>
      <c r="W1259" s="66" t="n">
        <v>694.29</v>
      </c>
      <c r="X1259" s="66" t="n">
        <v>1</v>
      </c>
      <c r="Y1259" s="66" t="n">
        <v>694.29</v>
      </c>
      <c r="Z1259" s="66"/>
      <c r="AA1259" s="66"/>
      <c r="AB1259" s="66"/>
    </row>
    <row r="1260" customFormat="false" ht="12.75" hidden="false" customHeight="false" outlineLevel="0" collapsed="false">
      <c r="A1260" s="66" t="n">
        <v>50</v>
      </c>
      <c r="B1260" s="66" t="n">
        <v>0</v>
      </c>
      <c r="C1260" s="66" t="n">
        <v>0</v>
      </c>
      <c r="D1260" s="66" t="n">
        <v>1</v>
      </c>
      <c r="E1260" s="66" t="n">
        <v>211</v>
      </c>
      <c r="F1260" s="66" t="n">
        <f aca="false">ROUND(Source!Y1233,O1260)</f>
        <v>369.69</v>
      </c>
      <c r="G1260" s="66" t="s">
        <v>147</v>
      </c>
      <c r="H1260" s="66" t="s">
        <v>148</v>
      </c>
      <c r="I1260" s="66"/>
      <c r="J1260" s="66"/>
      <c r="K1260" s="66" t="n">
        <v>-211</v>
      </c>
      <c r="L1260" s="66" t="n">
        <v>26</v>
      </c>
      <c r="M1260" s="66" t="n">
        <v>3</v>
      </c>
      <c r="N1260" s="66"/>
      <c r="O1260" s="66" t="n">
        <v>2</v>
      </c>
      <c r="P1260" s="66"/>
      <c r="Q1260" s="66"/>
      <c r="R1260" s="66"/>
      <c r="S1260" s="66"/>
      <c r="T1260" s="66"/>
      <c r="U1260" s="66"/>
      <c r="V1260" s="66"/>
      <c r="W1260" s="66" t="n">
        <v>369.69</v>
      </c>
      <c r="X1260" s="66" t="n">
        <v>1</v>
      </c>
      <c r="Y1260" s="66" t="n">
        <v>369.69</v>
      </c>
      <c r="Z1260" s="66"/>
      <c r="AA1260" s="66"/>
      <c r="AB1260" s="66"/>
    </row>
    <row r="1261" customFormat="false" ht="12.75" hidden="false" customHeight="false" outlineLevel="0" collapsed="false">
      <c r="A1261" s="66" t="n">
        <v>50</v>
      </c>
      <c r="B1261" s="66" t="n">
        <v>0</v>
      </c>
      <c r="C1261" s="66" t="n">
        <v>0</v>
      </c>
      <c r="D1261" s="66" t="n">
        <v>1</v>
      </c>
      <c r="E1261" s="66" t="n">
        <v>224</v>
      </c>
      <c r="F1261" s="66" t="n">
        <f aca="false">ROUND(Source!AR1233,O1261)</f>
        <v>2078.36</v>
      </c>
      <c r="G1261" s="66" t="s">
        <v>149</v>
      </c>
      <c r="H1261" s="66" t="s">
        <v>150</v>
      </c>
      <c r="I1261" s="66"/>
      <c r="J1261" s="66"/>
      <c r="K1261" s="66" t="n">
        <v>-224</v>
      </c>
      <c r="L1261" s="66" t="n">
        <v>27</v>
      </c>
      <c r="M1261" s="66" t="n">
        <v>3</v>
      </c>
      <c r="N1261" s="66"/>
      <c r="O1261" s="66" t="n">
        <v>2</v>
      </c>
      <c r="P1261" s="66"/>
      <c r="Q1261" s="66"/>
      <c r="R1261" s="66"/>
      <c r="S1261" s="66"/>
      <c r="T1261" s="66"/>
      <c r="U1261" s="66"/>
      <c r="V1261" s="66"/>
      <c r="W1261" s="66" t="n">
        <v>2078.36</v>
      </c>
      <c r="X1261" s="66" t="n">
        <v>1</v>
      </c>
      <c r="Y1261" s="66" t="n">
        <v>2078.36</v>
      </c>
      <c r="Z1261" s="66"/>
      <c r="AA1261" s="66"/>
      <c r="AB1261" s="66"/>
    </row>
    <row r="1263" customFormat="false" ht="12.75" hidden="false" customHeight="false" outlineLevel="0" collapsed="false">
      <c r="A1263" s="63" t="n">
        <v>4</v>
      </c>
      <c r="B1263" s="63" t="n">
        <v>0</v>
      </c>
      <c r="C1263" s="63"/>
      <c r="D1263" s="63" t="n">
        <f aca="false">ROW(A1271)</f>
        <v>1271</v>
      </c>
      <c r="E1263" s="63"/>
      <c r="F1263" s="63" t="s">
        <v>85</v>
      </c>
      <c r="G1263" s="63" t="s">
        <v>151</v>
      </c>
      <c r="H1263" s="63"/>
      <c r="I1263" s="63" t="n">
        <v>0</v>
      </c>
      <c r="J1263" s="63"/>
      <c r="K1263" s="63" t="n">
        <v>0</v>
      </c>
      <c r="L1263" s="63"/>
      <c r="M1263" s="63"/>
      <c r="N1263" s="63"/>
      <c r="O1263" s="63"/>
      <c r="P1263" s="63"/>
      <c r="Q1263" s="63"/>
      <c r="R1263" s="63"/>
      <c r="S1263" s="63" t="n">
        <v>0</v>
      </c>
      <c r="T1263" s="63"/>
      <c r="U1263" s="63"/>
      <c r="V1263" s="63" t="n">
        <v>0</v>
      </c>
      <c r="W1263" s="63"/>
      <c r="X1263" s="63"/>
      <c r="Y1263" s="63"/>
      <c r="Z1263" s="63"/>
      <c r="AA1263" s="63"/>
      <c r="AB1263" s="63"/>
      <c r="AC1263" s="63"/>
      <c r="AD1263" s="63"/>
      <c r="AE1263" s="63"/>
      <c r="AF1263" s="63"/>
      <c r="AG1263" s="63"/>
      <c r="AH1263" s="63"/>
      <c r="AI1263" s="63"/>
      <c r="AJ1263" s="63"/>
      <c r="AK1263" s="63"/>
      <c r="AL1263" s="63"/>
      <c r="AM1263" s="63"/>
      <c r="AN1263" s="63"/>
      <c r="AO1263" s="63"/>
      <c r="AP1263" s="63"/>
      <c r="AQ1263" s="63"/>
      <c r="AR1263" s="63"/>
      <c r="AS1263" s="63"/>
      <c r="AT1263" s="63"/>
      <c r="AU1263" s="63"/>
      <c r="AV1263" s="63"/>
      <c r="AW1263" s="63"/>
      <c r="AX1263" s="63"/>
      <c r="AY1263" s="63"/>
      <c r="AZ1263" s="63"/>
      <c r="BA1263" s="63"/>
      <c r="BB1263" s="63"/>
      <c r="BC1263" s="63"/>
      <c r="BD1263" s="63"/>
      <c r="BE1263" s="63"/>
      <c r="BF1263" s="63"/>
      <c r="BG1263" s="63"/>
      <c r="BH1263" s="63"/>
      <c r="BI1263" s="63"/>
      <c r="BJ1263" s="63"/>
      <c r="BK1263" s="63"/>
      <c r="BL1263" s="63"/>
      <c r="BM1263" s="63"/>
      <c r="BN1263" s="63"/>
      <c r="BO1263" s="63"/>
      <c r="BP1263" s="63"/>
      <c r="BQ1263" s="63"/>
      <c r="BR1263" s="63"/>
      <c r="BS1263" s="63"/>
      <c r="BT1263" s="63"/>
      <c r="BU1263" s="63"/>
      <c r="BV1263" s="63"/>
      <c r="BW1263" s="63"/>
      <c r="BX1263" s="63" t="n">
        <v>0</v>
      </c>
      <c r="BY1263" s="63"/>
      <c r="BZ1263" s="63"/>
      <c r="CA1263" s="63"/>
      <c r="CB1263" s="63"/>
      <c r="CC1263" s="63"/>
      <c r="CD1263" s="63"/>
      <c r="CE1263" s="63"/>
      <c r="CF1263" s="63"/>
      <c r="CG1263" s="63"/>
      <c r="CH1263" s="63"/>
      <c r="CI1263" s="63"/>
      <c r="CJ1263" s="63" t="n">
        <v>0</v>
      </c>
    </row>
    <row r="1265" customFormat="false" ht="12.75" hidden="false" customHeight="false" outlineLevel="0" collapsed="false">
      <c r="A1265" s="64" t="n">
        <v>52</v>
      </c>
      <c r="B1265" s="64" t="n">
        <f aca="false">B1271</f>
        <v>0</v>
      </c>
      <c r="C1265" s="64" t="n">
        <f aca="false">C1271</f>
        <v>4</v>
      </c>
      <c r="D1265" s="64" t="n">
        <f aca="false">D1271</f>
        <v>1263</v>
      </c>
      <c r="E1265" s="64" t="n">
        <f aca="false">E1271</f>
        <v>0</v>
      </c>
      <c r="F1265" s="64" t="str">
        <f aca="false">F1271</f>
        <v>Новый раздел</v>
      </c>
      <c r="G1265" s="64" t="str">
        <f aca="false">G1271</f>
        <v>Монтажные работы</v>
      </c>
      <c r="H1265" s="64"/>
      <c r="I1265" s="64"/>
      <c r="J1265" s="64"/>
      <c r="K1265" s="64"/>
      <c r="L1265" s="64"/>
      <c r="M1265" s="64"/>
      <c r="N1265" s="64"/>
      <c r="O1265" s="64" t="n">
        <f aca="false">O1271</f>
        <v>17613.99</v>
      </c>
      <c r="P1265" s="64" t="n">
        <f aca="false">P1271</f>
        <v>156.11</v>
      </c>
      <c r="Q1265" s="64" t="n">
        <f aca="false">Q1271</f>
        <v>209.29</v>
      </c>
      <c r="R1265" s="64" t="n">
        <f aca="false">R1271</f>
        <v>106.32</v>
      </c>
      <c r="S1265" s="64" t="n">
        <f aca="false">S1271</f>
        <v>17248.59</v>
      </c>
      <c r="T1265" s="64" t="n">
        <f aca="false">T1271</f>
        <v>0</v>
      </c>
      <c r="U1265" s="64" t="n">
        <f aca="false">U1271</f>
        <v>37.25226</v>
      </c>
      <c r="V1265" s="64" t="n">
        <f aca="false">V1271</f>
        <v>0</v>
      </c>
      <c r="W1265" s="64" t="n">
        <f aca="false">W1271</f>
        <v>0</v>
      </c>
      <c r="X1265" s="64" t="n">
        <f aca="false">X1271</f>
        <v>13281.41</v>
      </c>
      <c r="Y1265" s="64" t="n">
        <f aca="false">Y1271</f>
        <v>7071.93</v>
      </c>
      <c r="Z1265" s="64" t="n">
        <f aca="false">Z1271</f>
        <v>0</v>
      </c>
      <c r="AA1265" s="64" t="n">
        <f aca="false">AA1271</f>
        <v>0</v>
      </c>
      <c r="AB1265" s="64" t="n">
        <f aca="false">AB1271</f>
        <v>17613.99</v>
      </c>
      <c r="AC1265" s="64" t="n">
        <f aca="false">AC1271</f>
        <v>156.11</v>
      </c>
      <c r="AD1265" s="64" t="n">
        <f aca="false">AD1271</f>
        <v>209.29</v>
      </c>
      <c r="AE1265" s="64" t="n">
        <f aca="false">AE1271</f>
        <v>106.32</v>
      </c>
      <c r="AF1265" s="64" t="n">
        <f aca="false">AF1271</f>
        <v>17248.59</v>
      </c>
      <c r="AG1265" s="64" t="n">
        <f aca="false">AG1271</f>
        <v>0</v>
      </c>
      <c r="AH1265" s="64" t="n">
        <f aca="false">AH1271</f>
        <v>37.25226</v>
      </c>
      <c r="AI1265" s="64" t="n">
        <f aca="false">AI1271</f>
        <v>0</v>
      </c>
      <c r="AJ1265" s="64" t="n">
        <f aca="false">AJ1271</f>
        <v>0</v>
      </c>
      <c r="AK1265" s="64" t="n">
        <f aca="false">AK1271</f>
        <v>13281.41</v>
      </c>
      <c r="AL1265" s="64" t="n">
        <f aca="false">AL1271</f>
        <v>7071.93</v>
      </c>
      <c r="AM1265" s="64" t="n">
        <f aca="false">AM1271</f>
        <v>0</v>
      </c>
      <c r="AN1265" s="64" t="n">
        <f aca="false">AN1271</f>
        <v>0</v>
      </c>
      <c r="AO1265" s="64" t="n">
        <f aca="false">AO1271</f>
        <v>0</v>
      </c>
      <c r="AP1265" s="64" t="n">
        <f aca="false">AP1271</f>
        <v>0</v>
      </c>
      <c r="AQ1265" s="64" t="n">
        <f aca="false">AQ1271</f>
        <v>0</v>
      </c>
      <c r="AR1265" s="64" t="n">
        <f aca="false">AR1271</f>
        <v>38134.25</v>
      </c>
      <c r="AS1265" s="64" t="n">
        <f aca="false">AS1271</f>
        <v>0</v>
      </c>
      <c r="AT1265" s="64" t="n">
        <f aca="false">AT1271</f>
        <v>38134.25</v>
      </c>
      <c r="AU1265" s="64" t="n">
        <f aca="false">AU1271</f>
        <v>0</v>
      </c>
      <c r="AV1265" s="64" t="n">
        <f aca="false">AV1271</f>
        <v>156.11</v>
      </c>
      <c r="AW1265" s="64" t="n">
        <f aca="false">AW1271</f>
        <v>156.11</v>
      </c>
      <c r="AX1265" s="64" t="n">
        <f aca="false">AX1271</f>
        <v>0</v>
      </c>
      <c r="AY1265" s="64" t="n">
        <f aca="false">AY1271</f>
        <v>156.11</v>
      </c>
      <c r="AZ1265" s="64" t="n">
        <f aca="false">AZ1271</f>
        <v>0</v>
      </c>
      <c r="BA1265" s="64" t="n">
        <f aca="false">BA1271</f>
        <v>0</v>
      </c>
      <c r="BB1265" s="64" t="n">
        <f aca="false">BB1271</f>
        <v>0</v>
      </c>
      <c r="BC1265" s="64" t="n">
        <f aca="false">BC1271</f>
        <v>0</v>
      </c>
      <c r="BD1265" s="64" t="n">
        <f aca="false">BD1271</f>
        <v>0</v>
      </c>
      <c r="BE1265" s="64" t="n">
        <f aca="false">BE1271</f>
        <v>0</v>
      </c>
      <c r="BF1265" s="64" t="n">
        <f aca="false">BF1271</f>
        <v>0</v>
      </c>
      <c r="BG1265" s="64" t="n">
        <f aca="false">BG1271</f>
        <v>0</v>
      </c>
      <c r="BH1265" s="64" t="n">
        <f aca="false">BH1271</f>
        <v>0</v>
      </c>
      <c r="BI1265" s="64" t="n">
        <f aca="false">BI1271</f>
        <v>0</v>
      </c>
      <c r="BJ1265" s="64" t="n">
        <f aca="false">BJ1271</f>
        <v>0</v>
      </c>
      <c r="BK1265" s="64" t="n">
        <f aca="false">BK1271</f>
        <v>0</v>
      </c>
      <c r="BL1265" s="64" t="n">
        <f aca="false">BL1271</f>
        <v>0</v>
      </c>
      <c r="BM1265" s="64" t="n">
        <f aca="false">BM1271</f>
        <v>0</v>
      </c>
      <c r="BN1265" s="64" t="n">
        <f aca="false">BN1271</f>
        <v>0</v>
      </c>
      <c r="BO1265" s="64" t="n">
        <f aca="false">BO1271</f>
        <v>0</v>
      </c>
      <c r="BP1265" s="64" t="n">
        <f aca="false">BP1271</f>
        <v>0</v>
      </c>
      <c r="BQ1265" s="64" t="n">
        <f aca="false">BQ1271</f>
        <v>0</v>
      </c>
      <c r="BR1265" s="64" t="n">
        <f aca="false">BR1271</f>
        <v>0</v>
      </c>
      <c r="BS1265" s="64" t="n">
        <f aca="false">BS1271</f>
        <v>0</v>
      </c>
      <c r="BT1265" s="64" t="n">
        <f aca="false">BT1271</f>
        <v>0</v>
      </c>
      <c r="BU1265" s="64" t="n">
        <f aca="false">BU1271</f>
        <v>0</v>
      </c>
      <c r="BV1265" s="64" t="n">
        <f aca="false">BV1271</f>
        <v>0</v>
      </c>
      <c r="BW1265" s="64" t="n">
        <f aca="false">BW1271</f>
        <v>0</v>
      </c>
      <c r="BX1265" s="64" t="n">
        <f aca="false">BX1271</f>
        <v>0</v>
      </c>
      <c r="BY1265" s="64" t="n">
        <f aca="false">BY1271</f>
        <v>0</v>
      </c>
      <c r="BZ1265" s="64" t="n">
        <f aca="false">BZ1271</f>
        <v>0</v>
      </c>
      <c r="CA1265" s="64" t="n">
        <f aca="false">CA1271</f>
        <v>38134.25</v>
      </c>
      <c r="CB1265" s="64" t="n">
        <f aca="false">CB1271</f>
        <v>0</v>
      </c>
      <c r="CC1265" s="64" t="n">
        <f aca="false">CC1271</f>
        <v>38134.25</v>
      </c>
      <c r="CD1265" s="64" t="n">
        <f aca="false">CD1271</f>
        <v>0</v>
      </c>
      <c r="CE1265" s="64" t="n">
        <f aca="false">CE1271</f>
        <v>156.11</v>
      </c>
      <c r="CF1265" s="64" t="n">
        <f aca="false">CF1271</f>
        <v>156.11</v>
      </c>
      <c r="CG1265" s="64" t="n">
        <f aca="false">CG1271</f>
        <v>0</v>
      </c>
      <c r="CH1265" s="64" t="n">
        <f aca="false">CH1271</f>
        <v>156.11</v>
      </c>
      <c r="CI1265" s="64" t="n">
        <f aca="false">CI1271</f>
        <v>0</v>
      </c>
      <c r="CJ1265" s="64" t="n">
        <f aca="false">CJ1271</f>
        <v>0</v>
      </c>
      <c r="CK1265" s="64" t="n">
        <f aca="false">CK1271</f>
        <v>0</v>
      </c>
      <c r="CL1265" s="64" t="n">
        <f aca="false">CL1271</f>
        <v>0</v>
      </c>
      <c r="CM1265" s="64" t="n">
        <f aca="false">CM1271</f>
        <v>0</v>
      </c>
      <c r="CN1265" s="64" t="n">
        <f aca="false">CN1271</f>
        <v>0</v>
      </c>
      <c r="CO1265" s="64" t="n">
        <f aca="false">CO1271</f>
        <v>0</v>
      </c>
      <c r="CP1265" s="64" t="n">
        <f aca="false">CP1271</f>
        <v>0</v>
      </c>
      <c r="CQ1265" s="64" t="n">
        <f aca="false">CQ1271</f>
        <v>0</v>
      </c>
      <c r="CR1265" s="64" t="n">
        <f aca="false">CR1271</f>
        <v>0</v>
      </c>
      <c r="CS1265" s="64" t="n">
        <f aca="false">CS1271</f>
        <v>0</v>
      </c>
      <c r="CT1265" s="64" t="n">
        <f aca="false">CT1271</f>
        <v>0</v>
      </c>
      <c r="CU1265" s="64" t="n">
        <f aca="false">CU1271</f>
        <v>0</v>
      </c>
      <c r="CV1265" s="64" t="n">
        <f aca="false">CV1271</f>
        <v>0</v>
      </c>
      <c r="CW1265" s="64" t="n">
        <f aca="false">CW1271</f>
        <v>0</v>
      </c>
      <c r="CX1265" s="64" t="n">
        <f aca="false">CX1271</f>
        <v>0</v>
      </c>
      <c r="CY1265" s="64" t="n">
        <f aca="false">CY1271</f>
        <v>0</v>
      </c>
      <c r="CZ1265" s="64" t="n">
        <f aca="false">CZ1271</f>
        <v>0</v>
      </c>
      <c r="DA1265" s="64" t="n">
        <f aca="false">DA1271</f>
        <v>0</v>
      </c>
      <c r="DB1265" s="64" t="n">
        <f aca="false">DB1271</f>
        <v>0</v>
      </c>
      <c r="DC1265" s="64" t="n">
        <f aca="false">DC1271</f>
        <v>0</v>
      </c>
      <c r="DD1265" s="64" t="n">
        <f aca="false">DD1271</f>
        <v>0</v>
      </c>
      <c r="DE1265" s="64" t="n">
        <f aca="false">DE1271</f>
        <v>0</v>
      </c>
      <c r="DF1265" s="64" t="n">
        <f aca="false">DF1271</f>
        <v>0</v>
      </c>
      <c r="DG1265" s="65" t="n">
        <f aca="false">DG1271</f>
        <v>0</v>
      </c>
      <c r="DH1265" s="65" t="n">
        <f aca="false">DH1271</f>
        <v>0</v>
      </c>
      <c r="DI1265" s="65" t="n">
        <f aca="false">DI1271</f>
        <v>0</v>
      </c>
      <c r="DJ1265" s="65" t="n">
        <f aca="false">DJ1271</f>
        <v>0</v>
      </c>
      <c r="DK1265" s="65" t="n">
        <f aca="false">DK1271</f>
        <v>0</v>
      </c>
      <c r="DL1265" s="65" t="n">
        <f aca="false">DL1271</f>
        <v>0</v>
      </c>
      <c r="DM1265" s="65" t="n">
        <f aca="false">DM1271</f>
        <v>0</v>
      </c>
      <c r="DN1265" s="65" t="n">
        <f aca="false">DN1271</f>
        <v>0</v>
      </c>
      <c r="DO1265" s="65" t="n">
        <f aca="false">DO1271</f>
        <v>0</v>
      </c>
      <c r="DP1265" s="65" t="n">
        <f aca="false">DP1271</f>
        <v>0</v>
      </c>
      <c r="DQ1265" s="65" t="n">
        <f aca="false">DQ1271</f>
        <v>0</v>
      </c>
      <c r="DR1265" s="65" t="n">
        <f aca="false">DR1271</f>
        <v>0</v>
      </c>
      <c r="DS1265" s="65" t="n">
        <f aca="false">DS1271</f>
        <v>0</v>
      </c>
      <c r="DT1265" s="65" t="n">
        <f aca="false">DT1271</f>
        <v>0</v>
      </c>
      <c r="DU1265" s="65" t="n">
        <f aca="false">DU1271</f>
        <v>0</v>
      </c>
      <c r="DV1265" s="65" t="n">
        <f aca="false">DV1271</f>
        <v>0</v>
      </c>
      <c r="DW1265" s="65" t="n">
        <f aca="false">DW1271</f>
        <v>0</v>
      </c>
      <c r="DX1265" s="65" t="n">
        <f aca="false">DX1271</f>
        <v>0</v>
      </c>
      <c r="DY1265" s="65" t="n">
        <f aca="false">DY1271</f>
        <v>0</v>
      </c>
      <c r="DZ1265" s="65" t="n">
        <f aca="false">DZ1271</f>
        <v>0</v>
      </c>
      <c r="EA1265" s="65" t="n">
        <f aca="false">EA1271</f>
        <v>0</v>
      </c>
      <c r="EB1265" s="65" t="n">
        <f aca="false">EB1271</f>
        <v>0</v>
      </c>
      <c r="EC1265" s="65" t="n">
        <f aca="false">EC1271</f>
        <v>0</v>
      </c>
      <c r="ED1265" s="65" t="n">
        <f aca="false">ED1271</f>
        <v>0</v>
      </c>
      <c r="EE1265" s="65" t="n">
        <f aca="false">EE1271</f>
        <v>0</v>
      </c>
      <c r="EF1265" s="65" t="n">
        <f aca="false">EF1271</f>
        <v>0</v>
      </c>
      <c r="EG1265" s="65" t="n">
        <f aca="false">EG1271</f>
        <v>0</v>
      </c>
      <c r="EH1265" s="65" t="n">
        <f aca="false">EH1271</f>
        <v>0</v>
      </c>
      <c r="EI1265" s="65" t="n">
        <f aca="false">EI1271</f>
        <v>0</v>
      </c>
      <c r="EJ1265" s="65" t="n">
        <f aca="false">EJ1271</f>
        <v>0</v>
      </c>
      <c r="EK1265" s="65" t="n">
        <f aca="false">EK1271</f>
        <v>0</v>
      </c>
      <c r="EL1265" s="65" t="n">
        <f aca="false">EL1271</f>
        <v>0</v>
      </c>
      <c r="EM1265" s="65" t="n">
        <f aca="false">EM1271</f>
        <v>0</v>
      </c>
      <c r="EN1265" s="65" t="n">
        <f aca="false">EN1271</f>
        <v>0</v>
      </c>
      <c r="EO1265" s="65" t="n">
        <f aca="false">EO1271</f>
        <v>0</v>
      </c>
      <c r="EP1265" s="65" t="n">
        <f aca="false">EP1271</f>
        <v>0</v>
      </c>
      <c r="EQ1265" s="65" t="n">
        <f aca="false">EQ1271</f>
        <v>0</v>
      </c>
      <c r="ER1265" s="65" t="n">
        <f aca="false">ER1271</f>
        <v>0</v>
      </c>
      <c r="ES1265" s="65" t="n">
        <f aca="false">ES1271</f>
        <v>0</v>
      </c>
      <c r="ET1265" s="65" t="n">
        <f aca="false">ET1271</f>
        <v>0</v>
      </c>
      <c r="EU1265" s="65" t="n">
        <f aca="false">EU1271</f>
        <v>0</v>
      </c>
      <c r="EV1265" s="65" t="n">
        <f aca="false">EV1271</f>
        <v>0</v>
      </c>
      <c r="EW1265" s="65" t="n">
        <f aca="false">EW1271</f>
        <v>0</v>
      </c>
      <c r="EX1265" s="65" t="n">
        <f aca="false">EX1271</f>
        <v>0</v>
      </c>
      <c r="EY1265" s="65" t="n">
        <f aca="false">EY1271</f>
        <v>0</v>
      </c>
      <c r="EZ1265" s="65" t="n">
        <f aca="false">EZ1271</f>
        <v>0</v>
      </c>
      <c r="FA1265" s="65" t="n">
        <f aca="false">FA1271</f>
        <v>0</v>
      </c>
      <c r="FB1265" s="65" t="n">
        <f aca="false">FB1271</f>
        <v>0</v>
      </c>
      <c r="FC1265" s="65" t="n">
        <f aca="false">FC1271</f>
        <v>0</v>
      </c>
      <c r="FD1265" s="65" t="n">
        <f aca="false">FD1271</f>
        <v>0</v>
      </c>
      <c r="FE1265" s="65" t="n">
        <f aca="false">FE1271</f>
        <v>0</v>
      </c>
      <c r="FF1265" s="65" t="n">
        <f aca="false">FF1271</f>
        <v>0</v>
      </c>
      <c r="FG1265" s="65" t="n">
        <f aca="false">FG1271</f>
        <v>0</v>
      </c>
      <c r="FH1265" s="65" t="n">
        <f aca="false">FH1271</f>
        <v>0</v>
      </c>
      <c r="FI1265" s="65" t="n">
        <f aca="false">FI1271</f>
        <v>0</v>
      </c>
      <c r="FJ1265" s="65" t="n">
        <f aca="false">FJ1271</f>
        <v>0</v>
      </c>
      <c r="FK1265" s="65" t="n">
        <f aca="false">FK1271</f>
        <v>0</v>
      </c>
      <c r="FL1265" s="65" t="n">
        <f aca="false">FL1271</f>
        <v>0</v>
      </c>
      <c r="FM1265" s="65" t="n">
        <f aca="false">FM1271</f>
        <v>0</v>
      </c>
      <c r="FN1265" s="65" t="n">
        <f aca="false">FN1271</f>
        <v>0</v>
      </c>
      <c r="FO1265" s="65" t="n">
        <f aca="false">FO1271</f>
        <v>0</v>
      </c>
      <c r="FP1265" s="65" t="n">
        <f aca="false">FP1271</f>
        <v>0</v>
      </c>
      <c r="FQ1265" s="65" t="n">
        <f aca="false">FQ1271</f>
        <v>0</v>
      </c>
      <c r="FR1265" s="65" t="n">
        <f aca="false">FR1271</f>
        <v>0</v>
      </c>
      <c r="FS1265" s="65" t="n">
        <f aca="false">FS1271</f>
        <v>0</v>
      </c>
      <c r="FT1265" s="65" t="n">
        <f aca="false">FT1271</f>
        <v>0</v>
      </c>
      <c r="FU1265" s="65" t="n">
        <f aca="false">FU1271</f>
        <v>0</v>
      </c>
      <c r="FV1265" s="65" t="n">
        <f aca="false">FV1271</f>
        <v>0</v>
      </c>
      <c r="FW1265" s="65" t="n">
        <f aca="false">FW1271</f>
        <v>0</v>
      </c>
      <c r="FX1265" s="65" t="n">
        <f aca="false">FX1271</f>
        <v>0</v>
      </c>
      <c r="FY1265" s="65" t="n">
        <f aca="false">FY1271</f>
        <v>0</v>
      </c>
      <c r="FZ1265" s="65" t="n">
        <f aca="false">FZ1271</f>
        <v>0</v>
      </c>
      <c r="GA1265" s="65" t="n">
        <f aca="false">GA1271</f>
        <v>0</v>
      </c>
      <c r="GB1265" s="65" t="n">
        <f aca="false">GB1271</f>
        <v>0</v>
      </c>
      <c r="GC1265" s="65" t="n">
        <f aca="false">GC1271</f>
        <v>0</v>
      </c>
      <c r="GD1265" s="65" t="n">
        <f aca="false">GD1271</f>
        <v>0</v>
      </c>
      <c r="GE1265" s="65" t="n">
        <f aca="false">GE1271</f>
        <v>0</v>
      </c>
      <c r="GF1265" s="65" t="n">
        <f aca="false">GF1271</f>
        <v>0</v>
      </c>
      <c r="GG1265" s="65" t="n">
        <f aca="false">GG1271</f>
        <v>0</v>
      </c>
      <c r="GH1265" s="65" t="n">
        <f aca="false">GH1271</f>
        <v>0</v>
      </c>
      <c r="GI1265" s="65" t="n">
        <f aca="false">GI1271</f>
        <v>0</v>
      </c>
      <c r="GJ1265" s="65" t="n">
        <f aca="false">GJ1271</f>
        <v>0</v>
      </c>
      <c r="GK1265" s="65" t="n">
        <f aca="false">GK1271</f>
        <v>0</v>
      </c>
      <c r="GL1265" s="65" t="n">
        <f aca="false">GL1271</f>
        <v>0</v>
      </c>
      <c r="GM1265" s="65" t="n">
        <f aca="false">GM1271</f>
        <v>0</v>
      </c>
      <c r="GN1265" s="65" t="n">
        <f aca="false">GN1271</f>
        <v>0</v>
      </c>
      <c r="GO1265" s="65" t="n">
        <f aca="false">GO1271</f>
        <v>0</v>
      </c>
      <c r="GP1265" s="65" t="n">
        <f aca="false">GP1271</f>
        <v>0</v>
      </c>
      <c r="GQ1265" s="65" t="n">
        <f aca="false">GQ1271</f>
        <v>0</v>
      </c>
      <c r="GR1265" s="65" t="n">
        <f aca="false">GR1271</f>
        <v>0</v>
      </c>
      <c r="GS1265" s="65" t="n">
        <f aca="false">GS1271</f>
        <v>0</v>
      </c>
      <c r="GT1265" s="65" t="n">
        <f aca="false">GT1271</f>
        <v>0</v>
      </c>
      <c r="GU1265" s="65" t="n">
        <f aca="false">GU1271</f>
        <v>0</v>
      </c>
      <c r="GV1265" s="65" t="n">
        <f aca="false">GV1271</f>
        <v>0</v>
      </c>
      <c r="GW1265" s="65" t="n">
        <f aca="false">GW1271</f>
        <v>0</v>
      </c>
      <c r="GX1265" s="65" t="n">
        <f aca="false">GX1271</f>
        <v>0</v>
      </c>
    </row>
    <row r="1267" customFormat="false" ht="12.75" hidden="false" customHeight="false" outlineLevel="0" collapsed="false">
      <c r="A1267" s="0" t="n">
        <v>17</v>
      </c>
      <c r="B1267" s="0" t="n">
        <v>0</v>
      </c>
      <c r="C1267" s="0" t="n">
        <f aca="false">ROW(SmtRes!A109)</f>
        <v>109</v>
      </c>
      <c r="D1267" s="0" t="n">
        <f aca="false">ROW(EtalonRes!A109)</f>
        <v>109</v>
      </c>
      <c r="E1267" s="0" t="s">
        <v>157</v>
      </c>
      <c r="F1267" s="0" t="s">
        <v>88</v>
      </c>
      <c r="G1267" s="0" t="s">
        <v>42</v>
      </c>
      <c r="H1267" s="0" t="s">
        <v>89</v>
      </c>
      <c r="I1267" s="0" t="n">
        <v>1</v>
      </c>
      <c r="J1267" s="0" t="n">
        <v>0</v>
      </c>
      <c r="K1267" s="0" t="n">
        <v>1</v>
      </c>
      <c r="O1267" s="0" t="n">
        <f aca="false">ROUND(CP1267,2)</f>
        <v>351.37</v>
      </c>
      <c r="P1267" s="0" t="n">
        <f aca="false">ROUND((ROUND((AC1267*AW1267*I1267),2)*BC1267),2)</f>
        <v>1.43</v>
      </c>
      <c r="Q1267" s="0" t="n">
        <f aca="false">(ROUND((ROUND((((ET1267*1.2))*AV1267*I1267),2)*BB1267),2)+ROUND((ROUND(((AE1267-((EU1267*1.2)))*AV1267*I1267),2)*BS1267),2))</f>
        <v>9.34</v>
      </c>
      <c r="R1267" s="0" t="n">
        <f aca="false">ROUND((ROUND((AE1267*AV1267*I1267),2)*BS1267),2)</f>
        <v>5.21</v>
      </c>
      <c r="S1267" s="0" t="n">
        <f aca="false">ROUND((ROUND((AF1267*AV1267*I1267),2)*BA1267),2)</f>
        <v>340.6</v>
      </c>
      <c r="T1267" s="0" t="n">
        <f aca="false">ROUND(CU1267*I1267,2)</f>
        <v>0</v>
      </c>
      <c r="U1267" s="0" t="n">
        <f aca="false">CV1267*I1267</f>
        <v>1.00512</v>
      </c>
      <c r="V1267" s="0" t="n">
        <f aca="false">CW1267*I1267</f>
        <v>0</v>
      </c>
      <c r="W1267" s="0" t="n">
        <f aca="false">ROUND(CX1267*I1267,2)</f>
        <v>0</v>
      </c>
      <c r="X1267" s="0" t="n">
        <f aca="false">ROUND(CY1267,2)</f>
        <v>262.26</v>
      </c>
      <c r="Y1267" s="0" t="n">
        <f aca="false">ROUND(CZ1267,2)</f>
        <v>139.65</v>
      </c>
      <c r="AA1267" s="0" t="n">
        <v>52687306</v>
      </c>
      <c r="AB1267" s="0" t="n">
        <f aca="false">ROUND((AC1267+AD1267+AF1267),6)</f>
        <v>13.506</v>
      </c>
      <c r="AC1267" s="0" t="n">
        <f aca="false">ROUND((ES1267),6)</f>
        <v>0.21</v>
      </c>
      <c r="AD1267" s="0" t="n">
        <f aca="false">ROUND(((((ET1267*1.2))-((EU1267*1.2)))+AE1267),6)</f>
        <v>0.816</v>
      </c>
      <c r="AE1267" s="0" t="n">
        <f aca="false">ROUND(((EU1267*1.2)),6)</f>
        <v>0.192</v>
      </c>
      <c r="AF1267" s="0" t="n">
        <f aca="false">ROUND(((EV1267*1.2)),6)</f>
        <v>12.48</v>
      </c>
      <c r="AG1267" s="0" t="n">
        <f aca="false">ROUND((AP1267),6)</f>
        <v>0</v>
      </c>
      <c r="AH1267" s="0" t="n">
        <f aca="false">((EW1267*1.2))</f>
        <v>0.96</v>
      </c>
      <c r="AI1267" s="0" t="n">
        <f aca="false">((EX1267*1.2))</f>
        <v>0</v>
      </c>
      <c r="AJ1267" s="0" t="n">
        <f aca="false">(AS1267)</f>
        <v>0</v>
      </c>
      <c r="AK1267" s="0" t="n">
        <v>11.29</v>
      </c>
      <c r="AL1267" s="0" t="n">
        <v>0.21</v>
      </c>
      <c r="AM1267" s="0" t="n">
        <v>0.68</v>
      </c>
      <c r="AN1267" s="0" t="n">
        <v>0.16</v>
      </c>
      <c r="AO1267" s="0" t="n">
        <v>10.4</v>
      </c>
      <c r="AP1267" s="0" t="n">
        <v>0</v>
      </c>
      <c r="AQ1267" s="0" t="n">
        <v>0.8</v>
      </c>
      <c r="AR1267" s="0" t="n">
        <v>0</v>
      </c>
      <c r="AS1267" s="0" t="n">
        <v>0</v>
      </c>
      <c r="AT1267" s="0" t="n">
        <v>77</v>
      </c>
      <c r="AU1267" s="0" t="n">
        <v>41</v>
      </c>
      <c r="AV1267" s="0" t="n">
        <v>1.047</v>
      </c>
      <c r="AW1267" s="0" t="n">
        <v>1</v>
      </c>
      <c r="AZ1267" s="0" t="n">
        <v>1</v>
      </c>
      <c r="BA1267" s="0" t="n">
        <v>26.06</v>
      </c>
      <c r="BB1267" s="0" t="n">
        <v>10.99</v>
      </c>
      <c r="BC1267" s="0" t="n">
        <v>6.81</v>
      </c>
      <c r="BH1267" s="0" t="n">
        <v>0</v>
      </c>
      <c r="BI1267" s="0" t="n">
        <v>2</v>
      </c>
      <c r="BJ1267" s="0" t="s">
        <v>90</v>
      </c>
      <c r="BM1267" s="0" t="n">
        <v>333</v>
      </c>
      <c r="BN1267" s="0" t="n">
        <v>0</v>
      </c>
      <c r="BO1267" s="0" t="s">
        <v>88</v>
      </c>
      <c r="BP1267" s="0" t="n">
        <v>1</v>
      </c>
      <c r="BQ1267" s="0" t="n">
        <v>40</v>
      </c>
      <c r="BR1267" s="0" t="n">
        <v>0</v>
      </c>
      <c r="BS1267" s="0" t="n">
        <v>26.06</v>
      </c>
      <c r="BT1267" s="0" t="n">
        <v>1</v>
      </c>
      <c r="BU1267" s="0" t="n">
        <v>1</v>
      </c>
      <c r="BV1267" s="0" t="n">
        <v>1</v>
      </c>
      <c r="BW1267" s="0" t="n">
        <v>1</v>
      </c>
      <c r="BX1267" s="0" t="n">
        <v>1</v>
      </c>
      <c r="BZ1267" s="0" t="n">
        <v>77</v>
      </c>
      <c r="CA1267" s="0" t="n">
        <v>41</v>
      </c>
      <c r="CE1267" s="0" t="n">
        <v>30</v>
      </c>
      <c r="CF1267" s="0" t="n">
        <v>0</v>
      </c>
      <c r="CG1267" s="0" t="n">
        <v>0</v>
      </c>
      <c r="CM1267" s="0" t="n">
        <v>0</v>
      </c>
      <c r="CN1267" s="0" t="s">
        <v>153</v>
      </c>
      <c r="CO1267" s="0" t="n">
        <v>0</v>
      </c>
      <c r="CP1267" s="0" t="n">
        <f aca="false">(P1267+Q1267+S1267)</f>
        <v>351.37</v>
      </c>
      <c r="CQ1267" s="0" t="n">
        <f aca="false">ROUND((ROUND((AC1267*AW1267*1),2)*BC1267),2)</f>
        <v>1.43</v>
      </c>
      <c r="CR1267" s="0" t="n">
        <f aca="false">(ROUND((ROUND((((ET1267*1.2))*AV1267*1),2)*BB1267),2)+ROUND((ROUND(((AE1267-((EU1267*1.2)))*AV1267*1),2)*BS1267),2))</f>
        <v>9.34</v>
      </c>
      <c r="CS1267" s="0" t="n">
        <f aca="false">ROUND((ROUND((AE1267*AV1267*1),2)*BS1267),2)</f>
        <v>5.21</v>
      </c>
      <c r="CT1267" s="0" t="n">
        <f aca="false">ROUND((ROUND((AF1267*AV1267*1),2)*BA1267),2)</f>
        <v>340.6</v>
      </c>
      <c r="CU1267" s="0" t="n">
        <f aca="false">AG1267</f>
        <v>0</v>
      </c>
      <c r="CV1267" s="0" t="n">
        <f aca="false">(AH1267*AV1267)</f>
        <v>1.00512</v>
      </c>
      <c r="CW1267" s="0" t="n">
        <f aca="false">AI1267</f>
        <v>0</v>
      </c>
      <c r="CX1267" s="0" t="n">
        <f aca="false">AJ1267</f>
        <v>0</v>
      </c>
      <c r="CY1267" s="0" t="n">
        <f aca="false">S1267*(BZ1267/100)</f>
        <v>262.262</v>
      </c>
      <c r="CZ1267" s="0" t="n">
        <f aca="false">S1267*(CA1267/100)</f>
        <v>139.646</v>
      </c>
      <c r="DE1267" s="0" t="s">
        <v>154</v>
      </c>
      <c r="DF1267" s="0" t="s">
        <v>154</v>
      </c>
      <c r="DG1267" s="0" t="s">
        <v>154</v>
      </c>
      <c r="DI1267" s="0" t="s">
        <v>154</v>
      </c>
      <c r="DJ1267" s="0" t="s">
        <v>154</v>
      </c>
      <c r="DN1267" s="0" t="n">
        <v>114</v>
      </c>
      <c r="DO1267" s="0" t="n">
        <v>67</v>
      </c>
      <c r="DP1267" s="0" t="n">
        <v>1.047</v>
      </c>
      <c r="DQ1267" s="0" t="n">
        <v>1</v>
      </c>
      <c r="DU1267" s="0" t="n">
        <v>1013</v>
      </c>
      <c r="DV1267" s="0" t="s">
        <v>89</v>
      </c>
      <c r="DW1267" s="0" t="s">
        <v>89</v>
      </c>
      <c r="DX1267" s="0" t="n">
        <v>1</v>
      </c>
      <c r="EE1267" s="0" t="n">
        <v>53019425</v>
      </c>
      <c r="EF1267" s="0" t="n">
        <v>40</v>
      </c>
      <c r="EG1267" s="0" t="s">
        <v>94</v>
      </c>
      <c r="EH1267" s="0" t="n">
        <v>0</v>
      </c>
      <c r="EJ1267" s="0" t="n">
        <v>2</v>
      </c>
      <c r="EK1267" s="0" t="n">
        <v>333</v>
      </c>
      <c r="EL1267" s="0" t="s">
        <v>95</v>
      </c>
      <c r="EM1267" s="0" t="s">
        <v>96</v>
      </c>
      <c r="EO1267" s="0" t="s">
        <v>155</v>
      </c>
      <c r="EQ1267" s="0" t="n">
        <v>0</v>
      </c>
      <c r="ER1267" s="0" t="n">
        <v>11.29</v>
      </c>
      <c r="ES1267" s="0" t="n">
        <v>0.21</v>
      </c>
      <c r="ET1267" s="0" t="n">
        <v>0.68</v>
      </c>
      <c r="EU1267" s="0" t="n">
        <v>0.16</v>
      </c>
      <c r="EV1267" s="0" t="n">
        <v>10.4</v>
      </c>
      <c r="EW1267" s="0" t="n">
        <v>0.8</v>
      </c>
      <c r="EX1267" s="0" t="n">
        <v>0</v>
      </c>
      <c r="EY1267" s="0" t="n">
        <v>0</v>
      </c>
      <c r="FQ1267" s="0" t="n">
        <v>0</v>
      </c>
      <c r="FR1267" s="0" t="n">
        <f aca="false">ROUND(IF(AND(BH1267=3,BI1267=3),P1267,0),2)</f>
        <v>0</v>
      </c>
      <c r="FS1267" s="0" t="n">
        <v>0</v>
      </c>
      <c r="FX1267" s="0" t="n">
        <v>114</v>
      </c>
      <c r="FY1267" s="0" t="n">
        <v>67</v>
      </c>
      <c r="GD1267" s="0" t="n">
        <v>0</v>
      </c>
      <c r="GF1267" s="0" t="n">
        <v>-128906588</v>
      </c>
      <c r="GG1267" s="0" t="n">
        <v>2</v>
      </c>
      <c r="GH1267" s="0" t="n">
        <v>1</v>
      </c>
      <c r="GI1267" s="0" t="n">
        <v>2</v>
      </c>
      <c r="GJ1267" s="0" t="n">
        <v>0</v>
      </c>
      <c r="GK1267" s="0" t="n">
        <f aca="false">ROUND(R1267*(R12)/100,2)</f>
        <v>8.18</v>
      </c>
      <c r="GL1267" s="0" t="n">
        <f aca="false">ROUND(IF(AND(BH1267=3,BI1267=3,FS1267&lt;&gt;0),P1267,0),2)</f>
        <v>0</v>
      </c>
      <c r="GM1267" s="0" t="n">
        <f aca="false">ROUND(O1267+X1267+Y1267+GK1267,2)+GX1267</f>
        <v>761.46</v>
      </c>
      <c r="GN1267" s="0" t="n">
        <f aca="false">IF(OR(BI1267=0,BI1267=1),ROUND(O1267+X1267+Y1267+GK1267,2),0)</f>
        <v>0</v>
      </c>
      <c r="GO1267" s="0" t="n">
        <f aca="false">IF(BI1267=2,ROUND(O1267+X1267+Y1267+GK1267,2),0)</f>
        <v>761.46</v>
      </c>
      <c r="GP1267" s="0" t="n">
        <f aca="false">IF(BI1267=4,ROUND(O1267+X1267+Y1267+GK1267,2)+GX1267,0)</f>
        <v>0</v>
      </c>
      <c r="GR1267" s="0" t="n">
        <v>0</v>
      </c>
      <c r="GS1267" s="0" t="n">
        <v>3</v>
      </c>
      <c r="GT1267" s="0" t="n">
        <v>0</v>
      </c>
      <c r="GV1267" s="0" t="n">
        <f aca="false">ROUND((GT1267),6)</f>
        <v>0</v>
      </c>
      <c r="GW1267" s="0" t="n">
        <v>1</v>
      </c>
      <c r="GX1267" s="0" t="n">
        <f aca="false">ROUND(HC1267*I1267,2)</f>
        <v>0</v>
      </c>
      <c r="HA1267" s="0" t="n">
        <v>0</v>
      </c>
      <c r="HB1267" s="0" t="n">
        <v>0</v>
      </c>
      <c r="HC1267" s="0" t="n">
        <f aca="false">GV1267*GW1267</f>
        <v>0</v>
      </c>
      <c r="IK1267" s="0" t="n">
        <v>0</v>
      </c>
    </row>
    <row r="1268" customFormat="false" ht="12.75" hidden="false" customHeight="false" outlineLevel="0" collapsed="false">
      <c r="A1268" s="0" t="n">
        <v>17</v>
      </c>
      <c r="B1268" s="0" t="n">
        <v>0</v>
      </c>
      <c r="C1268" s="0" t="n">
        <f aca="false">ROW(SmtRes!A110)</f>
        <v>110</v>
      </c>
      <c r="D1268" s="0" t="n">
        <f aca="false">ROW(EtalonRes!A110)</f>
        <v>110</v>
      </c>
      <c r="E1268" s="0" t="s">
        <v>166</v>
      </c>
      <c r="F1268" s="0" t="s">
        <v>208</v>
      </c>
      <c r="G1268" s="0" t="s">
        <v>209</v>
      </c>
      <c r="H1268" s="0" t="s">
        <v>89</v>
      </c>
      <c r="I1268" s="0" t="n">
        <v>3</v>
      </c>
      <c r="J1268" s="0" t="n">
        <v>0</v>
      </c>
      <c r="K1268" s="0" t="n">
        <v>3</v>
      </c>
      <c r="O1268" s="0" t="n">
        <f aca="false">ROUND(CP1268,2)</f>
        <v>3019.53</v>
      </c>
      <c r="P1268" s="0" t="n">
        <f aca="false">ROUND((ROUND((AC1268*AW1268*I1268),2)*BC1268),2)</f>
        <v>154.68</v>
      </c>
      <c r="Q1268" s="0" t="n">
        <f aca="false">(ROUND((ROUND((((ET1268*1.2))*AV1268*I1268),2)*BB1268),2)+ROUND((ROUND(((AE1268-((EU1268*1.2)))*AV1268*I1268),2)*BS1268),2))</f>
        <v>199.95</v>
      </c>
      <c r="R1268" s="0" t="n">
        <f aca="false">ROUND((ROUND((AE1268*AV1268*I1268),2)*BS1268),2)</f>
        <v>101.11</v>
      </c>
      <c r="S1268" s="0" t="n">
        <f aca="false">ROUND((ROUND((AF1268*AV1268*I1268),2)*BA1268),2)</f>
        <v>2664.9</v>
      </c>
      <c r="T1268" s="0" t="n">
        <f aca="false">ROUND(CU1268*I1268,2)</f>
        <v>0</v>
      </c>
      <c r="U1268" s="0" t="n">
        <f aca="false">CV1268*I1268</f>
        <v>8.10378</v>
      </c>
      <c r="V1268" s="0" t="n">
        <f aca="false">CW1268*I1268</f>
        <v>0</v>
      </c>
      <c r="W1268" s="0" t="n">
        <f aca="false">ROUND(CX1268*I1268,2)</f>
        <v>0</v>
      </c>
      <c r="X1268" s="0" t="n">
        <f aca="false">ROUND(CY1268,2)</f>
        <v>2051.97</v>
      </c>
      <c r="Y1268" s="0" t="n">
        <f aca="false">ROUND(CZ1268,2)</f>
        <v>1092.61</v>
      </c>
      <c r="AA1268" s="0" t="n">
        <v>52687306</v>
      </c>
      <c r="AB1268" s="0" t="n">
        <f aca="false">ROUND((AC1268+AD1268+AF1268),6)</f>
        <v>46.308</v>
      </c>
      <c r="AC1268" s="0" t="n">
        <f aca="false">ROUND((ES1268),6)</f>
        <v>7.56</v>
      </c>
      <c r="AD1268" s="0" t="n">
        <f aca="false">ROUND(((((ET1268*1.2))-((EU1268*1.2)))+AE1268),6)</f>
        <v>6.192</v>
      </c>
      <c r="AE1268" s="0" t="n">
        <f aca="false">ROUND(((EU1268*1.2)),6)</f>
        <v>1.236</v>
      </c>
      <c r="AF1268" s="0" t="n">
        <f aca="false">ROUND(((EV1268*1.2)),6)</f>
        <v>32.556</v>
      </c>
      <c r="AG1268" s="0" t="n">
        <f aca="false">ROUND((AP1268),6)</f>
        <v>0</v>
      </c>
      <c r="AH1268" s="0" t="n">
        <f aca="false">((EW1268*1.2))</f>
        <v>2.58</v>
      </c>
      <c r="AI1268" s="0" t="n">
        <f aca="false">((EX1268*1.2))</f>
        <v>0</v>
      </c>
      <c r="AJ1268" s="0" t="n">
        <f aca="false">(AS1268)</f>
        <v>0</v>
      </c>
      <c r="AK1268" s="0" t="n">
        <v>39.85</v>
      </c>
      <c r="AL1268" s="0" t="n">
        <v>7.56</v>
      </c>
      <c r="AM1268" s="0" t="n">
        <v>5.16</v>
      </c>
      <c r="AN1268" s="0" t="n">
        <v>1.03</v>
      </c>
      <c r="AO1268" s="0" t="n">
        <v>27.13</v>
      </c>
      <c r="AP1268" s="0" t="n">
        <v>0</v>
      </c>
      <c r="AQ1268" s="0" t="n">
        <v>2.15</v>
      </c>
      <c r="AR1268" s="0" t="n">
        <v>0</v>
      </c>
      <c r="AS1268" s="0" t="n">
        <v>0</v>
      </c>
      <c r="AT1268" s="0" t="n">
        <v>77</v>
      </c>
      <c r="AU1268" s="0" t="n">
        <v>41</v>
      </c>
      <c r="AV1268" s="0" t="n">
        <v>1.047</v>
      </c>
      <c r="AW1268" s="0" t="n">
        <v>1</v>
      </c>
      <c r="AZ1268" s="0" t="n">
        <v>1</v>
      </c>
      <c r="BA1268" s="0" t="n">
        <v>26.06</v>
      </c>
      <c r="BB1268" s="0" t="n">
        <v>10.28</v>
      </c>
      <c r="BC1268" s="0" t="n">
        <v>6.82</v>
      </c>
      <c r="BH1268" s="0" t="n">
        <v>0</v>
      </c>
      <c r="BI1268" s="0" t="n">
        <v>2</v>
      </c>
      <c r="BJ1268" s="0" t="s">
        <v>210</v>
      </c>
      <c r="BM1268" s="0" t="n">
        <v>317</v>
      </c>
      <c r="BN1268" s="0" t="n">
        <v>0</v>
      </c>
      <c r="BO1268" s="0" t="s">
        <v>208</v>
      </c>
      <c r="BP1268" s="0" t="n">
        <v>1</v>
      </c>
      <c r="BQ1268" s="0" t="n">
        <v>40</v>
      </c>
      <c r="BR1268" s="0" t="n">
        <v>0</v>
      </c>
      <c r="BS1268" s="0" t="n">
        <v>26.06</v>
      </c>
      <c r="BT1268" s="0" t="n">
        <v>1</v>
      </c>
      <c r="BU1268" s="0" t="n">
        <v>1</v>
      </c>
      <c r="BV1268" s="0" t="n">
        <v>1</v>
      </c>
      <c r="BW1268" s="0" t="n">
        <v>1</v>
      </c>
      <c r="BX1268" s="0" t="n">
        <v>1</v>
      </c>
      <c r="BZ1268" s="0" t="n">
        <v>77</v>
      </c>
      <c r="CA1268" s="0" t="n">
        <v>41</v>
      </c>
      <c r="CE1268" s="0" t="n">
        <v>30</v>
      </c>
      <c r="CF1268" s="0" t="n">
        <v>0</v>
      </c>
      <c r="CG1268" s="0" t="n">
        <v>0</v>
      </c>
      <c r="CM1268" s="0" t="n">
        <v>0</v>
      </c>
      <c r="CN1268" s="0" t="s">
        <v>153</v>
      </c>
      <c r="CO1268" s="0" t="n">
        <v>0</v>
      </c>
      <c r="CP1268" s="0" t="n">
        <f aca="false">(P1268+Q1268+S1268)</f>
        <v>3019.53</v>
      </c>
      <c r="CQ1268" s="0" t="n">
        <f aca="false">ROUND((ROUND((AC1268*AW1268*1),2)*BC1268),2)</f>
        <v>51.56</v>
      </c>
      <c r="CR1268" s="0" t="n">
        <f aca="false">(ROUND((ROUND((((ET1268*1.2))*AV1268*1),2)*BB1268),2)+ROUND((ROUND(((AE1268-((EU1268*1.2)))*AV1268*1),2)*BS1268),2))</f>
        <v>66.61</v>
      </c>
      <c r="CS1268" s="0" t="n">
        <f aca="false">ROUND((ROUND((AE1268*AV1268*1),2)*BS1268),2)</f>
        <v>33.62</v>
      </c>
      <c r="CT1268" s="0" t="n">
        <f aca="false">ROUND((ROUND((AF1268*AV1268*1),2)*BA1268),2)</f>
        <v>888.39</v>
      </c>
      <c r="CU1268" s="0" t="n">
        <f aca="false">AG1268</f>
        <v>0</v>
      </c>
      <c r="CV1268" s="0" t="n">
        <f aca="false">(AH1268*AV1268)</f>
        <v>2.70126</v>
      </c>
      <c r="CW1268" s="0" t="n">
        <f aca="false">AI1268</f>
        <v>0</v>
      </c>
      <c r="CX1268" s="0" t="n">
        <f aca="false">AJ1268</f>
        <v>0</v>
      </c>
      <c r="CY1268" s="0" t="n">
        <f aca="false">S1268*(BZ1268/100)</f>
        <v>2051.973</v>
      </c>
      <c r="CZ1268" s="0" t="n">
        <f aca="false">S1268*(CA1268/100)</f>
        <v>1092.609</v>
      </c>
      <c r="DE1268" s="0" t="s">
        <v>154</v>
      </c>
      <c r="DF1268" s="0" t="s">
        <v>154</v>
      </c>
      <c r="DG1268" s="0" t="s">
        <v>154</v>
      </c>
      <c r="DI1268" s="0" t="s">
        <v>154</v>
      </c>
      <c r="DJ1268" s="0" t="s">
        <v>154</v>
      </c>
      <c r="DN1268" s="0" t="n">
        <v>114</v>
      </c>
      <c r="DO1268" s="0" t="n">
        <v>67</v>
      </c>
      <c r="DP1268" s="0" t="n">
        <v>1.047</v>
      </c>
      <c r="DQ1268" s="0" t="n">
        <v>1</v>
      </c>
      <c r="DU1268" s="0" t="n">
        <v>1013</v>
      </c>
      <c r="DV1268" s="0" t="s">
        <v>89</v>
      </c>
      <c r="DW1268" s="0" t="s">
        <v>89</v>
      </c>
      <c r="DX1268" s="0" t="n">
        <v>1</v>
      </c>
      <c r="EE1268" s="0" t="n">
        <v>53019409</v>
      </c>
      <c r="EF1268" s="0" t="n">
        <v>40</v>
      </c>
      <c r="EG1268" s="0" t="s">
        <v>94</v>
      </c>
      <c r="EH1268" s="0" t="n">
        <v>0</v>
      </c>
      <c r="EJ1268" s="0" t="n">
        <v>2</v>
      </c>
      <c r="EK1268" s="0" t="n">
        <v>317</v>
      </c>
      <c r="EL1268" s="0" t="s">
        <v>211</v>
      </c>
      <c r="EM1268" s="0" t="s">
        <v>212</v>
      </c>
      <c r="EO1268" s="0" t="s">
        <v>155</v>
      </c>
      <c r="EQ1268" s="0" t="n">
        <v>0</v>
      </c>
      <c r="ER1268" s="0" t="n">
        <v>39.85</v>
      </c>
      <c r="ES1268" s="0" t="n">
        <v>7.56</v>
      </c>
      <c r="ET1268" s="0" t="n">
        <v>5.16</v>
      </c>
      <c r="EU1268" s="0" t="n">
        <v>1.03</v>
      </c>
      <c r="EV1268" s="0" t="n">
        <v>27.13</v>
      </c>
      <c r="EW1268" s="0" t="n">
        <v>2.15</v>
      </c>
      <c r="EX1268" s="0" t="n">
        <v>0</v>
      </c>
      <c r="EY1268" s="0" t="n">
        <v>0</v>
      </c>
      <c r="FQ1268" s="0" t="n">
        <v>0</v>
      </c>
      <c r="FR1268" s="0" t="n">
        <f aca="false">ROUND(IF(AND(BH1268=3,BI1268=3),P1268,0),2)</f>
        <v>0</v>
      </c>
      <c r="FS1268" s="0" t="n">
        <v>0</v>
      </c>
      <c r="FX1268" s="0" t="n">
        <v>114</v>
      </c>
      <c r="FY1268" s="0" t="n">
        <v>67</v>
      </c>
      <c r="GD1268" s="0" t="n">
        <v>0</v>
      </c>
      <c r="GF1268" s="0" t="n">
        <v>-68154774</v>
      </c>
      <c r="GG1268" s="0" t="n">
        <v>2</v>
      </c>
      <c r="GH1268" s="0" t="n">
        <v>1</v>
      </c>
      <c r="GI1268" s="0" t="n">
        <v>2</v>
      </c>
      <c r="GJ1268" s="0" t="n">
        <v>0</v>
      </c>
      <c r="GK1268" s="0" t="n">
        <f aca="false">ROUND(R1268*(R12)/100,2)</f>
        <v>158.74</v>
      </c>
      <c r="GL1268" s="0" t="n">
        <f aca="false">ROUND(IF(AND(BH1268=3,BI1268=3,FS1268&lt;&gt;0),P1268,0),2)</f>
        <v>0</v>
      </c>
      <c r="GM1268" s="0" t="n">
        <f aca="false">ROUND(O1268+X1268+Y1268+GK1268,2)+GX1268</f>
        <v>6322.85</v>
      </c>
      <c r="GN1268" s="0" t="n">
        <f aca="false">IF(OR(BI1268=0,BI1268=1),ROUND(O1268+X1268+Y1268+GK1268,2),0)</f>
        <v>0</v>
      </c>
      <c r="GO1268" s="0" t="n">
        <f aca="false">IF(BI1268=2,ROUND(O1268+X1268+Y1268+GK1268,2),0)</f>
        <v>6322.85</v>
      </c>
      <c r="GP1268" s="0" t="n">
        <f aca="false">IF(BI1268=4,ROUND(O1268+X1268+Y1268+GK1268,2)+GX1268,0)</f>
        <v>0</v>
      </c>
      <c r="GR1268" s="0" t="n">
        <v>0</v>
      </c>
      <c r="GS1268" s="0" t="n">
        <v>3</v>
      </c>
      <c r="GT1268" s="0" t="n">
        <v>0</v>
      </c>
      <c r="GV1268" s="0" t="n">
        <f aca="false">ROUND((GT1268),6)</f>
        <v>0</v>
      </c>
      <c r="GW1268" s="0" t="n">
        <v>1</v>
      </c>
      <c r="GX1268" s="0" t="n">
        <f aca="false">ROUND(HC1268*I1268,2)</f>
        <v>0</v>
      </c>
      <c r="HA1268" s="0" t="n">
        <v>0</v>
      </c>
      <c r="HB1268" s="0" t="n">
        <v>0</v>
      </c>
      <c r="HC1268" s="0" t="n">
        <f aca="false">GV1268*GW1268</f>
        <v>0</v>
      </c>
      <c r="IK1268" s="0" t="n">
        <v>0</v>
      </c>
    </row>
    <row r="1269" customFormat="false" ht="12.75" hidden="false" customHeight="false" outlineLevel="0" collapsed="false">
      <c r="A1269" s="0" t="n">
        <v>17</v>
      </c>
      <c r="B1269" s="0" t="n">
        <v>0</v>
      </c>
      <c r="C1269" s="0" t="n">
        <f aca="false">ROW(SmtRes!A111)</f>
        <v>111</v>
      </c>
      <c r="D1269" s="0" t="n">
        <f aca="false">ROW(EtalonRes!A111)</f>
        <v>111</v>
      </c>
      <c r="E1269" s="0" t="s">
        <v>175</v>
      </c>
      <c r="F1269" s="0" t="s">
        <v>360</v>
      </c>
      <c r="G1269" s="0" t="s">
        <v>45</v>
      </c>
      <c r="H1269" s="0" t="s">
        <v>89</v>
      </c>
      <c r="I1269" s="0" t="n">
        <v>1</v>
      </c>
      <c r="J1269" s="0" t="n">
        <v>0</v>
      </c>
      <c r="K1269" s="0" t="n">
        <v>1</v>
      </c>
      <c r="O1269" s="0" t="n">
        <f aca="false">ROUND(CP1269,2)</f>
        <v>14243.09</v>
      </c>
      <c r="P1269" s="0" t="n">
        <f aca="false">ROUND((ROUND((AC1269*AW1269*I1269),2)*BC1269),2)</f>
        <v>0</v>
      </c>
      <c r="Q1269" s="0" t="n">
        <f aca="false">(ROUND((ROUND((((ET1269*1.2))*AV1269*I1269),2)*BB1269),2)+ROUND((ROUND(((AE1269-((EU1269*1.2)))*AV1269*I1269),2)*BS1269),2))</f>
        <v>0</v>
      </c>
      <c r="R1269" s="0" t="n">
        <f aca="false">ROUND((ROUND((AE1269*AV1269*I1269),2)*BS1269),2)</f>
        <v>0</v>
      </c>
      <c r="S1269" s="0" t="n">
        <f aca="false">ROUND((ROUND((AF1269*AV1269*I1269),2)*BA1269),2)</f>
        <v>14243.09</v>
      </c>
      <c r="T1269" s="0" t="n">
        <f aca="false">ROUND(CU1269*I1269,2)</f>
        <v>0</v>
      </c>
      <c r="U1269" s="0" t="n">
        <f aca="false">CV1269*I1269</f>
        <v>28.14336</v>
      </c>
      <c r="V1269" s="0" t="n">
        <f aca="false">CW1269*I1269</f>
        <v>0</v>
      </c>
      <c r="W1269" s="0" t="n">
        <f aca="false">ROUND(CX1269*I1269,2)</f>
        <v>0</v>
      </c>
      <c r="X1269" s="0" t="n">
        <f aca="false">ROUND(CY1269,2)</f>
        <v>10967.18</v>
      </c>
      <c r="Y1269" s="0" t="n">
        <f aca="false">ROUND(CZ1269,2)</f>
        <v>5839.67</v>
      </c>
      <c r="AA1269" s="0" t="n">
        <v>52687306</v>
      </c>
      <c r="AB1269" s="0" t="n">
        <f aca="false">ROUND((AC1269+AD1269+AF1269),6)</f>
        <v>522.012</v>
      </c>
      <c r="AC1269" s="0" t="n">
        <f aca="false">ROUND((ES1269),6)</f>
        <v>0</v>
      </c>
      <c r="AD1269" s="0" t="n">
        <f aca="false">ROUND(((((ET1269*1.2))-((EU1269*1.2)))+AE1269),6)</f>
        <v>0</v>
      </c>
      <c r="AE1269" s="0" t="n">
        <f aca="false">ROUND(((EU1269*1.2)),6)</f>
        <v>0</v>
      </c>
      <c r="AF1269" s="0" t="n">
        <f aca="false">ROUND(((EV1269*1.2)),6)</f>
        <v>522.012</v>
      </c>
      <c r="AG1269" s="0" t="n">
        <f aca="false">ROUND((AP1269),6)</f>
        <v>0</v>
      </c>
      <c r="AH1269" s="0" t="n">
        <f aca="false">((EW1269*1.2))</f>
        <v>26.88</v>
      </c>
      <c r="AI1269" s="0" t="n">
        <f aca="false">((EX1269*1.2))</f>
        <v>0</v>
      </c>
      <c r="AJ1269" s="0" t="n">
        <f aca="false">(AS1269)</f>
        <v>0</v>
      </c>
      <c r="AK1269" s="0" t="n">
        <v>435.01</v>
      </c>
      <c r="AL1269" s="0" t="n">
        <v>0</v>
      </c>
      <c r="AM1269" s="0" t="n">
        <v>0</v>
      </c>
      <c r="AN1269" s="0" t="n">
        <v>0</v>
      </c>
      <c r="AO1269" s="0" t="n">
        <v>435.01</v>
      </c>
      <c r="AP1269" s="0" t="n">
        <v>0</v>
      </c>
      <c r="AQ1269" s="0" t="n">
        <v>22.4</v>
      </c>
      <c r="AR1269" s="0" t="n">
        <v>0</v>
      </c>
      <c r="AS1269" s="0" t="n">
        <v>0</v>
      </c>
      <c r="AT1269" s="0" t="n">
        <v>77</v>
      </c>
      <c r="AU1269" s="0" t="n">
        <v>41</v>
      </c>
      <c r="AV1269" s="0" t="n">
        <v>1.047</v>
      </c>
      <c r="AW1269" s="0" t="n">
        <v>1</v>
      </c>
      <c r="AZ1269" s="0" t="n">
        <v>1</v>
      </c>
      <c r="BA1269" s="0" t="n">
        <v>26.06</v>
      </c>
      <c r="BB1269" s="0" t="n">
        <v>1</v>
      </c>
      <c r="BC1269" s="0" t="n">
        <v>1</v>
      </c>
      <c r="BH1269" s="0" t="n">
        <v>0</v>
      </c>
      <c r="BI1269" s="0" t="n">
        <v>2</v>
      </c>
      <c r="BJ1269" s="0" t="s">
        <v>361</v>
      </c>
      <c r="BM1269" s="0" t="n">
        <v>352</v>
      </c>
      <c r="BN1269" s="0" t="n">
        <v>0</v>
      </c>
      <c r="BO1269" s="0" t="s">
        <v>360</v>
      </c>
      <c r="BP1269" s="0" t="n">
        <v>1</v>
      </c>
      <c r="BQ1269" s="0" t="n">
        <v>40</v>
      </c>
      <c r="BR1269" s="0" t="n">
        <v>0</v>
      </c>
      <c r="BS1269" s="0" t="n">
        <v>26.06</v>
      </c>
      <c r="BT1269" s="0" t="n">
        <v>1</v>
      </c>
      <c r="BU1269" s="0" t="n">
        <v>1</v>
      </c>
      <c r="BV1269" s="0" t="n">
        <v>1</v>
      </c>
      <c r="BW1269" s="0" t="n">
        <v>1</v>
      </c>
      <c r="BX1269" s="0" t="n">
        <v>1</v>
      </c>
      <c r="BZ1269" s="0" t="n">
        <v>77</v>
      </c>
      <c r="CA1269" s="0" t="n">
        <v>41</v>
      </c>
      <c r="CE1269" s="0" t="n">
        <v>30</v>
      </c>
      <c r="CF1269" s="0" t="n">
        <v>0</v>
      </c>
      <c r="CG1269" s="0" t="n">
        <v>0</v>
      </c>
      <c r="CM1269" s="0" t="n">
        <v>0</v>
      </c>
      <c r="CN1269" s="0" t="s">
        <v>153</v>
      </c>
      <c r="CO1269" s="0" t="n">
        <v>0</v>
      </c>
      <c r="CP1269" s="0" t="n">
        <f aca="false">(P1269+Q1269+S1269)</f>
        <v>14243.09</v>
      </c>
      <c r="CQ1269" s="0" t="n">
        <f aca="false">ROUND((ROUND((AC1269*AW1269*1),2)*BC1269),2)</f>
        <v>0</v>
      </c>
      <c r="CR1269" s="0" t="n">
        <f aca="false">(ROUND((ROUND((((ET1269*1.2))*AV1269*1),2)*BB1269),2)+ROUND((ROUND(((AE1269-((EU1269*1.2)))*AV1269*1),2)*BS1269),2))</f>
        <v>0</v>
      </c>
      <c r="CS1269" s="0" t="n">
        <f aca="false">ROUND((ROUND((AE1269*AV1269*1),2)*BS1269),2)</f>
        <v>0</v>
      </c>
      <c r="CT1269" s="0" t="n">
        <f aca="false">ROUND((ROUND((AF1269*AV1269*1),2)*BA1269),2)</f>
        <v>14243.09</v>
      </c>
      <c r="CU1269" s="0" t="n">
        <f aca="false">AG1269</f>
        <v>0</v>
      </c>
      <c r="CV1269" s="0" t="n">
        <f aca="false">(AH1269*AV1269)</f>
        <v>28.14336</v>
      </c>
      <c r="CW1269" s="0" t="n">
        <f aca="false">AI1269</f>
        <v>0</v>
      </c>
      <c r="CX1269" s="0" t="n">
        <f aca="false">AJ1269</f>
        <v>0</v>
      </c>
      <c r="CY1269" s="0" t="n">
        <f aca="false">S1269*(BZ1269/100)</f>
        <v>10967.1793</v>
      </c>
      <c r="CZ1269" s="0" t="n">
        <f aca="false">S1269*(CA1269/100)</f>
        <v>5839.6669</v>
      </c>
      <c r="DE1269" s="0" t="s">
        <v>154</v>
      </c>
      <c r="DF1269" s="0" t="s">
        <v>154</v>
      </c>
      <c r="DG1269" s="0" t="s">
        <v>154</v>
      </c>
      <c r="DI1269" s="0" t="s">
        <v>154</v>
      </c>
      <c r="DJ1269" s="0" t="s">
        <v>154</v>
      </c>
      <c r="DN1269" s="0" t="n">
        <v>114</v>
      </c>
      <c r="DO1269" s="0" t="n">
        <v>67</v>
      </c>
      <c r="DP1269" s="0" t="n">
        <v>1.047</v>
      </c>
      <c r="DQ1269" s="0" t="n">
        <v>1</v>
      </c>
      <c r="DU1269" s="0" t="n">
        <v>1013</v>
      </c>
      <c r="DV1269" s="0" t="s">
        <v>89</v>
      </c>
      <c r="DW1269" s="0" t="s">
        <v>89</v>
      </c>
      <c r="DX1269" s="0" t="n">
        <v>1</v>
      </c>
      <c r="EE1269" s="0" t="n">
        <v>53019444</v>
      </c>
      <c r="EF1269" s="0" t="n">
        <v>40</v>
      </c>
      <c r="EG1269" s="0" t="s">
        <v>94</v>
      </c>
      <c r="EH1269" s="0" t="n">
        <v>0</v>
      </c>
      <c r="EJ1269" s="0" t="n">
        <v>2</v>
      </c>
      <c r="EK1269" s="0" t="n">
        <v>352</v>
      </c>
      <c r="EL1269" s="0" t="s">
        <v>362</v>
      </c>
      <c r="EM1269" s="0" t="s">
        <v>363</v>
      </c>
      <c r="EO1269" s="0" t="s">
        <v>155</v>
      </c>
      <c r="EQ1269" s="0" t="n">
        <v>0</v>
      </c>
      <c r="ER1269" s="0" t="n">
        <v>435.01</v>
      </c>
      <c r="ES1269" s="0" t="n">
        <v>0</v>
      </c>
      <c r="ET1269" s="0" t="n">
        <v>0</v>
      </c>
      <c r="EU1269" s="0" t="n">
        <v>0</v>
      </c>
      <c r="EV1269" s="0" t="n">
        <v>435.01</v>
      </c>
      <c r="EW1269" s="0" t="n">
        <v>22.4</v>
      </c>
      <c r="EX1269" s="0" t="n">
        <v>0</v>
      </c>
      <c r="EY1269" s="0" t="n">
        <v>0</v>
      </c>
      <c r="FQ1269" s="0" t="n">
        <v>0</v>
      </c>
      <c r="FR1269" s="0" t="n">
        <f aca="false">ROUND(IF(AND(BH1269=3,BI1269=3),P1269,0),2)</f>
        <v>0</v>
      </c>
      <c r="FS1269" s="0" t="n">
        <v>0</v>
      </c>
      <c r="FX1269" s="0" t="n">
        <v>114</v>
      </c>
      <c r="FY1269" s="0" t="n">
        <v>67</v>
      </c>
      <c r="GD1269" s="0" t="n">
        <v>0</v>
      </c>
      <c r="GF1269" s="0" t="n">
        <v>-163610357</v>
      </c>
      <c r="GG1269" s="0" t="n">
        <v>2</v>
      </c>
      <c r="GH1269" s="0" t="n">
        <v>1</v>
      </c>
      <c r="GI1269" s="0" t="n">
        <v>2</v>
      </c>
      <c r="GJ1269" s="0" t="n">
        <v>0</v>
      </c>
      <c r="GK1269" s="0" t="n">
        <f aca="false">ROUND(R1269*(R12)/100,2)</f>
        <v>0</v>
      </c>
      <c r="GL1269" s="0" t="n">
        <f aca="false">ROUND(IF(AND(BH1269=3,BI1269=3,FS1269&lt;&gt;0),P1269,0),2)</f>
        <v>0</v>
      </c>
      <c r="GM1269" s="0" t="n">
        <f aca="false">ROUND(O1269+X1269+Y1269+GK1269,2)+GX1269</f>
        <v>31049.94</v>
      </c>
      <c r="GN1269" s="0" t="n">
        <f aca="false">IF(OR(BI1269=0,BI1269=1),ROUND(O1269+X1269+Y1269+GK1269,2),0)</f>
        <v>0</v>
      </c>
      <c r="GO1269" s="0" t="n">
        <f aca="false">IF(BI1269=2,ROUND(O1269+X1269+Y1269+GK1269,2),0)</f>
        <v>31049.94</v>
      </c>
      <c r="GP1269" s="0" t="n">
        <f aca="false">IF(BI1269=4,ROUND(O1269+X1269+Y1269+GK1269,2)+GX1269,0)</f>
        <v>0</v>
      </c>
      <c r="GR1269" s="0" t="n">
        <v>0</v>
      </c>
      <c r="GS1269" s="0" t="n">
        <v>3</v>
      </c>
      <c r="GT1269" s="0" t="n">
        <v>0</v>
      </c>
      <c r="GV1269" s="0" t="n">
        <f aca="false">ROUND((GT1269),6)</f>
        <v>0</v>
      </c>
      <c r="GW1269" s="0" t="n">
        <v>1</v>
      </c>
      <c r="GX1269" s="0" t="n">
        <f aca="false">ROUND(HC1269*I1269,2)</f>
        <v>0</v>
      </c>
      <c r="HA1269" s="0" t="n">
        <v>0</v>
      </c>
      <c r="HB1269" s="0" t="n">
        <v>0</v>
      </c>
      <c r="HC1269" s="0" t="n">
        <f aca="false">GV1269*GW1269</f>
        <v>0</v>
      </c>
      <c r="IK1269" s="0" t="n">
        <v>0</v>
      </c>
    </row>
    <row r="1271" customFormat="false" ht="12.75" hidden="false" customHeight="false" outlineLevel="0" collapsed="false">
      <c r="A1271" s="64" t="n">
        <v>51</v>
      </c>
      <c r="B1271" s="64" t="n">
        <f aca="false">B1263</f>
        <v>0</v>
      </c>
      <c r="C1271" s="64" t="n">
        <f aca="false">A1263</f>
        <v>4</v>
      </c>
      <c r="D1271" s="64" t="n">
        <f aca="false">ROW(A1263)</f>
        <v>1263</v>
      </c>
      <c r="E1271" s="64"/>
      <c r="F1271" s="64" t="str">
        <f aca="false">IF(F1263&lt;&gt;"",F1263,"")</f>
        <v>Новый раздел</v>
      </c>
      <c r="G1271" s="64" t="str">
        <f aca="false">IF(G1263&lt;&gt;"",G1263,"")</f>
        <v>Монтажные работы</v>
      </c>
      <c r="H1271" s="64" t="n">
        <v>0</v>
      </c>
      <c r="I1271" s="64"/>
      <c r="J1271" s="64"/>
      <c r="K1271" s="64"/>
      <c r="L1271" s="64"/>
      <c r="M1271" s="64"/>
      <c r="N1271" s="64"/>
      <c r="O1271" s="64" t="n">
        <f aca="false">ROUND(AB1271,2)</f>
        <v>17613.99</v>
      </c>
      <c r="P1271" s="64" t="n">
        <f aca="false">ROUND(AC1271,2)</f>
        <v>156.11</v>
      </c>
      <c r="Q1271" s="64" t="n">
        <f aca="false">ROUND(AD1271,2)</f>
        <v>209.29</v>
      </c>
      <c r="R1271" s="64" t="n">
        <f aca="false">ROUND(AE1271,2)</f>
        <v>106.32</v>
      </c>
      <c r="S1271" s="64" t="n">
        <f aca="false">ROUND(AF1271,2)</f>
        <v>17248.59</v>
      </c>
      <c r="T1271" s="64" t="n">
        <f aca="false">ROUND(AG1271,2)</f>
        <v>0</v>
      </c>
      <c r="U1271" s="64" t="n">
        <f aca="false">AH1271</f>
        <v>37.25226</v>
      </c>
      <c r="V1271" s="64" t="n">
        <f aca="false">AI1271</f>
        <v>0</v>
      </c>
      <c r="W1271" s="64" t="n">
        <f aca="false">ROUND(AJ1271,2)</f>
        <v>0</v>
      </c>
      <c r="X1271" s="64" t="n">
        <f aca="false">ROUND(AK1271,2)</f>
        <v>13281.41</v>
      </c>
      <c r="Y1271" s="64" t="n">
        <f aca="false">ROUND(AL1271,2)</f>
        <v>7071.93</v>
      </c>
      <c r="Z1271" s="64"/>
      <c r="AA1271" s="64"/>
      <c r="AB1271" s="64" t="n">
        <f aca="false">ROUND(SUMIF(AA1267:AA1269,"=52687306",O1267:O1269),2)</f>
        <v>17613.99</v>
      </c>
      <c r="AC1271" s="64" t="n">
        <f aca="false">ROUND(SUMIF(AA1267:AA1269,"=52687306",P1267:P1269),2)</f>
        <v>156.11</v>
      </c>
      <c r="AD1271" s="64" t="n">
        <f aca="false">ROUND(SUMIF(AA1267:AA1269,"=52687306",Q1267:Q1269),2)</f>
        <v>209.29</v>
      </c>
      <c r="AE1271" s="64" t="n">
        <f aca="false">ROUND(SUMIF(AA1267:AA1269,"=52687306",R1267:R1269),2)</f>
        <v>106.32</v>
      </c>
      <c r="AF1271" s="64" t="n">
        <f aca="false">ROUND(SUMIF(AA1267:AA1269,"=52687306",S1267:S1269),2)</f>
        <v>17248.59</v>
      </c>
      <c r="AG1271" s="64" t="n">
        <f aca="false">ROUND(SUMIF(AA1267:AA1269,"=52687306",T1267:T1269),2)</f>
        <v>0</v>
      </c>
      <c r="AH1271" s="64" t="n">
        <f aca="false">SUMIF(AA1267:AA1269,"=52687306",U1267:U1269)</f>
        <v>37.25226</v>
      </c>
      <c r="AI1271" s="64" t="n">
        <f aca="false">SUMIF(AA1267:AA1269,"=52687306",V1267:V1269)</f>
        <v>0</v>
      </c>
      <c r="AJ1271" s="64" t="n">
        <f aca="false">ROUND(SUMIF(AA1267:AA1269,"=52687306",W1267:W1269),2)</f>
        <v>0</v>
      </c>
      <c r="AK1271" s="64" t="n">
        <f aca="false">ROUND(SUMIF(AA1267:AA1269,"=52687306",X1267:X1269),2)</f>
        <v>13281.41</v>
      </c>
      <c r="AL1271" s="64" t="n">
        <f aca="false">ROUND(SUMIF(AA1267:AA1269,"=52687306",Y1267:Y1269),2)</f>
        <v>7071.93</v>
      </c>
      <c r="AM1271" s="64"/>
      <c r="AN1271" s="64"/>
      <c r="AO1271" s="64" t="n">
        <f aca="false">ROUND(BX1271,2)</f>
        <v>0</v>
      </c>
      <c r="AP1271" s="64" t="n">
        <f aca="false">ROUND(BY1271,2)</f>
        <v>0</v>
      </c>
      <c r="AQ1271" s="64" t="n">
        <f aca="false">ROUND(BZ1271,2)</f>
        <v>0</v>
      </c>
      <c r="AR1271" s="64" t="n">
        <f aca="false">ROUND(CA1271,2)</f>
        <v>38134.25</v>
      </c>
      <c r="AS1271" s="64" t="n">
        <f aca="false">ROUND(CB1271,2)</f>
        <v>0</v>
      </c>
      <c r="AT1271" s="64" t="n">
        <f aca="false">ROUND(CC1271,2)</f>
        <v>38134.25</v>
      </c>
      <c r="AU1271" s="64" t="n">
        <f aca="false">ROUND(CD1271,2)</f>
        <v>0</v>
      </c>
      <c r="AV1271" s="64" t="n">
        <f aca="false">ROUND(CE1271,2)</f>
        <v>156.11</v>
      </c>
      <c r="AW1271" s="64" t="n">
        <f aca="false">ROUND(CF1271,2)</f>
        <v>156.11</v>
      </c>
      <c r="AX1271" s="64" t="n">
        <f aca="false">ROUND(CG1271,2)</f>
        <v>0</v>
      </c>
      <c r="AY1271" s="64" t="n">
        <f aca="false">ROUND(CH1271,2)</f>
        <v>156.11</v>
      </c>
      <c r="AZ1271" s="64" t="n">
        <f aca="false">ROUND(CI1271,2)</f>
        <v>0</v>
      </c>
      <c r="BA1271" s="64" t="n">
        <f aca="false">ROUND(CJ1271,2)</f>
        <v>0</v>
      </c>
      <c r="BB1271" s="64" t="n">
        <f aca="false">ROUND(CK1271,2)</f>
        <v>0</v>
      </c>
      <c r="BC1271" s="64" t="n">
        <f aca="false">ROUND(CL1271,2)</f>
        <v>0</v>
      </c>
      <c r="BD1271" s="64" t="n">
        <f aca="false">ROUND(CM1271,2)</f>
        <v>0</v>
      </c>
      <c r="BE1271" s="64"/>
      <c r="BF1271" s="64"/>
      <c r="BG1271" s="64"/>
      <c r="BH1271" s="64"/>
      <c r="BI1271" s="64"/>
      <c r="BJ1271" s="64"/>
      <c r="BK1271" s="64"/>
      <c r="BL1271" s="64"/>
      <c r="BM1271" s="64"/>
      <c r="BN1271" s="64"/>
      <c r="BO1271" s="64"/>
      <c r="BP1271" s="64"/>
      <c r="BQ1271" s="64"/>
      <c r="BR1271" s="64"/>
      <c r="BS1271" s="64"/>
      <c r="BT1271" s="64"/>
      <c r="BU1271" s="64"/>
      <c r="BV1271" s="64"/>
      <c r="BW1271" s="64"/>
      <c r="BX1271" s="64" t="n">
        <f aca="false">ROUND(SUMIF(AA1267:AA1269,"=52687306",FQ1267:FQ1269),2)</f>
        <v>0</v>
      </c>
      <c r="BY1271" s="64" t="n">
        <f aca="false">ROUND(SUMIF(AA1267:AA1269,"=52687306",FR1267:FR1269),2)</f>
        <v>0</v>
      </c>
      <c r="BZ1271" s="64" t="n">
        <f aca="false">ROUND(SUMIF(AA1267:AA1269,"=52687306",GL1267:GL1269),2)</f>
        <v>0</v>
      </c>
      <c r="CA1271" s="64" t="n">
        <f aca="false">ROUND(SUMIF(AA1267:AA1269,"=52687306",GM1267:GM1269),2)</f>
        <v>38134.25</v>
      </c>
      <c r="CB1271" s="64" t="n">
        <f aca="false">ROUND(SUMIF(AA1267:AA1269,"=52687306",GN1267:GN1269),2)</f>
        <v>0</v>
      </c>
      <c r="CC1271" s="64" t="n">
        <f aca="false">ROUND(SUMIF(AA1267:AA1269,"=52687306",GO1267:GO1269),2)</f>
        <v>38134.25</v>
      </c>
      <c r="CD1271" s="64" t="n">
        <f aca="false">ROUND(SUMIF(AA1267:AA1269,"=52687306",GP1267:GP1269),2)</f>
        <v>0</v>
      </c>
      <c r="CE1271" s="64" t="n">
        <f aca="false">AC1271-BX1271</f>
        <v>156.11</v>
      </c>
      <c r="CF1271" s="64" t="n">
        <f aca="false">AC1271-BY1271</f>
        <v>156.11</v>
      </c>
      <c r="CG1271" s="64" t="n">
        <f aca="false">BX1271-BZ1271</f>
        <v>0</v>
      </c>
      <c r="CH1271" s="64" t="n">
        <f aca="false">AC1271-BX1271-BY1271+BZ1271</f>
        <v>156.11</v>
      </c>
      <c r="CI1271" s="64" t="n">
        <f aca="false">BY1271-BZ1271</f>
        <v>0</v>
      </c>
      <c r="CJ1271" s="64" t="n">
        <f aca="false">ROUND(SUMIF(AA1267:AA1269,"=52687306",GX1267:GX1269),2)</f>
        <v>0</v>
      </c>
      <c r="CK1271" s="64" t="n">
        <f aca="false">ROUND(SUMIF(AA1267:AA1269,"=52687306",GY1267:GY1269),2)</f>
        <v>0</v>
      </c>
      <c r="CL1271" s="64" t="n">
        <f aca="false">ROUND(SUMIF(AA1267:AA1269,"=52687306",GZ1267:GZ1269),2)</f>
        <v>0</v>
      </c>
      <c r="CM1271" s="64" t="n">
        <f aca="false">ROUND(SUMIF(AA1267:AA1269,"=52687306",HD1267:HD1269),2)</f>
        <v>0</v>
      </c>
      <c r="CN1271" s="64"/>
      <c r="CO1271" s="64"/>
      <c r="CP1271" s="64"/>
      <c r="CQ1271" s="64"/>
      <c r="CR1271" s="64"/>
      <c r="CS1271" s="64"/>
      <c r="CT1271" s="64"/>
      <c r="CU1271" s="64"/>
      <c r="CV1271" s="64"/>
      <c r="CW1271" s="64"/>
      <c r="CX1271" s="64"/>
      <c r="CY1271" s="64"/>
      <c r="CZ1271" s="64"/>
      <c r="DA1271" s="64"/>
      <c r="DB1271" s="64"/>
      <c r="DC1271" s="64"/>
      <c r="DD1271" s="64"/>
      <c r="DE1271" s="64"/>
      <c r="DF1271" s="64"/>
      <c r="DG1271" s="65"/>
      <c r="DH1271" s="65"/>
      <c r="DI1271" s="65"/>
      <c r="DJ1271" s="65"/>
      <c r="DK1271" s="65"/>
      <c r="DL1271" s="65"/>
      <c r="DM1271" s="65"/>
      <c r="DN1271" s="65"/>
      <c r="DO1271" s="65"/>
      <c r="DP1271" s="65"/>
      <c r="DQ1271" s="65"/>
      <c r="DR1271" s="65"/>
      <c r="DS1271" s="65"/>
      <c r="DT1271" s="65"/>
      <c r="DU1271" s="65"/>
      <c r="DV1271" s="65"/>
      <c r="DW1271" s="65"/>
      <c r="DX1271" s="65"/>
      <c r="DY1271" s="65"/>
      <c r="DZ1271" s="65"/>
      <c r="EA1271" s="65"/>
      <c r="EB1271" s="65"/>
      <c r="EC1271" s="65"/>
      <c r="ED1271" s="65"/>
      <c r="EE1271" s="65"/>
      <c r="EF1271" s="65"/>
      <c r="EG1271" s="65"/>
      <c r="EH1271" s="65"/>
      <c r="EI1271" s="65"/>
      <c r="EJ1271" s="65"/>
      <c r="EK1271" s="65"/>
      <c r="EL1271" s="65"/>
      <c r="EM1271" s="65"/>
      <c r="EN1271" s="65"/>
      <c r="EO1271" s="65"/>
      <c r="EP1271" s="65"/>
      <c r="EQ1271" s="65"/>
      <c r="ER1271" s="65"/>
      <c r="ES1271" s="65"/>
      <c r="ET1271" s="65"/>
      <c r="EU1271" s="65"/>
      <c r="EV1271" s="65"/>
      <c r="EW1271" s="65"/>
      <c r="EX1271" s="65"/>
      <c r="EY1271" s="65"/>
      <c r="EZ1271" s="65"/>
      <c r="FA1271" s="65"/>
      <c r="FB1271" s="65"/>
      <c r="FC1271" s="65"/>
      <c r="FD1271" s="65"/>
      <c r="FE1271" s="65"/>
      <c r="FF1271" s="65"/>
      <c r="FG1271" s="65"/>
      <c r="FH1271" s="65"/>
      <c r="FI1271" s="65"/>
      <c r="FJ1271" s="65"/>
      <c r="FK1271" s="65"/>
      <c r="FL1271" s="65"/>
      <c r="FM1271" s="65"/>
      <c r="FN1271" s="65"/>
      <c r="FO1271" s="65"/>
      <c r="FP1271" s="65"/>
      <c r="FQ1271" s="65"/>
      <c r="FR1271" s="65"/>
      <c r="FS1271" s="65"/>
      <c r="FT1271" s="65"/>
      <c r="FU1271" s="65"/>
      <c r="FV1271" s="65"/>
      <c r="FW1271" s="65"/>
      <c r="FX1271" s="65"/>
      <c r="FY1271" s="65"/>
      <c r="FZ1271" s="65"/>
      <c r="GA1271" s="65"/>
      <c r="GB1271" s="65"/>
      <c r="GC1271" s="65"/>
      <c r="GD1271" s="65"/>
      <c r="GE1271" s="65"/>
      <c r="GF1271" s="65"/>
      <c r="GG1271" s="65"/>
      <c r="GH1271" s="65"/>
      <c r="GI1271" s="65"/>
      <c r="GJ1271" s="65"/>
      <c r="GK1271" s="65"/>
      <c r="GL1271" s="65"/>
      <c r="GM1271" s="65"/>
      <c r="GN1271" s="65"/>
      <c r="GO1271" s="65"/>
      <c r="GP1271" s="65"/>
      <c r="GQ1271" s="65"/>
      <c r="GR1271" s="65"/>
      <c r="GS1271" s="65"/>
      <c r="GT1271" s="65"/>
      <c r="GU1271" s="65"/>
      <c r="GV1271" s="65"/>
      <c r="GW1271" s="65"/>
      <c r="GX1271" s="65" t="n">
        <v>0</v>
      </c>
    </row>
    <row r="1273" customFormat="false" ht="12.75" hidden="false" customHeight="false" outlineLevel="0" collapsed="false">
      <c r="A1273" s="66" t="n">
        <v>50</v>
      </c>
      <c r="B1273" s="66" t="n">
        <v>0</v>
      </c>
      <c r="C1273" s="66" t="n">
        <v>0</v>
      </c>
      <c r="D1273" s="66" t="n">
        <v>1</v>
      </c>
      <c r="E1273" s="66" t="n">
        <v>201</v>
      </c>
      <c r="F1273" s="66" t="n">
        <f aca="false">ROUND(Source!O1271,O1273)</f>
        <v>17613.99</v>
      </c>
      <c r="G1273" s="66" t="s">
        <v>98</v>
      </c>
      <c r="H1273" s="66" t="s">
        <v>99</v>
      </c>
      <c r="I1273" s="66"/>
      <c r="J1273" s="66"/>
      <c r="K1273" s="66" t="n">
        <v>-201</v>
      </c>
      <c r="L1273" s="66" t="n">
        <v>1</v>
      </c>
      <c r="M1273" s="66" t="n">
        <v>3</v>
      </c>
      <c r="N1273" s="66"/>
      <c r="O1273" s="66" t="n">
        <v>2</v>
      </c>
      <c r="P1273" s="66"/>
      <c r="Q1273" s="66"/>
      <c r="R1273" s="66"/>
      <c r="S1273" s="66"/>
      <c r="T1273" s="66"/>
      <c r="U1273" s="66"/>
      <c r="V1273" s="66"/>
      <c r="W1273" s="66" t="n">
        <v>17613.99</v>
      </c>
      <c r="X1273" s="66" t="n">
        <v>1</v>
      </c>
      <c r="Y1273" s="66" t="n">
        <v>17613.99</v>
      </c>
      <c r="Z1273" s="66"/>
      <c r="AA1273" s="66"/>
      <c r="AB1273" s="66"/>
    </row>
    <row r="1274" customFormat="false" ht="12.75" hidden="false" customHeight="false" outlineLevel="0" collapsed="false">
      <c r="A1274" s="66" t="n">
        <v>50</v>
      </c>
      <c r="B1274" s="66" t="n">
        <v>0</v>
      </c>
      <c r="C1274" s="66" t="n">
        <v>0</v>
      </c>
      <c r="D1274" s="66" t="n">
        <v>1</v>
      </c>
      <c r="E1274" s="66" t="n">
        <v>202</v>
      </c>
      <c r="F1274" s="66" t="n">
        <f aca="false">ROUND(Source!P1271,O1274)</f>
        <v>156.11</v>
      </c>
      <c r="G1274" s="66" t="s">
        <v>100</v>
      </c>
      <c r="H1274" s="66" t="s">
        <v>101</v>
      </c>
      <c r="I1274" s="66"/>
      <c r="J1274" s="66"/>
      <c r="K1274" s="66" t="n">
        <v>-202</v>
      </c>
      <c r="L1274" s="66" t="n">
        <v>2</v>
      </c>
      <c r="M1274" s="66" t="n">
        <v>3</v>
      </c>
      <c r="N1274" s="66"/>
      <c r="O1274" s="66" t="n">
        <v>2</v>
      </c>
      <c r="P1274" s="66"/>
      <c r="Q1274" s="66"/>
      <c r="R1274" s="66"/>
      <c r="S1274" s="66"/>
      <c r="T1274" s="66"/>
      <c r="U1274" s="66"/>
      <c r="V1274" s="66"/>
      <c r="W1274" s="66" t="n">
        <v>156.11</v>
      </c>
      <c r="X1274" s="66" t="n">
        <v>1</v>
      </c>
      <c r="Y1274" s="66" t="n">
        <v>156.11</v>
      </c>
      <c r="Z1274" s="66"/>
      <c r="AA1274" s="66"/>
      <c r="AB1274" s="66"/>
    </row>
    <row r="1275" customFormat="false" ht="12.75" hidden="false" customHeight="false" outlineLevel="0" collapsed="false">
      <c r="A1275" s="66" t="n">
        <v>50</v>
      </c>
      <c r="B1275" s="66" t="n">
        <v>0</v>
      </c>
      <c r="C1275" s="66" t="n">
        <v>0</v>
      </c>
      <c r="D1275" s="66" t="n">
        <v>1</v>
      </c>
      <c r="E1275" s="66" t="n">
        <v>222</v>
      </c>
      <c r="F1275" s="66" t="n">
        <f aca="false">ROUND(Source!AO1271,O1275)</f>
        <v>0</v>
      </c>
      <c r="G1275" s="66" t="s">
        <v>102</v>
      </c>
      <c r="H1275" s="66" t="s">
        <v>103</v>
      </c>
      <c r="I1275" s="66"/>
      <c r="J1275" s="66"/>
      <c r="K1275" s="66" t="n">
        <v>-222</v>
      </c>
      <c r="L1275" s="66" t="n">
        <v>3</v>
      </c>
      <c r="M1275" s="66" t="n">
        <v>3</v>
      </c>
      <c r="N1275" s="66"/>
      <c r="O1275" s="66" t="n">
        <v>2</v>
      </c>
      <c r="P1275" s="66"/>
      <c r="Q1275" s="66"/>
      <c r="R1275" s="66"/>
      <c r="S1275" s="66"/>
      <c r="T1275" s="66"/>
      <c r="U1275" s="66"/>
      <c r="V1275" s="66"/>
      <c r="W1275" s="66" t="n">
        <v>0</v>
      </c>
      <c r="X1275" s="66" t="n">
        <v>1</v>
      </c>
      <c r="Y1275" s="66" t="n">
        <v>0</v>
      </c>
      <c r="Z1275" s="66"/>
      <c r="AA1275" s="66"/>
      <c r="AB1275" s="66"/>
    </row>
    <row r="1276" customFormat="false" ht="12.75" hidden="false" customHeight="false" outlineLevel="0" collapsed="false">
      <c r="A1276" s="66" t="n">
        <v>50</v>
      </c>
      <c r="B1276" s="66" t="n">
        <v>0</v>
      </c>
      <c r="C1276" s="66" t="n">
        <v>0</v>
      </c>
      <c r="D1276" s="66" t="n">
        <v>1</v>
      </c>
      <c r="E1276" s="66" t="n">
        <v>225</v>
      </c>
      <c r="F1276" s="66" t="n">
        <f aca="false">ROUND(Source!AV1271,O1276)</f>
        <v>156.11</v>
      </c>
      <c r="G1276" s="66" t="s">
        <v>104</v>
      </c>
      <c r="H1276" s="66" t="s">
        <v>105</v>
      </c>
      <c r="I1276" s="66"/>
      <c r="J1276" s="66"/>
      <c r="K1276" s="66" t="n">
        <v>-225</v>
      </c>
      <c r="L1276" s="66" t="n">
        <v>4</v>
      </c>
      <c r="M1276" s="66" t="n">
        <v>3</v>
      </c>
      <c r="N1276" s="66"/>
      <c r="O1276" s="66" t="n">
        <v>2</v>
      </c>
      <c r="P1276" s="66"/>
      <c r="Q1276" s="66"/>
      <c r="R1276" s="66"/>
      <c r="S1276" s="66"/>
      <c r="T1276" s="66"/>
      <c r="U1276" s="66"/>
      <c r="V1276" s="66"/>
      <c r="W1276" s="66" t="n">
        <v>156.11</v>
      </c>
      <c r="X1276" s="66" t="n">
        <v>1</v>
      </c>
      <c r="Y1276" s="66" t="n">
        <v>156.11</v>
      </c>
      <c r="Z1276" s="66"/>
      <c r="AA1276" s="66"/>
      <c r="AB1276" s="66"/>
    </row>
    <row r="1277" customFormat="false" ht="12.75" hidden="false" customHeight="false" outlineLevel="0" collapsed="false">
      <c r="A1277" s="66" t="n">
        <v>50</v>
      </c>
      <c r="B1277" s="66" t="n">
        <v>0</v>
      </c>
      <c r="C1277" s="66" t="n">
        <v>0</v>
      </c>
      <c r="D1277" s="66" t="n">
        <v>1</v>
      </c>
      <c r="E1277" s="66" t="n">
        <v>226</v>
      </c>
      <c r="F1277" s="66" t="n">
        <f aca="false">ROUND(Source!AW1271,O1277)</f>
        <v>156.11</v>
      </c>
      <c r="G1277" s="66" t="s">
        <v>106</v>
      </c>
      <c r="H1277" s="66" t="s">
        <v>107</v>
      </c>
      <c r="I1277" s="66"/>
      <c r="J1277" s="66"/>
      <c r="K1277" s="66" t="n">
        <v>-226</v>
      </c>
      <c r="L1277" s="66" t="n">
        <v>5</v>
      </c>
      <c r="M1277" s="66" t="n">
        <v>3</v>
      </c>
      <c r="N1277" s="66"/>
      <c r="O1277" s="66" t="n">
        <v>2</v>
      </c>
      <c r="P1277" s="66"/>
      <c r="Q1277" s="66"/>
      <c r="R1277" s="66"/>
      <c r="S1277" s="66"/>
      <c r="T1277" s="66"/>
      <c r="U1277" s="66"/>
      <c r="V1277" s="66"/>
      <c r="W1277" s="66" t="n">
        <v>156.11</v>
      </c>
      <c r="X1277" s="66" t="n">
        <v>1</v>
      </c>
      <c r="Y1277" s="66" t="n">
        <v>156.11</v>
      </c>
      <c r="Z1277" s="66"/>
      <c r="AA1277" s="66"/>
      <c r="AB1277" s="66"/>
    </row>
    <row r="1278" customFormat="false" ht="12.75" hidden="false" customHeight="false" outlineLevel="0" collapsed="false">
      <c r="A1278" s="66" t="n">
        <v>50</v>
      </c>
      <c r="B1278" s="66" t="n">
        <v>0</v>
      </c>
      <c r="C1278" s="66" t="n">
        <v>0</v>
      </c>
      <c r="D1278" s="66" t="n">
        <v>1</v>
      </c>
      <c r="E1278" s="66" t="n">
        <v>227</v>
      </c>
      <c r="F1278" s="66" t="n">
        <f aca="false">ROUND(Source!AX1271,O1278)</f>
        <v>0</v>
      </c>
      <c r="G1278" s="66" t="s">
        <v>108</v>
      </c>
      <c r="H1278" s="66" t="s">
        <v>109</v>
      </c>
      <c r="I1278" s="66"/>
      <c r="J1278" s="66"/>
      <c r="K1278" s="66" t="n">
        <v>-227</v>
      </c>
      <c r="L1278" s="66" t="n">
        <v>6</v>
      </c>
      <c r="M1278" s="66" t="n">
        <v>3</v>
      </c>
      <c r="N1278" s="66"/>
      <c r="O1278" s="66" t="n">
        <v>2</v>
      </c>
      <c r="P1278" s="66"/>
      <c r="Q1278" s="66"/>
      <c r="R1278" s="66"/>
      <c r="S1278" s="66"/>
      <c r="T1278" s="66"/>
      <c r="U1278" s="66"/>
      <c r="V1278" s="66"/>
      <c r="W1278" s="66" t="n">
        <v>0</v>
      </c>
      <c r="X1278" s="66" t="n">
        <v>1</v>
      </c>
      <c r="Y1278" s="66" t="n">
        <v>0</v>
      </c>
      <c r="Z1278" s="66"/>
      <c r="AA1278" s="66"/>
      <c r="AB1278" s="66"/>
    </row>
    <row r="1279" customFormat="false" ht="12.75" hidden="false" customHeight="false" outlineLevel="0" collapsed="false">
      <c r="A1279" s="66" t="n">
        <v>50</v>
      </c>
      <c r="B1279" s="66" t="n">
        <v>0</v>
      </c>
      <c r="C1279" s="66" t="n">
        <v>0</v>
      </c>
      <c r="D1279" s="66" t="n">
        <v>1</v>
      </c>
      <c r="E1279" s="66" t="n">
        <v>228</v>
      </c>
      <c r="F1279" s="66" t="n">
        <f aca="false">ROUND(Source!AY1271,O1279)</f>
        <v>156.11</v>
      </c>
      <c r="G1279" s="66" t="s">
        <v>110</v>
      </c>
      <c r="H1279" s="66" t="s">
        <v>111</v>
      </c>
      <c r="I1279" s="66"/>
      <c r="J1279" s="66"/>
      <c r="K1279" s="66" t="n">
        <v>-228</v>
      </c>
      <c r="L1279" s="66" t="n">
        <v>7</v>
      </c>
      <c r="M1279" s="66" t="n">
        <v>3</v>
      </c>
      <c r="N1279" s="66"/>
      <c r="O1279" s="66" t="n">
        <v>2</v>
      </c>
      <c r="P1279" s="66"/>
      <c r="Q1279" s="66"/>
      <c r="R1279" s="66"/>
      <c r="S1279" s="66"/>
      <c r="T1279" s="66"/>
      <c r="U1279" s="66"/>
      <c r="V1279" s="66"/>
      <c r="W1279" s="66" t="n">
        <v>156.11</v>
      </c>
      <c r="X1279" s="66" t="n">
        <v>1</v>
      </c>
      <c r="Y1279" s="66" t="n">
        <v>156.11</v>
      </c>
      <c r="Z1279" s="66"/>
      <c r="AA1279" s="66"/>
      <c r="AB1279" s="66"/>
    </row>
    <row r="1280" customFormat="false" ht="12.75" hidden="false" customHeight="false" outlineLevel="0" collapsed="false">
      <c r="A1280" s="66" t="n">
        <v>50</v>
      </c>
      <c r="B1280" s="66" t="n">
        <v>0</v>
      </c>
      <c r="C1280" s="66" t="n">
        <v>0</v>
      </c>
      <c r="D1280" s="66" t="n">
        <v>1</v>
      </c>
      <c r="E1280" s="66" t="n">
        <v>216</v>
      </c>
      <c r="F1280" s="66" t="n">
        <f aca="false">ROUND(Source!AP1271,O1280)</f>
        <v>0</v>
      </c>
      <c r="G1280" s="66" t="s">
        <v>112</v>
      </c>
      <c r="H1280" s="66" t="s">
        <v>113</v>
      </c>
      <c r="I1280" s="66"/>
      <c r="J1280" s="66"/>
      <c r="K1280" s="66" t="n">
        <v>-216</v>
      </c>
      <c r="L1280" s="66" t="n">
        <v>8</v>
      </c>
      <c r="M1280" s="66" t="n">
        <v>3</v>
      </c>
      <c r="N1280" s="66"/>
      <c r="O1280" s="66" t="n">
        <v>2</v>
      </c>
      <c r="P1280" s="66"/>
      <c r="Q1280" s="66"/>
      <c r="R1280" s="66"/>
      <c r="S1280" s="66"/>
      <c r="T1280" s="66"/>
      <c r="U1280" s="66"/>
      <c r="V1280" s="66"/>
      <c r="W1280" s="66" t="n">
        <v>0</v>
      </c>
      <c r="X1280" s="66" t="n">
        <v>1</v>
      </c>
      <c r="Y1280" s="66" t="n">
        <v>0</v>
      </c>
      <c r="Z1280" s="66"/>
      <c r="AA1280" s="66"/>
      <c r="AB1280" s="66"/>
    </row>
    <row r="1281" customFormat="false" ht="12.75" hidden="false" customHeight="false" outlineLevel="0" collapsed="false">
      <c r="A1281" s="66" t="n">
        <v>50</v>
      </c>
      <c r="B1281" s="66" t="n">
        <v>0</v>
      </c>
      <c r="C1281" s="66" t="n">
        <v>0</v>
      </c>
      <c r="D1281" s="66" t="n">
        <v>1</v>
      </c>
      <c r="E1281" s="66" t="n">
        <v>223</v>
      </c>
      <c r="F1281" s="66" t="n">
        <f aca="false">ROUND(Source!AQ1271,O1281)</f>
        <v>0</v>
      </c>
      <c r="G1281" s="66" t="s">
        <v>114</v>
      </c>
      <c r="H1281" s="66" t="s">
        <v>115</v>
      </c>
      <c r="I1281" s="66"/>
      <c r="J1281" s="66"/>
      <c r="K1281" s="66" t="n">
        <v>-223</v>
      </c>
      <c r="L1281" s="66" t="n">
        <v>9</v>
      </c>
      <c r="M1281" s="66" t="n">
        <v>3</v>
      </c>
      <c r="N1281" s="66"/>
      <c r="O1281" s="66" t="n">
        <v>2</v>
      </c>
      <c r="P1281" s="66"/>
      <c r="Q1281" s="66"/>
      <c r="R1281" s="66"/>
      <c r="S1281" s="66"/>
      <c r="T1281" s="66"/>
      <c r="U1281" s="66"/>
      <c r="V1281" s="66"/>
      <c r="W1281" s="66" t="n">
        <v>0</v>
      </c>
      <c r="X1281" s="66" t="n">
        <v>1</v>
      </c>
      <c r="Y1281" s="66" t="n">
        <v>0</v>
      </c>
      <c r="Z1281" s="66"/>
      <c r="AA1281" s="66"/>
      <c r="AB1281" s="66"/>
    </row>
    <row r="1282" customFormat="false" ht="12.75" hidden="false" customHeight="false" outlineLevel="0" collapsed="false">
      <c r="A1282" s="66" t="n">
        <v>50</v>
      </c>
      <c r="B1282" s="66" t="n">
        <v>0</v>
      </c>
      <c r="C1282" s="66" t="n">
        <v>0</v>
      </c>
      <c r="D1282" s="66" t="n">
        <v>1</v>
      </c>
      <c r="E1282" s="66" t="n">
        <v>229</v>
      </c>
      <c r="F1282" s="66" t="n">
        <f aca="false">ROUND(Source!AZ1271,O1282)</f>
        <v>0</v>
      </c>
      <c r="G1282" s="66" t="s">
        <v>116</v>
      </c>
      <c r="H1282" s="66" t="s">
        <v>117</v>
      </c>
      <c r="I1282" s="66"/>
      <c r="J1282" s="66"/>
      <c r="K1282" s="66" t="n">
        <v>-229</v>
      </c>
      <c r="L1282" s="66" t="n">
        <v>10</v>
      </c>
      <c r="M1282" s="66" t="n">
        <v>3</v>
      </c>
      <c r="N1282" s="66"/>
      <c r="O1282" s="66" t="n">
        <v>2</v>
      </c>
      <c r="P1282" s="66"/>
      <c r="Q1282" s="66"/>
      <c r="R1282" s="66"/>
      <c r="S1282" s="66"/>
      <c r="T1282" s="66"/>
      <c r="U1282" s="66"/>
      <c r="V1282" s="66"/>
      <c r="W1282" s="66" t="n">
        <v>0</v>
      </c>
      <c r="X1282" s="66" t="n">
        <v>1</v>
      </c>
      <c r="Y1282" s="66" t="n">
        <v>0</v>
      </c>
      <c r="Z1282" s="66"/>
      <c r="AA1282" s="66"/>
      <c r="AB1282" s="66"/>
    </row>
    <row r="1283" customFormat="false" ht="12.75" hidden="false" customHeight="false" outlineLevel="0" collapsed="false">
      <c r="A1283" s="66" t="n">
        <v>50</v>
      </c>
      <c r="B1283" s="66" t="n">
        <v>0</v>
      </c>
      <c r="C1283" s="66" t="n">
        <v>0</v>
      </c>
      <c r="D1283" s="66" t="n">
        <v>1</v>
      </c>
      <c r="E1283" s="66" t="n">
        <v>203</v>
      </c>
      <c r="F1283" s="66" t="n">
        <f aca="false">ROUND(Source!Q1271,O1283)</f>
        <v>209.29</v>
      </c>
      <c r="G1283" s="66" t="s">
        <v>118</v>
      </c>
      <c r="H1283" s="66" t="s">
        <v>119</v>
      </c>
      <c r="I1283" s="66"/>
      <c r="J1283" s="66"/>
      <c r="K1283" s="66" t="n">
        <v>-203</v>
      </c>
      <c r="L1283" s="66" t="n">
        <v>11</v>
      </c>
      <c r="M1283" s="66" t="n">
        <v>3</v>
      </c>
      <c r="N1283" s="66"/>
      <c r="O1283" s="66" t="n">
        <v>2</v>
      </c>
      <c r="P1283" s="66"/>
      <c r="Q1283" s="66"/>
      <c r="R1283" s="66"/>
      <c r="S1283" s="66"/>
      <c r="T1283" s="66"/>
      <c r="U1283" s="66"/>
      <c r="V1283" s="66"/>
      <c r="W1283" s="66" t="n">
        <v>209.29</v>
      </c>
      <c r="X1283" s="66" t="n">
        <v>1</v>
      </c>
      <c r="Y1283" s="66" t="n">
        <v>209.29</v>
      </c>
      <c r="Z1283" s="66"/>
      <c r="AA1283" s="66"/>
      <c r="AB1283" s="66"/>
    </row>
    <row r="1284" customFormat="false" ht="12.75" hidden="false" customHeight="false" outlineLevel="0" collapsed="false">
      <c r="A1284" s="66" t="n">
        <v>50</v>
      </c>
      <c r="B1284" s="66" t="n">
        <v>0</v>
      </c>
      <c r="C1284" s="66" t="n">
        <v>0</v>
      </c>
      <c r="D1284" s="66" t="n">
        <v>1</v>
      </c>
      <c r="E1284" s="66" t="n">
        <v>231</v>
      </c>
      <c r="F1284" s="66" t="n">
        <f aca="false">ROUND(Source!BB1271,O1284)</f>
        <v>0</v>
      </c>
      <c r="G1284" s="66" t="s">
        <v>120</v>
      </c>
      <c r="H1284" s="66" t="s">
        <v>121</v>
      </c>
      <c r="I1284" s="66"/>
      <c r="J1284" s="66"/>
      <c r="K1284" s="66" t="n">
        <v>-231</v>
      </c>
      <c r="L1284" s="66" t="n">
        <v>12</v>
      </c>
      <c r="M1284" s="66" t="n">
        <v>3</v>
      </c>
      <c r="N1284" s="66"/>
      <c r="O1284" s="66" t="n">
        <v>2</v>
      </c>
      <c r="P1284" s="66"/>
      <c r="Q1284" s="66"/>
      <c r="R1284" s="66"/>
      <c r="S1284" s="66"/>
      <c r="T1284" s="66"/>
      <c r="U1284" s="66"/>
      <c r="V1284" s="66"/>
      <c r="W1284" s="66" t="n">
        <v>0</v>
      </c>
      <c r="X1284" s="66" t="n">
        <v>1</v>
      </c>
      <c r="Y1284" s="66" t="n">
        <v>0</v>
      </c>
      <c r="Z1284" s="66"/>
      <c r="AA1284" s="66"/>
      <c r="AB1284" s="66"/>
    </row>
    <row r="1285" customFormat="false" ht="12.75" hidden="false" customHeight="false" outlineLevel="0" collapsed="false">
      <c r="A1285" s="66" t="n">
        <v>50</v>
      </c>
      <c r="B1285" s="66" t="n">
        <v>0</v>
      </c>
      <c r="C1285" s="66" t="n">
        <v>0</v>
      </c>
      <c r="D1285" s="66" t="n">
        <v>1</v>
      </c>
      <c r="E1285" s="66" t="n">
        <v>204</v>
      </c>
      <c r="F1285" s="66" t="n">
        <f aca="false">ROUND(Source!R1271,O1285)</f>
        <v>106.32</v>
      </c>
      <c r="G1285" s="66" t="s">
        <v>122</v>
      </c>
      <c r="H1285" s="66" t="s">
        <v>123</v>
      </c>
      <c r="I1285" s="66"/>
      <c r="J1285" s="66"/>
      <c r="K1285" s="66" t="n">
        <v>-204</v>
      </c>
      <c r="L1285" s="66" t="n">
        <v>13</v>
      </c>
      <c r="M1285" s="66" t="n">
        <v>3</v>
      </c>
      <c r="N1285" s="66"/>
      <c r="O1285" s="66" t="n">
        <v>2</v>
      </c>
      <c r="P1285" s="66"/>
      <c r="Q1285" s="66"/>
      <c r="R1285" s="66"/>
      <c r="S1285" s="66"/>
      <c r="T1285" s="66"/>
      <c r="U1285" s="66"/>
      <c r="V1285" s="66"/>
      <c r="W1285" s="66" t="n">
        <v>106.32</v>
      </c>
      <c r="X1285" s="66" t="n">
        <v>1</v>
      </c>
      <c r="Y1285" s="66" t="n">
        <v>106.32</v>
      </c>
      <c r="Z1285" s="66"/>
      <c r="AA1285" s="66"/>
      <c r="AB1285" s="66"/>
    </row>
    <row r="1286" customFormat="false" ht="12.75" hidden="false" customHeight="false" outlineLevel="0" collapsed="false">
      <c r="A1286" s="66" t="n">
        <v>50</v>
      </c>
      <c r="B1286" s="66" t="n">
        <v>0</v>
      </c>
      <c r="C1286" s="66" t="n">
        <v>0</v>
      </c>
      <c r="D1286" s="66" t="n">
        <v>1</v>
      </c>
      <c r="E1286" s="66" t="n">
        <v>205</v>
      </c>
      <c r="F1286" s="66" t="n">
        <f aca="false">ROUND(Source!S1271,O1286)</f>
        <v>17248.59</v>
      </c>
      <c r="G1286" s="66" t="s">
        <v>124</v>
      </c>
      <c r="H1286" s="66" t="s">
        <v>125</v>
      </c>
      <c r="I1286" s="66"/>
      <c r="J1286" s="66"/>
      <c r="K1286" s="66" t="n">
        <v>-205</v>
      </c>
      <c r="L1286" s="66" t="n">
        <v>14</v>
      </c>
      <c r="M1286" s="66" t="n">
        <v>3</v>
      </c>
      <c r="N1286" s="66"/>
      <c r="O1286" s="66" t="n">
        <v>2</v>
      </c>
      <c r="P1286" s="66"/>
      <c r="Q1286" s="66"/>
      <c r="R1286" s="66"/>
      <c r="S1286" s="66"/>
      <c r="T1286" s="66"/>
      <c r="U1286" s="66"/>
      <c r="V1286" s="66"/>
      <c r="W1286" s="66" t="n">
        <v>17248.59</v>
      </c>
      <c r="X1286" s="66" t="n">
        <v>1</v>
      </c>
      <c r="Y1286" s="66" t="n">
        <v>17248.59</v>
      </c>
      <c r="Z1286" s="66"/>
      <c r="AA1286" s="66"/>
      <c r="AB1286" s="66"/>
    </row>
    <row r="1287" customFormat="false" ht="12.75" hidden="false" customHeight="false" outlineLevel="0" collapsed="false">
      <c r="A1287" s="66" t="n">
        <v>50</v>
      </c>
      <c r="B1287" s="66" t="n">
        <v>0</v>
      </c>
      <c r="C1287" s="66" t="n">
        <v>0</v>
      </c>
      <c r="D1287" s="66" t="n">
        <v>1</v>
      </c>
      <c r="E1287" s="66" t="n">
        <v>232</v>
      </c>
      <c r="F1287" s="66" t="n">
        <f aca="false">ROUND(Source!BC1271,O1287)</f>
        <v>0</v>
      </c>
      <c r="G1287" s="66" t="s">
        <v>126</v>
      </c>
      <c r="H1287" s="66" t="s">
        <v>127</v>
      </c>
      <c r="I1287" s="66"/>
      <c r="J1287" s="66"/>
      <c r="K1287" s="66" t="n">
        <v>-232</v>
      </c>
      <c r="L1287" s="66" t="n">
        <v>15</v>
      </c>
      <c r="M1287" s="66" t="n">
        <v>3</v>
      </c>
      <c r="N1287" s="66"/>
      <c r="O1287" s="66" t="n">
        <v>2</v>
      </c>
      <c r="P1287" s="66"/>
      <c r="Q1287" s="66"/>
      <c r="R1287" s="66"/>
      <c r="S1287" s="66"/>
      <c r="T1287" s="66"/>
      <c r="U1287" s="66"/>
      <c r="V1287" s="66"/>
      <c r="W1287" s="66" t="n">
        <v>0</v>
      </c>
      <c r="X1287" s="66" t="n">
        <v>1</v>
      </c>
      <c r="Y1287" s="66" t="n">
        <v>0</v>
      </c>
      <c r="Z1287" s="66"/>
      <c r="AA1287" s="66"/>
      <c r="AB1287" s="66"/>
    </row>
    <row r="1288" customFormat="false" ht="12.75" hidden="false" customHeight="false" outlineLevel="0" collapsed="false">
      <c r="A1288" s="66" t="n">
        <v>50</v>
      </c>
      <c r="B1288" s="66" t="n">
        <v>0</v>
      </c>
      <c r="C1288" s="66" t="n">
        <v>0</v>
      </c>
      <c r="D1288" s="66" t="n">
        <v>1</v>
      </c>
      <c r="E1288" s="66" t="n">
        <v>214</v>
      </c>
      <c r="F1288" s="66" t="n">
        <f aca="false">ROUND(Source!AS1271,O1288)</f>
        <v>0</v>
      </c>
      <c r="G1288" s="66" t="s">
        <v>128</v>
      </c>
      <c r="H1288" s="66" t="s">
        <v>129</v>
      </c>
      <c r="I1288" s="66"/>
      <c r="J1288" s="66"/>
      <c r="K1288" s="66" t="n">
        <v>-214</v>
      </c>
      <c r="L1288" s="66" t="n">
        <v>16</v>
      </c>
      <c r="M1288" s="66" t="n">
        <v>3</v>
      </c>
      <c r="N1288" s="66"/>
      <c r="O1288" s="66" t="n">
        <v>2</v>
      </c>
      <c r="P1288" s="66"/>
      <c r="Q1288" s="66"/>
      <c r="R1288" s="66"/>
      <c r="S1288" s="66"/>
      <c r="T1288" s="66"/>
      <c r="U1288" s="66"/>
      <c r="V1288" s="66"/>
      <c r="W1288" s="66" t="n">
        <v>0</v>
      </c>
      <c r="X1288" s="66" t="n">
        <v>1</v>
      </c>
      <c r="Y1288" s="66" t="n">
        <v>0</v>
      </c>
      <c r="Z1288" s="66"/>
      <c r="AA1288" s="66"/>
      <c r="AB1288" s="66"/>
    </row>
    <row r="1289" customFormat="false" ht="12.75" hidden="false" customHeight="false" outlineLevel="0" collapsed="false">
      <c r="A1289" s="66" t="n">
        <v>50</v>
      </c>
      <c r="B1289" s="66" t="n">
        <v>0</v>
      </c>
      <c r="C1289" s="66" t="n">
        <v>0</v>
      </c>
      <c r="D1289" s="66" t="n">
        <v>1</v>
      </c>
      <c r="E1289" s="66" t="n">
        <v>215</v>
      </c>
      <c r="F1289" s="66" t="n">
        <f aca="false">ROUND(Source!AT1271,O1289)</f>
        <v>38134.25</v>
      </c>
      <c r="G1289" s="66" t="s">
        <v>130</v>
      </c>
      <c r="H1289" s="66" t="s">
        <v>131</v>
      </c>
      <c r="I1289" s="66"/>
      <c r="J1289" s="66"/>
      <c r="K1289" s="66" t="n">
        <v>-215</v>
      </c>
      <c r="L1289" s="66" t="n">
        <v>17</v>
      </c>
      <c r="M1289" s="66" t="n">
        <v>3</v>
      </c>
      <c r="N1289" s="66"/>
      <c r="O1289" s="66" t="n">
        <v>2</v>
      </c>
      <c r="P1289" s="66"/>
      <c r="Q1289" s="66"/>
      <c r="R1289" s="66"/>
      <c r="S1289" s="66"/>
      <c r="T1289" s="66"/>
      <c r="U1289" s="66"/>
      <c r="V1289" s="66"/>
      <c r="W1289" s="66" t="n">
        <v>38134.25</v>
      </c>
      <c r="X1289" s="66" t="n">
        <v>1</v>
      </c>
      <c r="Y1289" s="66" t="n">
        <v>38134.25</v>
      </c>
      <c r="Z1289" s="66"/>
      <c r="AA1289" s="66"/>
      <c r="AB1289" s="66"/>
    </row>
    <row r="1290" customFormat="false" ht="12.75" hidden="false" customHeight="false" outlineLevel="0" collapsed="false">
      <c r="A1290" s="66" t="n">
        <v>50</v>
      </c>
      <c r="B1290" s="66" t="n">
        <v>0</v>
      </c>
      <c r="C1290" s="66" t="n">
        <v>0</v>
      </c>
      <c r="D1290" s="66" t="n">
        <v>1</v>
      </c>
      <c r="E1290" s="66" t="n">
        <v>217</v>
      </c>
      <c r="F1290" s="66" t="n">
        <f aca="false">ROUND(Source!AU1271,O1290)</f>
        <v>0</v>
      </c>
      <c r="G1290" s="66" t="s">
        <v>132</v>
      </c>
      <c r="H1290" s="66" t="s">
        <v>133</v>
      </c>
      <c r="I1290" s="66"/>
      <c r="J1290" s="66"/>
      <c r="K1290" s="66" t="n">
        <v>-217</v>
      </c>
      <c r="L1290" s="66" t="n">
        <v>18</v>
      </c>
      <c r="M1290" s="66" t="n">
        <v>3</v>
      </c>
      <c r="N1290" s="66"/>
      <c r="O1290" s="66" t="n">
        <v>2</v>
      </c>
      <c r="P1290" s="66"/>
      <c r="Q1290" s="66"/>
      <c r="R1290" s="66"/>
      <c r="S1290" s="66"/>
      <c r="T1290" s="66"/>
      <c r="U1290" s="66"/>
      <c r="V1290" s="66"/>
      <c r="W1290" s="66" t="n">
        <v>0</v>
      </c>
      <c r="X1290" s="66" t="n">
        <v>1</v>
      </c>
      <c r="Y1290" s="66" t="n">
        <v>0</v>
      </c>
      <c r="Z1290" s="66"/>
      <c r="AA1290" s="66"/>
      <c r="AB1290" s="66"/>
    </row>
    <row r="1291" customFormat="false" ht="12.75" hidden="false" customHeight="false" outlineLevel="0" collapsed="false">
      <c r="A1291" s="66" t="n">
        <v>50</v>
      </c>
      <c r="B1291" s="66" t="n">
        <v>0</v>
      </c>
      <c r="C1291" s="66" t="n">
        <v>0</v>
      </c>
      <c r="D1291" s="66" t="n">
        <v>1</v>
      </c>
      <c r="E1291" s="66" t="n">
        <v>230</v>
      </c>
      <c r="F1291" s="66" t="n">
        <f aca="false">ROUND(Source!BA1271,O1291)</f>
        <v>0</v>
      </c>
      <c r="G1291" s="66" t="s">
        <v>134</v>
      </c>
      <c r="H1291" s="66" t="s">
        <v>135</v>
      </c>
      <c r="I1291" s="66"/>
      <c r="J1291" s="66"/>
      <c r="K1291" s="66" t="n">
        <v>-230</v>
      </c>
      <c r="L1291" s="66" t="n">
        <v>19</v>
      </c>
      <c r="M1291" s="66" t="n">
        <v>3</v>
      </c>
      <c r="N1291" s="66"/>
      <c r="O1291" s="66" t="n">
        <v>2</v>
      </c>
      <c r="P1291" s="66"/>
      <c r="Q1291" s="66"/>
      <c r="R1291" s="66"/>
      <c r="S1291" s="66"/>
      <c r="T1291" s="66"/>
      <c r="U1291" s="66"/>
      <c r="V1291" s="66"/>
      <c r="W1291" s="66" t="n">
        <v>0</v>
      </c>
      <c r="X1291" s="66" t="n">
        <v>1</v>
      </c>
      <c r="Y1291" s="66" t="n">
        <v>0</v>
      </c>
      <c r="Z1291" s="66"/>
      <c r="AA1291" s="66"/>
      <c r="AB1291" s="66"/>
    </row>
    <row r="1292" customFormat="false" ht="12.75" hidden="false" customHeight="false" outlineLevel="0" collapsed="false">
      <c r="A1292" s="66" t="n">
        <v>50</v>
      </c>
      <c r="B1292" s="66" t="n">
        <v>0</v>
      </c>
      <c r="C1292" s="66" t="n">
        <v>0</v>
      </c>
      <c r="D1292" s="66" t="n">
        <v>1</v>
      </c>
      <c r="E1292" s="66" t="n">
        <v>206</v>
      </c>
      <c r="F1292" s="66" t="n">
        <f aca="false">ROUND(Source!T1271,O1292)</f>
        <v>0</v>
      </c>
      <c r="G1292" s="66" t="s">
        <v>136</v>
      </c>
      <c r="H1292" s="66" t="s">
        <v>12</v>
      </c>
      <c r="I1292" s="66"/>
      <c r="J1292" s="66"/>
      <c r="K1292" s="66" t="n">
        <v>-206</v>
      </c>
      <c r="L1292" s="66" t="n">
        <v>20</v>
      </c>
      <c r="M1292" s="66" t="n">
        <v>3</v>
      </c>
      <c r="N1292" s="66"/>
      <c r="O1292" s="66" t="n">
        <v>2</v>
      </c>
      <c r="P1292" s="66"/>
      <c r="Q1292" s="66"/>
      <c r="R1292" s="66"/>
      <c r="S1292" s="66"/>
      <c r="T1292" s="66"/>
      <c r="U1292" s="66"/>
      <c r="V1292" s="66"/>
      <c r="W1292" s="66" t="n">
        <v>0</v>
      </c>
      <c r="X1292" s="66" t="n">
        <v>1</v>
      </c>
      <c r="Y1292" s="66" t="n">
        <v>0</v>
      </c>
      <c r="Z1292" s="66"/>
      <c r="AA1292" s="66"/>
      <c r="AB1292" s="66"/>
    </row>
    <row r="1293" customFormat="false" ht="12.75" hidden="false" customHeight="false" outlineLevel="0" collapsed="false">
      <c r="A1293" s="66" t="n">
        <v>50</v>
      </c>
      <c r="B1293" s="66" t="n">
        <v>0</v>
      </c>
      <c r="C1293" s="66" t="n">
        <v>0</v>
      </c>
      <c r="D1293" s="66" t="n">
        <v>1</v>
      </c>
      <c r="E1293" s="66" t="n">
        <v>207</v>
      </c>
      <c r="F1293" s="66" t="n">
        <f aca="false">Source!U1271</f>
        <v>37.25226</v>
      </c>
      <c r="G1293" s="66" t="s">
        <v>137</v>
      </c>
      <c r="H1293" s="66" t="s">
        <v>138</v>
      </c>
      <c r="I1293" s="66"/>
      <c r="J1293" s="66"/>
      <c r="K1293" s="66" t="n">
        <v>-207</v>
      </c>
      <c r="L1293" s="66" t="n">
        <v>21</v>
      </c>
      <c r="M1293" s="66" t="n">
        <v>3</v>
      </c>
      <c r="N1293" s="66"/>
      <c r="O1293" s="66" t="n">
        <v>-1</v>
      </c>
      <c r="P1293" s="66"/>
      <c r="Q1293" s="66"/>
      <c r="R1293" s="66"/>
      <c r="S1293" s="66"/>
      <c r="T1293" s="66"/>
      <c r="U1293" s="66"/>
      <c r="V1293" s="66"/>
      <c r="W1293" s="66" t="n">
        <v>37.25226</v>
      </c>
      <c r="X1293" s="66" t="n">
        <v>1</v>
      </c>
      <c r="Y1293" s="66" t="n">
        <v>37.25226</v>
      </c>
      <c r="Z1293" s="66"/>
      <c r="AA1293" s="66"/>
      <c r="AB1293" s="66"/>
    </row>
    <row r="1294" customFormat="false" ht="12.75" hidden="false" customHeight="false" outlineLevel="0" collapsed="false">
      <c r="A1294" s="66" t="n">
        <v>50</v>
      </c>
      <c r="B1294" s="66" t="n">
        <v>0</v>
      </c>
      <c r="C1294" s="66" t="n">
        <v>0</v>
      </c>
      <c r="D1294" s="66" t="n">
        <v>1</v>
      </c>
      <c r="E1294" s="66" t="n">
        <v>208</v>
      </c>
      <c r="F1294" s="66" t="n">
        <f aca="false">Source!V1271</f>
        <v>0</v>
      </c>
      <c r="G1294" s="66" t="s">
        <v>139</v>
      </c>
      <c r="H1294" s="66" t="s">
        <v>140</v>
      </c>
      <c r="I1294" s="66"/>
      <c r="J1294" s="66"/>
      <c r="K1294" s="66" t="n">
        <v>-208</v>
      </c>
      <c r="L1294" s="66" t="n">
        <v>22</v>
      </c>
      <c r="M1294" s="66" t="n">
        <v>3</v>
      </c>
      <c r="N1294" s="66"/>
      <c r="O1294" s="66" t="n">
        <v>-1</v>
      </c>
      <c r="P1294" s="66"/>
      <c r="Q1294" s="66"/>
      <c r="R1294" s="66"/>
      <c r="S1294" s="66"/>
      <c r="T1294" s="66"/>
      <c r="U1294" s="66"/>
      <c r="V1294" s="66"/>
      <c r="W1294" s="66" t="n">
        <v>0</v>
      </c>
      <c r="X1294" s="66" t="n">
        <v>1</v>
      </c>
      <c r="Y1294" s="66" t="n">
        <v>0</v>
      </c>
      <c r="Z1294" s="66"/>
      <c r="AA1294" s="66"/>
      <c r="AB1294" s="66"/>
    </row>
    <row r="1295" customFormat="false" ht="12.75" hidden="false" customHeight="false" outlineLevel="0" collapsed="false">
      <c r="A1295" s="66" t="n">
        <v>50</v>
      </c>
      <c r="B1295" s="66" t="n">
        <v>0</v>
      </c>
      <c r="C1295" s="66" t="n">
        <v>0</v>
      </c>
      <c r="D1295" s="66" t="n">
        <v>1</v>
      </c>
      <c r="E1295" s="66" t="n">
        <v>209</v>
      </c>
      <c r="F1295" s="66" t="n">
        <f aca="false">ROUND(Source!W1271,O1295)</f>
        <v>0</v>
      </c>
      <c r="G1295" s="66" t="s">
        <v>141</v>
      </c>
      <c r="H1295" s="66" t="s">
        <v>142</v>
      </c>
      <c r="I1295" s="66"/>
      <c r="J1295" s="66"/>
      <c r="K1295" s="66" t="n">
        <v>-209</v>
      </c>
      <c r="L1295" s="66" t="n">
        <v>23</v>
      </c>
      <c r="M1295" s="66" t="n">
        <v>3</v>
      </c>
      <c r="N1295" s="66"/>
      <c r="O1295" s="66" t="n">
        <v>2</v>
      </c>
      <c r="P1295" s="66"/>
      <c r="Q1295" s="66"/>
      <c r="R1295" s="66"/>
      <c r="S1295" s="66"/>
      <c r="T1295" s="66"/>
      <c r="U1295" s="66"/>
      <c r="V1295" s="66"/>
      <c r="W1295" s="66" t="n">
        <v>0</v>
      </c>
      <c r="X1295" s="66" t="n">
        <v>1</v>
      </c>
      <c r="Y1295" s="66" t="n">
        <v>0</v>
      </c>
      <c r="Z1295" s="66"/>
      <c r="AA1295" s="66"/>
      <c r="AB1295" s="66"/>
    </row>
    <row r="1296" customFormat="false" ht="12.75" hidden="false" customHeight="false" outlineLevel="0" collapsed="false">
      <c r="A1296" s="66" t="n">
        <v>50</v>
      </c>
      <c r="B1296" s="66" t="n">
        <v>0</v>
      </c>
      <c r="C1296" s="66" t="n">
        <v>0</v>
      </c>
      <c r="D1296" s="66" t="n">
        <v>1</v>
      </c>
      <c r="E1296" s="66" t="n">
        <v>233</v>
      </c>
      <c r="F1296" s="66" t="n">
        <f aca="false">ROUND(Source!BD1271,O1296)</f>
        <v>0</v>
      </c>
      <c r="G1296" s="66" t="s">
        <v>143</v>
      </c>
      <c r="H1296" s="66" t="s">
        <v>144</v>
      </c>
      <c r="I1296" s="66"/>
      <c r="J1296" s="66"/>
      <c r="K1296" s="66" t="n">
        <v>-233</v>
      </c>
      <c r="L1296" s="66" t="n">
        <v>24</v>
      </c>
      <c r="M1296" s="66" t="n">
        <v>3</v>
      </c>
      <c r="N1296" s="66"/>
      <c r="O1296" s="66" t="n">
        <v>2</v>
      </c>
      <c r="P1296" s="66"/>
      <c r="Q1296" s="66"/>
      <c r="R1296" s="66"/>
      <c r="S1296" s="66"/>
      <c r="T1296" s="66"/>
      <c r="U1296" s="66"/>
      <c r="V1296" s="66"/>
      <c r="W1296" s="66" t="n">
        <v>0</v>
      </c>
      <c r="X1296" s="66" t="n">
        <v>1</v>
      </c>
      <c r="Y1296" s="66" t="n">
        <v>0</v>
      </c>
      <c r="Z1296" s="66"/>
      <c r="AA1296" s="66"/>
      <c r="AB1296" s="66"/>
    </row>
    <row r="1297" customFormat="false" ht="12.75" hidden="false" customHeight="false" outlineLevel="0" collapsed="false">
      <c r="A1297" s="66" t="n">
        <v>50</v>
      </c>
      <c r="B1297" s="66" t="n">
        <v>0</v>
      </c>
      <c r="C1297" s="66" t="n">
        <v>0</v>
      </c>
      <c r="D1297" s="66" t="n">
        <v>1</v>
      </c>
      <c r="E1297" s="66" t="n">
        <v>210</v>
      </c>
      <c r="F1297" s="66" t="n">
        <f aca="false">ROUND(Source!X1271,O1297)</f>
        <v>13281.41</v>
      </c>
      <c r="G1297" s="66" t="s">
        <v>145</v>
      </c>
      <c r="H1297" s="66" t="s">
        <v>146</v>
      </c>
      <c r="I1297" s="66"/>
      <c r="J1297" s="66"/>
      <c r="K1297" s="66" t="n">
        <v>-210</v>
      </c>
      <c r="L1297" s="66" t="n">
        <v>25</v>
      </c>
      <c r="M1297" s="66" t="n">
        <v>3</v>
      </c>
      <c r="N1297" s="66"/>
      <c r="O1297" s="66" t="n">
        <v>2</v>
      </c>
      <c r="P1297" s="66"/>
      <c r="Q1297" s="66"/>
      <c r="R1297" s="66"/>
      <c r="S1297" s="66"/>
      <c r="T1297" s="66"/>
      <c r="U1297" s="66"/>
      <c r="V1297" s="66"/>
      <c r="W1297" s="66" t="n">
        <v>13281.41</v>
      </c>
      <c r="X1297" s="66" t="n">
        <v>1</v>
      </c>
      <c r="Y1297" s="66" t="n">
        <v>13281.41</v>
      </c>
      <c r="Z1297" s="66"/>
      <c r="AA1297" s="66"/>
      <c r="AB1297" s="66"/>
    </row>
    <row r="1298" customFormat="false" ht="12.75" hidden="false" customHeight="false" outlineLevel="0" collapsed="false">
      <c r="A1298" s="66" t="n">
        <v>50</v>
      </c>
      <c r="B1298" s="66" t="n">
        <v>0</v>
      </c>
      <c r="C1298" s="66" t="n">
        <v>0</v>
      </c>
      <c r="D1298" s="66" t="n">
        <v>1</v>
      </c>
      <c r="E1298" s="66" t="n">
        <v>211</v>
      </c>
      <c r="F1298" s="66" t="n">
        <f aca="false">ROUND(Source!Y1271,O1298)</f>
        <v>7071.93</v>
      </c>
      <c r="G1298" s="66" t="s">
        <v>147</v>
      </c>
      <c r="H1298" s="66" t="s">
        <v>148</v>
      </c>
      <c r="I1298" s="66"/>
      <c r="J1298" s="66"/>
      <c r="K1298" s="66" t="n">
        <v>-211</v>
      </c>
      <c r="L1298" s="66" t="n">
        <v>26</v>
      </c>
      <c r="M1298" s="66" t="n">
        <v>3</v>
      </c>
      <c r="N1298" s="66"/>
      <c r="O1298" s="66" t="n">
        <v>2</v>
      </c>
      <c r="P1298" s="66"/>
      <c r="Q1298" s="66"/>
      <c r="R1298" s="66"/>
      <c r="S1298" s="66"/>
      <c r="T1298" s="66"/>
      <c r="U1298" s="66"/>
      <c r="V1298" s="66"/>
      <c r="W1298" s="66" t="n">
        <v>7071.93</v>
      </c>
      <c r="X1298" s="66" t="n">
        <v>1</v>
      </c>
      <c r="Y1298" s="66" t="n">
        <v>7071.93</v>
      </c>
      <c r="Z1298" s="66"/>
      <c r="AA1298" s="66"/>
      <c r="AB1298" s="66"/>
    </row>
    <row r="1299" customFormat="false" ht="12.75" hidden="false" customHeight="false" outlineLevel="0" collapsed="false">
      <c r="A1299" s="66" t="n">
        <v>50</v>
      </c>
      <c r="B1299" s="66" t="n">
        <v>0</v>
      </c>
      <c r="C1299" s="66" t="n">
        <v>0</v>
      </c>
      <c r="D1299" s="66" t="n">
        <v>1</v>
      </c>
      <c r="E1299" s="66" t="n">
        <v>224</v>
      </c>
      <c r="F1299" s="66" t="n">
        <f aca="false">ROUND(Source!AR1271,O1299)</f>
        <v>38134.25</v>
      </c>
      <c r="G1299" s="66" t="s">
        <v>149</v>
      </c>
      <c r="H1299" s="66" t="s">
        <v>150</v>
      </c>
      <c r="I1299" s="66"/>
      <c r="J1299" s="66"/>
      <c r="K1299" s="66" t="n">
        <v>-224</v>
      </c>
      <c r="L1299" s="66" t="n">
        <v>27</v>
      </c>
      <c r="M1299" s="66" t="n">
        <v>3</v>
      </c>
      <c r="N1299" s="66"/>
      <c r="O1299" s="66" t="n">
        <v>2</v>
      </c>
      <c r="P1299" s="66"/>
      <c r="Q1299" s="66"/>
      <c r="R1299" s="66"/>
      <c r="S1299" s="66"/>
      <c r="T1299" s="66"/>
      <c r="U1299" s="66"/>
      <c r="V1299" s="66"/>
      <c r="W1299" s="66" t="n">
        <v>38134.25</v>
      </c>
      <c r="X1299" s="66" t="n">
        <v>1</v>
      </c>
      <c r="Y1299" s="66" t="n">
        <v>38134.25</v>
      </c>
      <c r="Z1299" s="66"/>
      <c r="AA1299" s="66"/>
      <c r="AB1299" s="66"/>
    </row>
    <row r="1301" customFormat="false" ht="12.75" hidden="false" customHeight="false" outlineLevel="0" collapsed="false">
      <c r="A1301" s="63" t="n">
        <v>4</v>
      </c>
      <c r="B1301" s="63" t="n">
        <v>0</v>
      </c>
      <c r="C1301" s="63"/>
      <c r="D1301" s="63" t="n">
        <f aca="false">ROW(A1308)</f>
        <v>1308</v>
      </c>
      <c r="E1301" s="63"/>
      <c r="F1301" s="63" t="s">
        <v>85</v>
      </c>
      <c r="G1301" s="63" t="s">
        <v>156</v>
      </c>
      <c r="H1301" s="63"/>
      <c r="I1301" s="63" t="n">
        <v>0</v>
      </c>
      <c r="J1301" s="63"/>
      <c r="K1301" s="63" t="n">
        <v>0</v>
      </c>
      <c r="L1301" s="63"/>
      <c r="M1301" s="63"/>
      <c r="N1301" s="63"/>
      <c r="O1301" s="63"/>
      <c r="P1301" s="63"/>
      <c r="Q1301" s="63"/>
      <c r="R1301" s="63"/>
      <c r="S1301" s="63" t="n">
        <v>0</v>
      </c>
      <c r="T1301" s="63"/>
      <c r="U1301" s="63"/>
      <c r="V1301" s="63" t="n">
        <v>0</v>
      </c>
      <c r="W1301" s="63"/>
      <c r="X1301" s="63"/>
      <c r="Y1301" s="63"/>
      <c r="Z1301" s="63"/>
      <c r="AA1301" s="63"/>
      <c r="AB1301" s="63"/>
      <c r="AC1301" s="63"/>
      <c r="AD1301" s="63"/>
      <c r="AE1301" s="63"/>
      <c r="AF1301" s="63"/>
      <c r="AG1301" s="63"/>
      <c r="AH1301" s="63"/>
      <c r="AI1301" s="63"/>
      <c r="AJ1301" s="63"/>
      <c r="AK1301" s="63"/>
      <c r="AL1301" s="63"/>
      <c r="AM1301" s="63"/>
      <c r="AN1301" s="63"/>
      <c r="AO1301" s="63"/>
      <c r="AP1301" s="63"/>
      <c r="AQ1301" s="63"/>
      <c r="AR1301" s="63"/>
      <c r="AS1301" s="63"/>
      <c r="AT1301" s="63"/>
      <c r="AU1301" s="63"/>
      <c r="AV1301" s="63"/>
      <c r="AW1301" s="63"/>
      <c r="AX1301" s="63"/>
      <c r="AY1301" s="63"/>
      <c r="AZ1301" s="63"/>
      <c r="BA1301" s="63"/>
      <c r="BB1301" s="63"/>
      <c r="BC1301" s="63"/>
      <c r="BD1301" s="63"/>
      <c r="BE1301" s="63"/>
      <c r="BF1301" s="63"/>
      <c r="BG1301" s="63"/>
      <c r="BH1301" s="63"/>
      <c r="BI1301" s="63"/>
      <c r="BJ1301" s="63"/>
      <c r="BK1301" s="63"/>
      <c r="BL1301" s="63"/>
      <c r="BM1301" s="63"/>
      <c r="BN1301" s="63"/>
      <c r="BO1301" s="63"/>
      <c r="BP1301" s="63"/>
      <c r="BQ1301" s="63"/>
      <c r="BR1301" s="63"/>
      <c r="BS1301" s="63"/>
      <c r="BT1301" s="63"/>
      <c r="BU1301" s="63"/>
      <c r="BV1301" s="63"/>
      <c r="BW1301" s="63"/>
      <c r="BX1301" s="63" t="n">
        <v>0</v>
      </c>
      <c r="BY1301" s="63"/>
      <c r="BZ1301" s="63"/>
      <c r="CA1301" s="63"/>
      <c r="CB1301" s="63"/>
      <c r="CC1301" s="63"/>
      <c r="CD1301" s="63"/>
      <c r="CE1301" s="63"/>
      <c r="CF1301" s="63"/>
      <c r="CG1301" s="63"/>
      <c r="CH1301" s="63"/>
      <c r="CI1301" s="63"/>
      <c r="CJ1301" s="63" t="n">
        <v>0</v>
      </c>
    </row>
    <row r="1303" customFormat="false" ht="12.75" hidden="false" customHeight="false" outlineLevel="0" collapsed="false">
      <c r="A1303" s="64" t="n">
        <v>52</v>
      </c>
      <c r="B1303" s="64" t="n">
        <f aca="false">B1308</f>
        <v>0</v>
      </c>
      <c r="C1303" s="64" t="n">
        <f aca="false">C1308</f>
        <v>4</v>
      </c>
      <c r="D1303" s="64" t="n">
        <f aca="false">D1308</f>
        <v>1301</v>
      </c>
      <c r="E1303" s="64" t="n">
        <f aca="false">E1308</f>
        <v>0</v>
      </c>
      <c r="F1303" s="64" t="str">
        <f aca="false">F1308</f>
        <v>Новый раздел</v>
      </c>
      <c r="G1303" s="64" t="str">
        <f aca="false">G1308</f>
        <v>Материалы не учтенные ценником</v>
      </c>
      <c r="H1303" s="64"/>
      <c r="I1303" s="64"/>
      <c r="J1303" s="64"/>
      <c r="K1303" s="64"/>
      <c r="L1303" s="64"/>
      <c r="M1303" s="64"/>
      <c r="N1303" s="64"/>
      <c r="O1303" s="64" t="n">
        <f aca="false">O1308</f>
        <v>21629.79</v>
      </c>
      <c r="P1303" s="64" t="n">
        <f aca="false">P1308</f>
        <v>21629.79</v>
      </c>
      <c r="Q1303" s="64" t="n">
        <f aca="false">Q1308</f>
        <v>0</v>
      </c>
      <c r="R1303" s="64" t="n">
        <f aca="false">R1308</f>
        <v>0</v>
      </c>
      <c r="S1303" s="64" t="n">
        <f aca="false">S1308</f>
        <v>0</v>
      </c>
      <c r="T1303" s="64" t="n">
        <f aca="false">T1308</f>
        <v>0</v>
      </c>
      <c r="U1303" s="64" t="n">
        <f aca="false">U1308</f>
        <v>0</v>
      </c>
      <c r="V1303" s="64" t="n">
        <f aca="false">V1308</f>
        <v>0</v>
      </c>
      <c r="W1303" s="64" t="n">
        <f aca="false">W1308</f>
        <v>0</v>
      </c>
      <c r="X1303" s="64" t="n">
        <f aca="false">X1308</f>
        <v>0</v>
      </c>
      <c r="Y1303" s="64" t="n">
        <f aca="false">Y1308</f>
        <v>0</v>
      </c>
      <c r="Z1303" s="64" t="n">
        <f aca="false">Z1308</f>
        <v>0</v>
      </c>
      <c r="AA1303" s="64" t="n">
        <f aca="false">AA1308</f>
        <v>0</v>
      </c>
      <c r="AB1303" s="64" t="n">
        <f aca="false">AB1308</f>
        <v>21629.79</v>
      </c>
      <c r="AC1303" s="64" t="n">
        <f aca="false">AC1308</f>
        <v>21629.79</v>
      </c>
      <c r="AD1303" s="64" t="n">
        <f aca="false">AD1308</f>
        <v>0</v>
      </c>
      <c r="AE1303" s="64" t="n">
        <f aca="false">AE1308</f>
        <v>0</v>
      </c>
      <c r="AF1303" s="64" t="n">
        <f aca="false">AF1308</f>
        <v>0</v>
      </c>
      <c r="AG1303" s="64" t="n">
        <f aca="false">AG1308</f>
        <v>0</v>
      </c>
      <c r="AH1303" s="64" t="n">
        <f aca="false">AH1308</f>
        <v>0</v>
      </c>
      <c r="AI1303" s="64" t="n">
        <f aca="false">AI1308</f>
        <v>0</v>
      </c>
      <c r="AJ1303" s="64" t="n">
        <f aca="false">AJ1308</f>
        <v>0</v>
      </c>
      <c r="AK1303" s="64" t="n">
        <f aca="false">AK1308</f>
        <v>0</v>
      </c>
      <c r="AL1303" s="64" t="n">
        <f aca="false">AL1308</f>
        <v>0</v>
      </c>
      <c r="AM1303" s="64" t="n">
        <f aca="false">AM1308</f>
        <v>0</v>
      </c>
      <c r="AN1303" s="64" t="n">
        <f aca="false">AN1308</f>
        <v>0</v>
      </c>
      <c r="AO1303" s="64" t="n">
        <f aca="false">AO1308</f>
        <v>0</v>
      </c>
      <c r="AP1303" s="64" t="n">
        <f aca="false">AP1308</f>
        <v>0</v>
      </c>
      <c r="AQ1303" s="64" t="n">
        <f aca="false">AQ1308</f>
        <v>0</v>
      </c>
      <c r="AR1303" s="64" t="n">
        <f aca="false">AR1308</f>
        <v>21629.79</v>
      </c>
      <c r="AS1303" s="64" t="n">
        <f aca="false">AS1308</f>
        <v>16987.21</v>
      </c>
      <c r="AT1303" s="64" t="n">
        <f aca="false">AT1308</f>
        <v>4642.58</v>
      </c>
      <c r="AU1303" s="64" t="n">
        <f aca="false">AU1308</f>
        <v>0</v>
      </c>
      <c r="AV1303" s="64" t="n">
        <f aca="false">AV1308</f>
        <v>21629.79</v>
      </c>
      <c r="AW1303" s="64" t="n">
        <f aca="false">AW1308</f>
        <v>21629.79</v>
      </c>
      <c r="AX1303" s="64" t="n">
        <f aca="false">AX1308</f>
        <v>0</v>
      </c>
      <c r="AY1303" s="64" t="n">
        <f aca="false">AY1308</f>
        <v>21629.79</v>
      </c>
      <c r="AZ1303" s="64" t="n">
        <f aca="false">AZ1308</f>
        <v>0</v>
      </c>
      <c r="BA1303" s="64" t="n">
        <f aca="false">BA1308</f>
        <v>0</v>
      </c>
      <c r="BB1303" s="64" t="n">
        <f aca="false">BB1308</f>
        <v>0</v>
      </c>
      <c r="BC1303" s="64" t="n">
        <f aca="false">BC1308</f>
        <v>0</v>
      </c>
      <c r="BD1303" s="64" t="n">
        <f aca="false">BD1308</f>
        <v>0</v>
      </c>
      <c r="BE1303" s="64" t="n">
        <f aca="false">BE1308</f>
        <v>0</v>
      </c>
      <c r="BF1303" s="64" t="n">
        <f aca="false">BF1308</f>
        <v>0</v>
      </c>
      <c r="BG1303" s="64" t="n">
        <f aca="false">BG1308</f>
        <v>0</v>
      </c>
      <c r="BH1303" s="64" t="n">
        <f aca="false">BH1308</f>
        <v>0</v>
      </c>
      <c r="BI1303" s="64" t="n">
        <f aca="false">BI1308</f>
        <v>0</v>
      </c>
      <c r="BJ1303" s="64" t="n">
        <f aca="false">BJ1308</f>
        <v>0</v>
      </c>
      <c r="BK1303" s="64" t="n">
        <f aca="false">BK1308</f>
        <v>0</v>
      </c>
      <c r="BL1303" s="64" t="n">
        <f aca="false">BL1308</f>
        <v>0</v>
      </c>
      <c r="BM1303" s="64" t="n">
        <f aca="false">BM1308</f>
        <v>0</v>
      </c>
      <c r="BN1303" s="64" t="n">
        <f aca="false">BN1308</f>
        <v>0</v>
      </c>
      <c r="BO1303" s="64" t="n">
        <f aca="false">BO1308</f>
        <v>0</v>
      </c>
      <c r="BP1303" s="64" t="n">
        <f aca="false">BP1308</f>
        <v>0</v>
      </c>
      <c r="BQ1303" s="64" t="n">
        <f aca="false">BQ1308</f>
        <v>0</v>
      </c>
      <c r="BR1303" s="64" t="n">
        <f aca="false">BR1308</f>
        <v>0</v>
      </c>
      <c r="BS1303" s="64" t="n">
        <f aca="false">BS1308</f>
        <v>0</v>
      </c>
      <c r="BT1303" s="64" t="n">
        <f aca="false">BT1308</f>
        <v>0</v>
      </c>
      <c r="BU1303" s="64" t="n">
        <f aca="false">BU1308</f>
        <v>0</v>
      </c>
      <c r="BV1303" s="64" t="n">
        <f aca="false">BV1308</f>
        <v>0</v>
      </c>
      <c r="BW1303" s="64" t="n">
        <f aca="false">BW1308</f>
        <v>0</v>
      </c>
      <c r="BX1303" s="64" t="n">
        <f aca="false">BX1308</f>
        <v>0</v>
      </c>
      <c r="BY1303" s="64" t="n">
        <f aca="false">BY1308</f>
        <v>0</v>
      </c>
      <c r="BZ1303" s="64" t="n">
        <f aca="false">BZ1308</f>
        <v>0</v>
      </c>
      <c r="CA1303" s="64" t="n">
        <f aca="false">CA1308</f>
        <v>21629.79</v>
      </c>
      <c r="CB1303" s="64" t="n">
        <f aca="false">CB1308</f>
        <v>16987.21</v>
      </c>
      <c r="CC1303" s="64" t="n">
        <f aca="false">CC1308</f>
        <v>4642.58</v>
      </c>
      <c r="CD1303" s="64" t="n">
        <f aca="false">CD1308</f>
        <v>0</v>
      </c>
      <c r="CE1303" s="64" t="n">
        <f aca="false">CE1308</f>
        <v>21629.79</v>
      </c>
      <c r="CF1303" s="64" t="n">
        <f aca="false">CF1308</f>
        <v>21629.79</v>
      </c>
      <c r="CG1303" s="64" t="n">
        <f aca="false">CG1308</f>
        <v>0</v>
      </c>
      <c r="CH1303" s="64" t="n">
        <f aca="false">CH1308</f>
        <v>21629.79</v>
      </c>
      <c r="CI1303" s="64" t="n">
        <f aca="false">CI1308</f>
        <v>0</v>
      </c>
      <c r="CJ1303" s="64" t="n">
        <f aca="false">CJ1308</f>
        <v>0</v>
      </c>
      <c r="CK1303" s="64" t="n">
        <f aca="false">CK1308</f>
        <v>0</v>
      </c>
      <c r="CL1303" s="64" t="n">
        <f aca="false">CL1308</f>
        <v>0</v>
      </c>
      <c r="CM1303" s="64" t="n">
        <f aca="false">CM1308</f>
        <v>0</v>
      </c>
      <c r="CN1303" s="64" t="n">
        <f aca="false">CN1308</f>
        <v>0</v>
      </c>
      <c r="CO1303" s="64" t="n">
        <f aca="false">CO1308</f>
        <v>0</v>
      </c>
      <c r="CP1303" s="64" t="n">
        <f aca="false">CP1308</f>
        <v>0</v>
      </c>
      <c r="CQ1303" s="64" t="n">
        <f aca="false">CQ1308</f>
        <v>0</v>
      </c>
      <c r="CR1303" s="64" t="n">
        <f aca="false">CR1308</f>
        <v>0</v>
      </c>
      <c r="CS1303" s="64" t="n">
        <f aca="false">CS1308</f>
        <v>0</v>
      </c>
      <c r="CT1303" s="64" t="n">
        <f aca="false">CT1308</f>
        <v>0</v>
      </c>
      <c r="CU1303" s="64" t="n">
        <f aca="false">CU1308</f>
        <v>0</v>
      </c>
      <c r="CV1303" s="64" t="n">
        <f aca="false">CV1308</f>
        <v>0</v>
      </c>
      <c r="CW1303" s="64" t="n">
        <f aca="false">CW1308</f>
        <v>0</v>
      </c>
      <c r="CX1303" s="64" t="n">
        <f aca="false">CX1308</f>
        <v>0</v>
      </c>
      <c r="CY1303" s="64" t="n">
        <f aca="false">CY1308</f>
        <v>0</v>
      </c>
      <c r="CZ1303" s="64" t="n">
        <f aca="false">CZ1308</f>
        <v>0</v>
      </c>
      <c r="DA1303" s="64" t="n">
        <f aca="false">DA1308</f>
        <v>0</v>
      </c>
      <c r="DB1303" s="64" t="n">
        <f aca="false">DB1308</f>
        <v>0</v>
      </c>
      <c r="DC1303" s="64" t="n">
        <f aca="false">DC1308</f>
        <v>0</v>
      </c>
      <c r="DD1303" s="64" t="n">
        <f aca="false">DD1308</f>
        <v>0</v>
      </c>
      <c r="DE1303" s="64" t="n">
        <f aca="false">DE1308</f>
        <v>0</v>
      </c>
      <c r="DF1303" s="64" t="n">
        <f aca="false">DF1308</f>
        <v>0</v>
      </c>
      <c r="DG1303" s="65" t="n">
        <f aca="false">DG1308</f>
        <v>0</v>
      </c>
      <c r="DH1303" s="65" t="n">
        <f aca="false">DH1308</f>
        <v>0</v>
      </c>
      <c r="DI1303" s="65" t="n">
        <f aca="false">DI1308</f>
        <v>0</v>
      </c>
      <c r="DJ1303" s="65" t="n">
        <f aca="false">DJ1308</f>
        <v>0</v>
      </c>
      <c r="DK1303" s="65" t="n">
        <f aca="false">DK1308</f>
        <v>0</v>
      </c>
      <c r="DL1303" s="65" t="n">
        <f aca="false">DL1308</f>
        <v>0</v>
      </c>
      <c r="DM1303" s="65" t="n">
        <f aca="false">DM1308</f>
        <v>0</v>
      </c>
      <c r="DN1303" s="65" t="n">
        <f aca="false">DN1308</f>
        <v>0</v>
      </c>
      <c r="DO1303" s="65" t="n">
        <f aca="false">DO1308</f>
        <v>0</v>
      </c>
      <c r="DP1303" s="65" t="n">
        <f aca="false">DP1308</f>
        <v>0</v>
      </c>
      <c r="DQ1303" s="65" t="n">
        <f aca="false">DQ1308</f>
        <v>0</v>
      </c>
      <c r="DR1303" s="65" t="n">
        <f aca="false">DR1308</f>
        <v>0</v>
      </c>
      <c r="DS1303" s="65" t="n">
        <f aca="false">DS1308</f>
        <v>0</v>
      </c>
      <c r="DT1303" s="65" t="n">
        <f aca="false">DT1308</f>
        <v>0</v>
      </c>
      <c r="DU1303" s="65" t="n">
        <f aca="false">DU1308</f>
        <v>0</v>
      </c>
      <c r="DV1303" s="65" t="n">
        <f aca="false">DV1308</f>
        <v>0</v>
      </c>
      <c r="DW1303" s="65" t="n">
        <f aca="false">DW1308</f>
        <v>0</v>
      </c>
      <c r="DX1303" s="65" t="n">
        <f aca="false">DX1308</f>
        <v>0</v>
      </c>
      <c r="DY1303" s="65" t="n">
        <f aca="false">DY1308</f>
        <v>0</v>
      </c>
      <c r="DZ1303" s="65" t="n">
        <f aca="false">DZ1308</f>
        <v>0</v>
      </c>
      <c r="EA1303" s="65" t="n">
        <f aca="false">EA1308</f>
        <v>0</v>
      </c>
      <c r="EB1303" s="65" t="n">
        <f aca="false">EB1308</f>
        <v>0</v>
      </c>
      <c r="EC1303" s="65" t="n">
        <f aca="false">EC1308</f>
        <v>0</v>
      </c>
      <c r="ED1303" s="65" t="n">
        <f aca="false">ED1308</f>
        <v>0</v>
      </c>
      <c r="EE1303" s="65" t="n">
        <f aca="false">EE1308</f>
        <v>0</v>
      </c>
      <c r="EF1303" s="65" t="n">
        <f aca="false">EF1308</f>
        <v>0</v>
      </c>
      <c r="EG1303" s="65" t="n">
        <f aca="false">EG1308</f>
        <v>0</v>
      </c>
      <c r="EH1303" s="65" t="n">
        <f aca="false">EH1308</f>
        <v>0</v>
      </c>
      <c r="EI1303" s="65" t="n">
        <f aca="false">EI1308</f>
        <v>0</v>
      </c>
      <c r="EJ1303" s="65" t="n">
        <f aca="false">EJ1308</f>
        <v>0</v>
      </c>
      <c r="EK1303" s="65" t="n">
        <f aca="false">EK1308</f>
        <v>0</v>
      </c>
      <c r="EL1303" s="65" t="n">
        <f aca="false">EL1308</f>
        <v>0</v>
      </c>
      <c r="EM1303" s="65" t="n">
        <f aca="false">EM1308</f>
        <v>0</v>
      </c>
      <c r="EN1303" s="65" t="n">
        <f aca="false">EN1308</f>
        <v>0</v>
      </c>
      <c r="EO1303" s="65" t="n">
        <f aca="false">EO1308</f>
        <v>0</v>
      </c>
      <c r="EP1303" s="65" t="n">
        <f aca="false">EP1308</f>
        <v>0</v>
      </c>
      <c r="EQ1303" s="65" t="n">
        <f aca="false">EQ1308</f>
        <v>0</v>
      </c>
      <c r="ER1303" s="65" t="n">
        <f aca="false">ER1308</f>
        <v>0</v>
      </c>
      <c r="ES1303" s="65" t="n">
        <f aca="false">ES1308</f>
        <v>0</v>
      </c>
      <c r="ET1303" s="65" t="n">
        <f aca="false">ET1308</f>
        <v>0</v>
      </c>
      <c r="EU1303" s="65" t="n">
        <f aca="false">EU1308</f>
        <v>0</v>
      </c>
      <c r="EV1303" s="65" t="n">
        <f aca="false">EV1308</f>
        <v>0</v>
      </c>
      <c r="EW1303" s="65" t="n">
        <f aca="false">EW1308</f>
        <v>0</v>
      </c>
      <c r="EX1303" s="65" t="n">
        <f aca="false">EX1308</f>
        <v>0</v>
      </c>
      <c r="EY1303" s="65" t="n">
        <f aca="false">EY1308</f>
        <v>0</v>
      </c>
      <c r="EZ1303" s="65" t="n">
        <f aca="false">EZ1308</f>
        <v>0</v>
      </c>
      <c r="FA1303" s="65" t="n">
        <f aca="false">FA1308</f>
        <v>0</v>
      </c>
      <c r="FB1303" s="65" t="n">
        <f aca="false">FB1308</f>
        <v>0</v>
      </c>
      <c r="FC1303" s="65" t="n">
        <f aca="false">FC1308</f>
        <v>0</v>
      </c>
      <c r="FD1303" s="65" t="n">
        <f aca="false">FD1308</f>
        <v>0</v>
      </c>
      <c r="FE1303" s="65" t="n">
        <f aca="false">FE1308</f>
        <v>0</v>
      </c>
      <c r="FF1303" s="65" t="n">
        <f aca="false">FF1308</f>
        <v>0</v>
      </c>
      <c r="FG1303" s="65" t="n">
        <f aca="false">FG1308</f>
        <v>0</v>
      </c>
      <c r="FH1303" s="65" t="n">
        <f aca="false">FH1308</f>
        <v>0</v>
      </c>
      <c r="FI1303" s="65" t="n">
        <f aca="false">FI1308</f>
        <v>0</v>
      </c>
      <c r="FJ1303" s="65" t="n">
        <f aca="false">FJ1308</f>
        <v>0</v>
      </c>
      <c r="FK1303" s="65" t="n">
        <f aca="false">FK1308</f>
        <v>0</v>
      </c>
      <c r="FL1303" s="65" t="n">
        <f aca="false">FL1308</f>
        <v>0</v>
      </c>
      <c r="FM1303" s="65" t="n">
        <f aca="false">FM1308</f>
        <v>0</v>
      </c>
      <c r="FN1303" s="65" t="n">
        <f aca="false">FN1308</f>
        <v>0</v>
      </c>
      <c r="FO1303" s="65" t="n">
        <f aca="false">FO1308</f>
        <v>0</v>
      </c>
      <c r="FP1303" s="65" t="n">
        <f aca="false">FP1308</f>
        <v>0</v>
      </c>
      <c r="FQ1303" s="65" t="n">
        <f aca="false">FQ1308</f>
        <v>0</v>
      </c>
      <c r="FR1303" s="65" t="n">
        <f aca="false">FR1308</f>
        <v>0</v>
      </c>
      <c r="FS1303" s="65" t="n">
        <f aca="false">FS1308</f>
        <v>0</v>
      </c>
      <c r="FT1303" s="65" t="n">
        <f aca="false">FT1308</f>
        <v>0</v>
      </c>
      <c r="FU1303" s="65" t="n">
        <f aca="false">FU1308</f>
        <v>0</v>
      </c>
      <c r="FV1303" s="65" t="n">
        <f aca="false">FV1308</f>
        <v>0</v>
      </c>
      <c r="FW1303" s="65" t="n">
        <f aca="false">FW1308</f>
        <v>0</v>
      </c>
      <c r="FX1303" s="65" t="n">
        <f aca="false">FX1308</f>
        <v>0</v>
      </c>
      <c r="FY1303" s="65" t="n">
        <f aca="false">FY1308</f>
        <v>0</v>
      </c>
      <c r="FZ1303" s="65" t="n">
        <f aca="false">FZ1308</f>
        <v>0</v>
      </c>
      <c r="GA1303" s="65" t="n">
        <f aca="false">GA1308</f>
        <v>0</v>
      </c>
      <c r="GB1303" s="65" t="n">
        <f aca="false">GB1308</f>
        <v>0</v>
      </c>
      <c r="GC1303" s="65" t="n">
        <f aca="false">GC1308</f>
        <v>0</v>
      </c>
      <c r="GD1303" s="65" t="n">
        <f aca="false">GD1308</f>
        <v>0</v>
      </c>
      <c r="GE1303" s="65" t="n">
        <f aca="false">GE1308</f>
        <v>0</v>
      </c>
      <c r="GF1303" s="65" t="n">
        <f aca="false">GF1308</f>
        <v>0</v>
      </c>
      <c r="GG1303" s="65" t="n">
        <f aca="false">GG1308</f>
        <v>0</v>
      </c>
      <c r="GH1303" s="65" t="n">
        <f aca="false">GH1308</f>
        <v>0</v>
      </c>
      <c r="GI1303" s="65" t="n">
        <f aca="false">GI1308</f>
        <v>0</v>
      </c>
      <c r="GJ1303" s="65" t="n">
        <f aca="false">GJ1308</f>
        <v>0</v>
      </c>
      <c r="GK1303" s="65" t="n">
        <f aca="false">GK1308</f>
        <v>0</v>
      </c>
      <c r="GL1303" s="65" t="n">
        <f aca="false">GL1308</f>
        <v>0</v>
      </c>
      <c r="GM1303" s="65" t="n">
        <f aca="false">GM1308</f>
        <v>0</v>
      </c>
      <c r="GN1303" s="65" t="n">
        <f aca="false">GN1308</f>
        <v>0</v>
      </c>
      <c r="GO1303" s="65" t="n">
        <f aca="false">GO1308</f>
        <v>0</v>
      </c>
      <c r="GP1303" s="65" t="n">
        <f aca="false">GP1308</f>
        <v>0</v>
      </c>
      <c r="GQ1303" s="65" t="n">
        <f aca="false">GQ1308</f>
        <v>0</v>
      </c>
      <c r="GR1303" s="65" t="n">
        <f aca="false">GR1308</f>
        <v>0</v>
      </c>
      <c r="GS1303" s="65" t="n">
        <f aca="false">GS1308</f>
        <v>0</v>
      </c>
      <c r="GT1303" s="65" t="n">
        <f aca="false">GT1308</f>
        <v>0</v>
      </c>
      <c r="GU1303" s="65" t="n">
        <f aca="false">GU1308</f>
        <v>0</v>
      </c>
      <c r="GV1303" s="65" t="n">
        <f aca="false">GV1308</f>
        <v>0</v>
      </c>
      <c r="GW1303" s="65" t="n">
        <f aca="false">GW1308</f>
        <v>0</v>
      </c>
      <c r="GX1303" s="65" t="n">
        <f aca="false">GX1308</f>
        <v>0</v>
      </c>
    </row>
    <row r="1305" customFormat="false" ht="12.75" hidden="false" customHeight="false" outlineLevel="0" collapsed="false">
      <c r="A1305" s="0" t="n">
        <v>17</v>
      </c>
      <c r="B1305" s="0" t="n">
        <v>0</v>
      </c>
      <c r="E1305" s="0" t="s">
        <v>207</v>
      </c>
      <c r="F1305" s="0" t="s">
        <v>375</v>
      </c>
      <c r="G1305" s="0" t="s">
        <v>394</v>
      </c>
      <c r="H1305" s="0" t="s">
        <v>389</v>
      </c>
      <c r="I1305" s="0" t="n">
        <v>1</v>
      </c>
      <c r="J1305" s="0" t="n">
        <v>0</v>
      </c>
      <c r="K1305" s="0" t="n">
        <v>1</v>
      </c>
      <c r="O1305" s="0" t="n">
        <f aca="false">ROUND(CP1305,2)</f>
        <v>16987.21</v>
      </c>
      <c r="P1305" s="0" t="n">
        <f aca="false">ROUND((ROUND((AC1305*AW1305*I1305),2)*BC1305),2)</f>
        <v>16987.21</v>
      </c>
      <c r="Q1305" s="0" t="n">
        <f aca="false">(ROUND((ROUND(((ET1305)*AV1305*I1305),2)*BB1305),2)+ROUND((ROUND(((AE1305-(EU1305))*AV1305*I1305),2)*BS1305),2))</f>
        <v>0</v>
      </c>
      <c r="R1305" s="0" t="n">
        <f aca="false">ROUND((ROUND((AE1305*AV1305*I1305),2)*BS1305),2)</f>
        <v>0</v>
      </c>
      <c r="S1305" s="0" t="n">
        <f aca="false">ROUND((ROUND((AF1305*AV1305*I1305),2)*BA1305),2)</f>
        <v>0</v>
      </c>
      <c r="T1305" s="0" t="n">
        <f aca="false">ROUND(CU1305*I1305,2)</f>
        <v>0</v>
      </c>
      <c r="U1305" s="0" t="n">
        <f aca="false">CV1305*I1305</f>
        <v>0</v>
      </c>
      <c r="V1305" s="0" t="n">
        <f aca="false">CW1305*I1305</f>
        <v>0</v>
      </c>
      <c r="W1305" s="0" t="n">
        <f aca="false">ROUND(CX1305*I1305,2)</f>
        <v>0</v>
      </c>
      <c r="X1305" s="0" t="n">
        <f aca="false">ROUND(CY1305,2)</f>
        <v>0</v>
      </c>
      <c r="Y1305" s="0" t="n">
        <f aca="false">ROUND(CZ1305,2)</f>
        <v>0</v>
      </c>
      <c r="AA1305" s="0" t="n">
        <v>52687306</v>
      </c>
      <c r="AB1305" s="0" t="n">
        <f aca="false">ROUND((AC1305+AD1305+AF1305),6)</f>
        <v>16987.21</v>
      </c>
      <c r="AC1305" s="0" t="n">
        <f aca="false">ROUND((ES1305),6)</f>
        <v>16987.21</v>
      </c>
      <c r="AD1305" s="0" t="n">
        <f aca="false">ROUND((((ET1305)-(EU1305))+AE1305),6)</f>
        <v>0</v>
      </c>
      <c r="AE1305" s="0" t="n">
        <f aca="false">ROUND((EU1305),6)</f>
        <v>0</v>
      </c>
      <c r="AF1305" s="0" t="n">
        <f aca="false">ROUND((EV1305),6)</f>
        <v>0</v>
      </c>
      <c r="AG1305" s="0" t="n">
        <f aca="false">ROUND((AP1305),6)</f>
        <v>0</v>
      </c>
      <c r="AH1305" s="0" t="n">
        <f aca="false">(EW1305)</f>
        <v>0</v>
      </c>
      <c r="AI1305" s="0" t="n">
        <f aca="false">(EX1305)</f>
        <v>0</v>
      </c>
      <c r="AJ1305" s="0" t="n">
        <f aca="false">(AS1305)</f>
        <v>0</v>
      </c>
      <c r="AK1305" s="0" t="n">
        <v>16987.21</v>
      </c>
      <c r="AL1305" s="0" t="n">
        <v>16987.21</v>
      </c>
      <c r="AM1305" s="0" t="n">
        <v>0</v>
      </c>
      <c r="AN1305" s="0" t="n">
        <v>0</v>
      </c>
      <c r="AO1305" s="0" t="n">
        <v>0</v>
      </c>
      <c r="AP1305" s="0" t="n">
        <v>0</v>
      </c>
      <c r="AQ1305" s="0" t="n">
        <v>0</v>
      </c>
      <c r="AR1305" s="0" t="n">
        <v>0</v>
      </c>
      <c r="AS1305" s="0" t="n">
        <v>0</v>
      </c>
      <c r="AT1305" s="0" t="n">
        <v>0</v>
      </c>
      <c r="AU1305" s="0" t="n">
        <v>0</v>
      </c>
      <c r="AV1305" s="0" t="n">
        <v>1</v>
      </c>
      <c r="AW1305" s="0" t="n">
        <v>1</v>
      </c>
      <c r="AZ1305" s="0" t="n">
        <v>1</v>
      </c>
      <c r="BA1305" s="0" t="n">
        <v>1</v>
      </c>
      <c r="BB1305" s="0" t="n">
        <v>1</v>
      </c>
      <c r="BC1305" s="0" t="n">
        <v>1</v>
      </c>
      <c r="BH1305" s="0" t="n">
        <v>3</v>
      </c>
      <c r="BI1305" s="0" t="n">
        <v>1</v>
      </c>
      <c r="BM1305" s="0" t="n">
        <v>400002</v>
      </c>
      <c r="BN1305" s="0" t="n">
        <v>0</v>
      </c>
      <c r="BP1305" s="0" t="n">
        <v>0</v>
      </c>
      <c r="BQ1305" s="0" t="n">
        <v>202</v>
      </c>
      <c r="BR1305" s="0" t="n">
        <v>0</v>
      </c>
      <c r="BS1305" s="0" t="n">
        <v>1</v>
      </c>
      <c r="BT1305" s="0" t="n">
        <v>1</v>
      </c>
      <c r="BU1305" s="0" t="n">
        <v>1</v>
      </c>
      <c r="BV1305" s="0" t="n">
        <v>1</v>
      </c>
      <c r="BW1305" s="0" t="n">
        <v>1</v>
      </c>
      <c r="BX1305" s="0" t="n">
        <v>1</v>
      </c>
      <c r="BZ1305" s="0" t="n">
        <v>0</v>
      </c>
      <c r="CA1305" s="0" t="n">
        <v>0</v>
      </c>
      <c r="CE1305" s="0" t="n">
        <v>30</v>
      </c>
      <c r="CF1305" s="0" t="n">
        <v>0</v>
      </c>
      <c r="CG1305" s="0" t="n">
        <v>0</v>
      </c>
      <c r="CM1305" s="0" t="n">
        <v>0</v>
      </c>
      <c r="CO1305" s="0" t="n">
        <v>0</v>
      </c>
      <c r="CP1305" s="0" t="n">
        <f aca="false">(P1305+Q1305+S1305)</f>
        <v>16987.21</v>
      </c>
      <c r="CQ1305" s="0" t="n">
        <f aca="false">ROUND((ROUND((AC1305*AW1305*1),2)*BC1305),2)</f>
        <v>16987.21</v>
      </c>
      <c r="CR1305" s="0" t="n">
        <f aca="false">(ROUND((ROUND(((ET1305)*AV1305*1),2)*BB1305),2)+ROUND((ROUND(((AE1305-(EU1305))*AV1305*1),2)*BS1305),2))</f>
        <v>0</v>
      </c>
      <c r="CS1305" s="0" t="n">
        <f aca="false">ROUND((ROUND((AE1305*AV1305*1),2)*BS1305),2)</f>
        <v>0</v>
      </c>
      <c r="CT1305" s="0" t="n">
        <f aca="false">ROUND((ROUND((AF1305*AV1305*1),2)*BA1305),2)</f>
        <v>0</v>
      </c>
      <c r="CU1305" s="0" t="n">
        <f aca="false">AG1305</f>
        <v>0</v>
      </c>
      <c r="CV1305" s="0" t="n">
        <f aca="false">(AH1305*AV1305)</f>
        <v>0</v>
      </c>
      <c r="CW1305" s="0" t="n">
        <f aca="false">AI1305</f>
        <v>0</v>
      </c>
      <c r="CX1305" s="0" t="n">
        <f aca="false">AJ1305</f>
        <v>0</v>
      </c>
      <c r="CY1305" s="0" t="n">
        <f aca="false">S1305*(BZ1305/100)</f>
        <v>0</v>
      </c>
      <c r="CZ1305" s="0" t="n">
        <f aca="false">S1305*(CA1305/100)</f>
        <v>0</v>
      </c>
      <c r="DN1305" s="0" t="n">
        <v>0</v>
      </c>
      <c r="DO1305" s="0" t="n">
        <v>0</v>
      </c>
      <c r="DP1305" s="0" t="n">
        <v>1</v>
      </c>
      <c r="DQ1305" s="0" t="n">
        <v>1</v>
      </c>
      <c r="DU1305" s="0" t="n">
        <v>1013</v>
      </c>
      <c r="DV1305" s="0" t="s">
        <v>389</v>
      </c>
      <c r="DW1305" s="0" t="s">
        <v>389</v>
      </c>
      <c r="DX1305" s="0" t="n">
        <v>1</v>
      </c>
      <c r="EE1305" s="0" t="n">
        <v>53021164</v>
      </c>
      <c r="EF1305" s="0" t="n">
        <v>202</v>
      </c>
      <c r="EG1305" s="0" t="s">
        <v>378</v>
      </c>
      <c r="EH1305" s="0" t="n">
        <v>0</v>
      </c>
      <c r="EJ1305" s="0" t="n">
        <v>1</v>
      </c>
      <c r="EK1305" s="0" t="n">
        <v>400002</v>
      </c>
      <c r="EL1305" s="0" t="s">
        <v>379</v>
      </c>
      <c r="EM1305" s="0" t="s">
        <v>378</v>
      </c>
      <c r="EQ1305" s="0" t="n">
        <v>0</v>
      </c>
      <c r="ER1305" s="0" t="n">
        <v>16987.21</v>
      </c>
      <c r="ES1305" s="0" t="n">
        <v>16987.21</v>
      </c>
      <c r="ET1305" s="0" t="n">
        <v>0</v>
      </c>
      <c r="EU1305" s="0" t="n">
        <v>0</v>
      </c>
      <c r="EV1305" s="0" t="n">
        <v>0</v>
      </c>
      <c r="EW1305" s="0" t="n">
        <v>0</v>
      </c>
      <c r="EX1305" s="0" t="n">
        <v>0</v>
      </c>
      <c r="EY1305" s="0" t="n">
        <v>0</v>
      </c>
      <c r="EZ1305" s="0" t="n">
        <v>5</v>
      </c>
      <c r="FC1305" s="0" t="n">
        <v>1</v>
      </c>
      <c r="FD1305" s="0" t="n">
        <v>18</v>
      </c>
      <c r="FF1305" s="0" t="n">
        <v>19563</v>
      </c>
      <c r="FQ1305" s="0" t="n">
        <v>0</v>
      </c>
      <c r="FR1305" s="0" t="n">
        <f aca="false">ROUND(IF(AND(BH1305=3,BI1305=3),P1305,0),2)</f>
        <v>0</v>
      </c>
      <c r="FS1305" s="0" t="n">
        <v>0</v>
      </c>
      <c r="FX1305" s="0" t="n">
        <v>0</v>
      </c>
      <c r="FY1305" s="0" t="n">
        <v>0</v>
      </c>
      <c r="GA1305" s="0" t="s">
        <v>399</v>
      </c>
      <c r="GD1305" s="0" t="n">
        <v>0</v>
      </c>
      <c r="GF1305" s="0" t="n">
        <v>-44193159</v>
      </c>
      <c r="GG1305" s="0" t="n">
        <v>2</v>
      </c>
      <c r="GH1305" s="0" t="n">
        <v>3</v>
      </c>
      <c r="GI1305" s="0" t="n">
        <v>-2</v>
      </c>
      <c r="GJ1305" s="0" t="n">
        <v>0</v>
      </c>
      <c r="GK1305" s="0" t="n">
        <f aca="false">ROUND(R1305*(R12)/100,2)</f>
        <v>0</v>
      </c>
      <c r="GL1305" s="0" t="n">
        <f aca="false">ROUND(IF(AND(BH1305=3,BI1305=3,FS1305&lt;&gt;0),P1305,0),2)</f>
        <v>0</v>
      </c>
      <c r="GM1305" s="0" t="n">
        <f aca="false">ROUND(O1305+X1305+Y1305+GK1305,2)+GX1305</f>
        <v>16987.21</v>
      </c>
      <c r="GN1305" s="0" t="n">
        <f aca="false">IF(OR(BI1305=0,BI1305=1),ROUND(O1305+X1305+Y1305+GK1305,2),0)</f>
        <v>16987.21</v>
      </c>
      <c r="GO1305" s="0" t="n">
        <f aca="false">IF(BI1305=2,ROUND(O1305+X1305+Y1305+GK1305,2),0)</f>
        <v>0</v>
      </c>
      <c r="GP1305" s="0" t="n">
        <f aca="false">IF(BI1305=4,ROUND(O1305+X1305+Y1305+GK1305,2)+GX1305,0)</f>
        <v>0</v>
      </c>
      <c r="GR1305" s="0" t="n">
        <v>1</v>
      </c>
      <c r="GS1305" s="0" t="n">
        <v>1</v>
      </c>
      <c r="GT1305" s="0" t="n">
        <v>0</v>
      </c>
      <c r="GV1305" s="0" t="n">
        <f aca="false">ROUND((GT1305),6)</f>
        <v>0</v>
      </c>
      <c r="GW1305" s="0" t="n">
        <v>1</v>
      </c>
      <c r="GX1305" s="0" t="n">
        <f aca="false">ROUND(HC1305*I1305,2)</f>
        <v>0</v>
      </c>
      <c r="HA1305" s="0" t="n">
        <v>0</v>
      </c>
      <c r="HB1305" s="0" t="n">
        <v>0</v>
      </c>
      <c r="HC1305" s="0" t="n">
        <f aca="false">GV1305*GW1305</f>
        <v>0</v>
      </c>
      <c r="HE1305" s="0" t="s">
        <v>381</v>
      </c>
      <c r="HF1305" s="0" t="s">
        <v>382</v>
      </c>
      <c r="IK1305" s="0" t="n">
        <v>0</v>
      </c>
    </row>
    <row r="1306" customFormat="false" ht="12.75" hidden="false" customHeight="false" outlineLevel="0" collapsed="false">
      <c r="A1306" s="0" t="n">
        <v>17</v>
      </c>
      <c r="B1306" s="0" t="n">
        <v>0</v>
      </c>
      <c r="E1306" s="0" t="s">
        <v>213</v>
      </c>
      <c r="F1306" s="0" t="s">
        <v>274</v>
      </c>
      <c r="G1306" s="0" t="s">
        <v>400</v>
      </c>
      <c r="H1306" s="0" t="s">
        <v>160</v>
      </c>
      <c r="I1306" s="0" t="n">
        <v>3</v>
      </c>
      <c r="J1306" s="0" t="n">
        <v>0</v>
      </c>
      <c r="K1306" s="0" t="n">
        <v>3</v>
      </c>
      <c r="O1306" s="0" t="n">
        <f aca="false">ROUND(CP1306,2)</f>
        <v>4642.58</v>
      </c>
      <c r="P1306" s="0" t="n">
        <f aca="false">ROUND((ROUND((AC1306*AW1306*I1306),2)*BC1306),2)</f>
        <v>4642.58</v>
      </c>
      <c r="Q1306" s="0" t="n">
        <f aca="false">(ROUND((ROUND(((ET1306)*AV1306*I1306),2)*BB1306),2)+ROUND((ROUND(((AE1306-(EU1306))*AV1306*I1306),2)*BS1306),2))</f>
        <v>0</v>
      </c>
      <c r="R1306" s="0" t="n">
        <f aca="false">ROUND((ROUND((AE1306*AV1306*I1306),2)*BS1306),2)</f>
        <v>0</v>
      </c>
      <c r="S1306" s="0" t="n">
        <f aca="false">ROUND((ROUND((AF1306*AV1306*I1306),2)*BA1306),2)</f>
        <v>0</v>
      </c>
      <c r="T1306" s="0" t="n">
        <f aca="false">ROUND(CU1306*I1306,2)</f>
        <v>0</v>
      </c>
      <c r="U1306" s="0" t="n">
        <f aca="false">CV1306*I1306</f>
        <v>0</v>
      </c>
      <c r="V1306" s="0" t="n">
        <f aca="false">CW1306*I1306</f>
        <v>0</v>
      </c>
      <c r="W1306" s="0" t="n">
        <f aca="false">ROUND(CX1306*I1306,2)</f>
        <v>0</v>
      </c>
      <c r="X1306" s="0" t="n">
        <f aca="false">ROUND(CY1306,2)</f>
        <v>0</v>
      </c>
      <c r="Y1306" s="0" t="n">
        <f aca="false">ROUND(CZ1306,2)</f>
        <v>0</v>
      </c>
      <c r="AA1306" s="0" t="n">
        <v>52687306</v>
      </c>
      <c r="AB1306" s="0" t="n">
        <f aca="false">ROUND((AC1306+AD1306+AF1306),6)</f>
        <v>242.94</v>
      </c>
      <c r="AC1306" s="0" t="n">
        <f aca="false">ROUND((ES1306),6)</f>
        <v>242.94</v>
      </c>
      <c r="AD1306" s="0" t="n">
        <f aca="false">ROUND((((ET1306)-(EU1306))+AE1306),6)</f>
        <v>0</v>
      </c>
      <c r="AE1306" s="0" t="n">
        <f aca="false">ROUND((EU1306),6)</f>
        <v>0</v>
      </c>
      <c r="AF1306" s="0" t="n">
        <f aca="false">ROUND((EV1306),6)</f>
        <v>0</v>
      </c>
      <c r="AG1306" s="0" t="n">
        <f aca="false">ROUND((AP1306),6)</f>
        <v>0</v>
      </c>
      <c r="AH1306" s="0" t="n">
        <f aca="false">(EW1306)</f>
        <v>0</v>
      </c>
      <c r="AI1306" s="0" t="n">
        <f aca="false">(EX1306)</f>
        <v>0</v>
      </c>
      <c r="AJ1306" s="0" t="n">
        <f aca="false">(AS1306)</f>
        <v>0</v>
      </c>
      <c r="AK1306" s="0" t="n">
        <v>242.94</v>
      </c>
      <c r="AL1306" s="0" t="n">
        <v>242.94</v>
      </c>
      <c r="AM1306" s="0" t="n">
        <v>0</v>
      </c>
      <c r="AN1306" s="0" t="n">
        <v>0</v>
      </c>
      <c r="AO1306" s="0" t="n">
        <v>0</v>
      </c>
      <c r="AP1306" s="0" t="n">
        <v>0</v>
      </c>
      <c r="AQ1306" s="0" t="n">
        <v>0</v>
      </c>
      <c r="AR1306" s="0" t="n">
        <v>0</v>
      </c>
      <c r="AS1306" s="0" t="n">
        <v>0</v>
      </c>
      <c r="AT1306" s="0" t="n">
        <v>0</v>
      </c>
      <c r="AU1306" s="0" t="n">
        <v>0</v>
      </c>
      <c r="AV1306" s="0" t="n">
        <v>1</v>
      </c>
      <c r="AW1306" s="0" t="n">
        <v>1</v>
      </c>
      <c r="AZ1306" s="0" t="n">
        <v>1</v>
      </c>
      <c r="BA1306" s="0" t="n">
        <v>1</v>
      </c>
      <c r="BB1306" s="0" t="n">
        <v>1</v>
      </c>
      <c r="BC1306" s="0" t="n">
        <v>6.37</v>
      </c>
      <c r="BH1306" s="0" t="n">
        <v>3</v>
      </c>
      <c r="BI1306" s="0" t="n">
        <v>2</v>
      </c>
      <c r="BJ1306" s="0" t="s">
        <v>276</v>
      </c>
      <c r="BM1306" s="0" t="n">
        <v>1618</v>
      </c>
      <c r="BN1306" s="0" t="n">
        <v>0</v>
      </c>
      <c r="BO1306" s="0" t="s">
        <v>274</v>
      </c>
      <c r="BP1306" s="0" t="n">
        <v>1</v>
      </c>
      <c r="BQ1306" s="0" t="n">
        <v>201</v>
      </c>
      <c r="BR1306" s="0" t="n">
        <v>0</v>
      </c>
      <c r="BS1306" s="0" t="n">
        <v>1</v>
      </c>
      <c r="BT1306" s="0" t="n">
        <v>1</v>
      </c>
      <c r="BU1306" s="0" t="n">
        <v>1</v>
      </c>
      <c r="BV1306" s="0" t="n">
        <v>1</v>
      </c>
      <c r="BW1306" s="0" t="n">
        <v>1</v>
      </c>
      <c r="BX1306" s="0" t="n">
        <v>1</v>
      </c>
      <c r="BZ1306" s="0" t="n">
        <v>0</v>
      </c>
      <c r="CA1306" s="0" t="n">
        <v>0</v>
      </c>
      <c r="CE1306" s="0" t="n">
        <v>30</v>
      </c>
      <c r="CF1306" s="0" t="n">
        <v>0</v>
      </c>
      <c r="CG1306" s="0" t="n">
        <v>0</v>
      </c>
      <c r="CM1306" s="0" t="n">
        <v>0</v>
      </c>
      <c r="CO1306" s="0" t="n">
        <v>0</v>
      </c>
      <c r="CP1306" s="0" t="n">
        <f aca="false">(P1306+Q1306+S1306)</f>
        <v>4642.58</v>
      </c>
      <c r="CQ1306" s="0" t="n">
        <f aca="false">ROUND((ROUND((AC1306*AW1306*1),2)*BC1306),2)</f>
        <v>1547.53</v>
      </c>
      <c r="CR1306" s="0" t="n">
        <f aca="false">(ROUND((ROUND(((ET1306)*AV1306*1),2)*BB1306),2)+ROUND((ROUND(((AE1306-(EU1306))*AV1306*1),2)*BS1306),2))</f>
        <v>0</v>
      </c>
      <c r="CS1306" s="0" t="n">
        <f aca="false">ROUND((ROUND((AE1306*AV1306*1),2)*BS1306),2)</f>
        <v>0</v>
      </c>
      <c r="CT1306" s="0" t="n">
        <f aca="false">ROUND((ROUND((AF1306*AV1306*1),2)*BA1306),2)</f>
        <v>0</v>
      </c>
      <c r="CU1306" s="0" t="n">
        <f aca="false">AG1306</f>
        <v>0</v>
      </c>
      <c r="CV1306" s="0" t="n">
        <f aca="false">(AH1306*AV1306)</f>
        <v>0</v>
      </c>
      <c r="CW1306" s="0" t="n">
        <f aca="false">AI1306</f>
        <v>0</v>
      </c>
      <c r="CX1306" s="0" t="n">
        <f aca="false">AJ1306</f>
        <v>0</v>
      </c>
      <c r="CY1306" s="0" t="n">
        <f aca="false">S1306*(BZ1306/100)</f>
        <v>0</v>
      </c>
      <c r="CZ1306" s="0" t="n">
        <f aca="false">S1306*(CA1306/100)</f>
        <v>0</v>
      </c>
      <c r="DN1306" s="0" t="n">
        <v>0</v>
      </c>
      <c r="DO1306" s="0" t="n">
        <v>0</v>
      </c>
      <c r="DP1306" s="0" t="n">
        <v>1</v>
      </c>
      <c r="DQ1306" s="0" t="n">
        <v>1</v>
      </c>
      <c r="DU1306" s="0" t="n">
        <v>1010</v>
      </c>
      <c r="DV1306" s="0" t="s">
        <v>160</v>
      </c>
      <c r="DW1306" s="0" t="s">
        <v>160</v>
      </c>
      <c r="DX1306" s="0" t="n">
        <v>1</v>
      </c>
      <c r="EE1306" s="0" t="n">
        <v>53020710</v>
      </c>
      <c r="EF1306" s="0" t="n">
        <v>201</v>
      </c>
      <c r="EG1306" s="0" t="s">
        <v>162</v>
      </c>
      <c r="EH1306" s="0" t="n">
        <v>0</v>
      </c>
      <c r="EJ1306" s="0" t="n">
        <v>2</v>
      </c>
      <c r="EK1306" s="0" t="n">
        <v>1618</v>
      </c>
      <c r="EL1306" s="0" t="s">
        <v>163</v>
      </c>
      <c r="EM1306" s="0" t="s">
        <v>164</v>
      </c>
      <c r="EQ1306" s="0" t="n">
        <v>0</v>
      </c>
      <c r="ER1306" s="0" t="n">
        <v>242.94</v>
      </c>
      <c r="ES1306" s="0" t="n">
        <v>242.94</v>
      </c>
      <c r="ET1306" s="0" t="n">
        <v>0</v>
      </c>
      <c r="EU1306" s="0" t="n">
        <v>0</v>
      </c>
      <c r="EV1306" s="0" t="n">
        <v>0</v>
      </c>
      <c r="EW1306" s="0" t="n">
        <v>0</v>
      </c>
      <c r="EX1306" s="0" t="n">
        <v>0</v>
      </c>
      <c r="EY1306" s="0" t="n">
        <v>0</v>
      </c>
      <c r="FQ1306" s="0" t="n">
        <v>0</v>
      </c>
      <c r="FR1306" s="0" t="n">
        <f aca="false">ROUND(IF(AND(BH1306=3,BI1306=3),P1306,0),2)</f>
        <v>0</v>
      </c>
      <c r="FS1306" s="0" t="n">
        <v>0</v>
      </c>
      <c r="FX1306" s="0" t="n">
        <v>0</v>
      </c>
      <c r="FY1306" s="0" t="n">
        <v>0</v>
      </c>
      <c r="GD1306" s="0" t="n">
        <v>0</v>
      </c>
      <c r="GF1306" s="0" t="n">
        <v>-77104784</v>
      </c>
      <c r="GG1306" s="0" t="n">
        <v>2</v>
      </c>
      <c r="GH1306" s="0" t="n">
        <v>1</v>
      </c>
      <c r="GI1306" s="0" t="n">
        <v>2</v>
      </c>
      <c r="GJ1306" s="0" t="n">
        <v>0</v>
      </c>
      <c r="GK1306" s="0" t="n">
        <f aca="false">ROUND(R1306*(R12)/100,2)</f>
        <v>0</v>
      </c>
      <c r="GL1306" s="0" t="n">
        <f aca="false">ROUND(IF(AND(BH1306=3,BI1306=3,FS1306&lt;&gt;0),P1306,0),2)</f>
        <v>0</v>
      </c>
      <c r="GM1306" s="0" t="n">
        <f aca="false">ROUND(O1306+X1306+Y1306+GK1306,2)+GX1306</f>
        <v>4642.58</v>
      </c>
      <c r="GN1306" s="0" t="n">
        <f aca="false">IF(OR(BI1306=0,BI1306=1),ROUND(O1306+X1306+Y1306+GK1306,2),0)</f>
        <v>0</v>
      </c>
      <c r="GO1306" s="0" t="n">
        <f aca="false">IF(BI1306=2,ROUND(O1306+X1306+Y1306+GK1306,2),0)</f>
        <v>4642.58</v>
      </c>
      <c r="GP1306" s="0" t="n">
        <f aca="false">IF(BI1306=4,ROUND(O1306+X1306+Y1306+GK1306,2)+GX1306,0)</f>
        <v>0</v>
      </c>
      <c r="GR1306" s="0" t="n">
        <v>0</v>
      </c>
      <c r="GS1306" s="0" t="n">
        <v>3</v>
      </c>
      <c r="GT1306" s="0" t="n">
        <v>0</v>
      </c>
      <c r="GV1306" s="0" t="n">
        <f aca="false">ROUND((GT1306),6)</f>
        <v>0</v>
      </c>
      <c r="GW1306" s="0" t="n">
        <v>1</v>
      </c>
      <c r="GX1306" s="0" t="n">
        <f aca="false">ROUND(HC1306*I1306,2)</f>
        <v>0</v>
      </c>
      <c r="HA1306" s="0" t="n">
        <v>0</v>
      </c>
      <c r="HB1306" s="0" t="n">
        <v>0</v>
      </c>
      <c r="HC1306" s="0" t="n">
        <f aca="false">GV1306*GW1306</f>
        <v>0</v>
      </c>
      <c r="IK1306" s="0" t="n">
        <v>0</v>
      </c>
    </row>
    <row r="1308" customFormat="false" ht="12.75" hidden="false" customHeight="false" outlineLevel="0" collapsed="false">
      <c r="A1308" s="64" t="n">
        <v>51</v>
      </c>
      <c r="B1308" s="64" t="n">
        <f aca="false">B1301</f>
        <v>0</v>
      </c>
      <c r="C1308" s="64" t="n">
        <f aca="false">A1301</f>
        <v>4</v>
      </c>
      <c r="D1308" s="64" t="n">
        <f aca="false">ROW(A1301)</f>
        <v>1301</v>
      </c>
      <c r="E1308" s="64"/>
      <c r="F1308" s="64" t="str">
        <f aca="false">IF(F1301&lt;&gt;"",F1301,"")</f>
        <v>Новый раздел</v>
      </c>
      <c r="G1308" s="64" t="str">
        <f aca="false">IF(G1301&lt;&gt;"",G1301,"")</f>
        <v>Материалы не учтенные ценником</v>
      </c>
      <c r="H1308" s="64" t="n">
        <v>0</v>
      </c>
      <c r="I1308" s="64"/>
      <c r="J1308" s="64"/>
      <c r="K1308" s="64"/>
      <c r="L1308" s="64"/>
      <c r="M1308" s="64"/>
      <c r="N1308" s="64"/>
      <c r="O1308" s="64" t="n">
        <f aca="false">ROUND(AB1308,2)</f>
        <v>21629.79</v>
      </c>
      <c r="P1308" s="64" t="n">
        <f aca="false">ROUND(AC1308,2)</f>
        <v>21629.79</v>
      </c>
      <c r="Q1308" s="64" t="n">
        <f aca="false">ROUND(AD1308,2)</f>
        <v>0</v>
      </c>
      <c r="R1308" s="64" t="n">
        <f aca="false">ROUND(AE1308,2)</f>
        <v>0</v>
      </c>
      <c r="S1308" s="64" t="n">
        <f aca="false">ROUND(AF1308,2)</f>
        <v>0</v>
      </c>
      <c r="T1308" s="64" t="n">
        <f aca="false">ROUND(AG1308,2)</f>
        <v>0</v>
      </c>
      <c r="U1308" s="64" t="n">
        <f aca="false">AH1308</f>
        <v>0</v>
      </c>
      <c r="V1308" s="64" t="n">
        <f aca="false">AI1308</f>
        <v>0</v>
      </c>
      <c r="W1308" s="64" t="n">
        <f aca="false">ROUND(AJ1308,2)</f>
        <v>0</v>
      </c>
      <c r="X1308" s="64" t="n">
        <f aca="false">ROUND(AK1308,2)</f>
        <v>0</v>
      </c>
      <c r="Y1308" s="64" t="n">
        <f aca="false">ROUND(AL1308,2)</f>
        <v>0</v>
      </c>
      <c r="Z1308" s="64"/>
      <c r="AA1308" s="64"/>
      <c r="AB1308" s="64" t="n">
        <f aca="false">ROUND(SUMIF(AA1305:AA1306,"=52687306",O1305:O1306),2)</f>
        <v>21629.79</v>
      </c>
      <c r="AC1308" s="64" t="n">
        <f aca="false">ROUND(SUMIF(AA1305:AA1306,"=52687306",P1305:P1306),2)</f>
        <v>21629.79</v>
      </c>
      <c r="AD1308" s="64" t="n">
        <f aca="false">ROUND(SUMIF(AA1305:AA1306,"=52687306",Q1305:Q1306),2)</f>
        <v>0</v>
      </c>
      <c r="AE1308" s="64" t="n">
        <f aca="false">ROUND(SUMIF(AA1305:AA1306,"=52687306",R1305:R1306),2)</f>
        <v>0</v>
      </c>
      <c r="AF1308" s="64" t="n">
        <f aca="false">ROUND(SUMIF(AA1305:AA1306,"=52687306",S1305:S1306),2)</f>
        <v>0</v>
      </c>
      <c r="AG1308" s="64" t="n">
        <f aca="false">ROUND(SUMIF(AA1305:AA1306,"=52687306",T1305:T1306),2)</f>
        <v>0</v>
      </c>
      <c r="AH1308" s="64" t="n">
        <f aca="false">SUMIF(AA1305:AA1306,"=52687306",U1305:U1306)</f>
        <v>0</v>
      </c>
      <c r="AI1308" s="64" t="n">
        <f aca="false">SUMIF(AA1305:AA1306,"=52687306",V1305:V1306)</f>
        <v>0</v>
      </c>
      <c r="AJ1308" s="64" t="n">
        <f aca="false">ROUND(SUMIF(AA1305:AA1306,"=52687306",W1305:W1306),2)</f>
        <v>0</v>
      </c>
      <c r="AK1308" s="64" t="n">
        <f aca="false">ROUND(SUMIF(AA1305:AA1306,"=52687306",X1305:X1306),2)</f>
        <v>0</v>
      </c>
      <c r="AL1308" s="64" t="n">
        <f aca="false">ROUND(SUMIF(AA1305:AA1306,"=52687306",Y1305:Y1306),2)</f>
        <v>0</v>
      </c>
      <c r="AM1308" s="64"/>
      <c r="AN1308" s="64"/>
      <c r="AO1308" s="64" t="n">
        <f aca="false">ROUND(BX1308,2)</f>
        <v>0</v>
      </c>
      <c r="AP1308" s="64" t="n">
        <f aca="false">ROUND(BY1308,2)</f>
        <v>0</v>
      </c>
      <c r="AQ1308" s="64" t="n">
        <f aca="false">ROUND(BZ1308,2)</f>
        <v>0</v>
      </c>
      <c r="AR1308" s="64" t="n">
        <f aca="false">ROUND(CA1308,2)</f>
        <v>21629.79</v>
      </c>
      <c r="AS1308" s="64" t="n">
        <f aca="false">ROUND(CB1308,2)</f>
        <v>16987.21</v>
      </c>
      <c r="AT1308" s="64" t="n">
        <f aca="false">ROUND(CC1308,2)</f>
        <v>4642.58</v>
      </c>
      <c r="AU1308" s="64" t="n">
        <f aca="false">ROUND(CD1308,2)</f>
        <v>0</v>
      </c>
      <c r="AV1308" s="64" t="n">
        <f aca="false">ROUND(CE1308,2)</f>
        <v>21629.79</v>
      </c>
      <c r="AW1308" s="64" t="n">
        <f aca="false">ROUND(CF1308,2)</f>
        <v>21629.79</v>
      </c>
      <c r="AX1308" s="64" t="n">
        <f aca="false">ROUND(CG1308,2)</f>
        <v>0</v>
      </c>
      <c r="AY1308" s="64" t="n">
        <f aca="false">ROUND(CH1308,2)</f>
        <v>21629.79</v>
      </c>
      <c r="AZ1308" s="64" t="n">
        <f aca="false">ROUND(CI1308,2)</f>
        <v>0</v>
      </c>
      <c r="BA1308" s="64" t="n">
        <f aca="false">ROUND(CJ1308,2)</f>
        <v>0</v>
      </c>
      <c r="BB1308" s="64" t="n">
        <f aca="false">ROUND(CK1308,2)</f>
        <v>0</v>
      </c>
      <c r="BC1308" s="64" t="n">
        <f aca="false">ROUND(CL1308,2)</f>
        <v>0</v>
      </c>
      <c r="BD1308" s="64" t="n">
        <f aca="false">ROUND(CM1308,2)</f>
        <v>0</v>
      </c>
      <c r="BE1308" s="64"/>
      <c r="BF1308" s="64"/>
      <c r="BG1308" s="64"/>
      <c r="BH1308" s="64"/>
      <c r="BI1308" s="64"/>
      <c r="BJ1308" s="64"/>
      <c r="BK1308" s="64"/>
      <c r="BL1308" s="64"/>
      <c r="BM1308" s="64"/>
      <c r="BN1308" s="64"/>
      <c r="BO1308" s="64"/>
      <c r="BP1308" s="64"/>
      <c r="BQ1308" s="64"/>
      <c r="BR1308" s="64"/>
      <c r="BS1308" s="64"/>
      <c r="BT1308" s="64"/>
      <c r="BU1308" s="64"/>
      <c r="BV1308" s="64"/>
      <c r="BW1308" s="64"/>
      <c r="BX1308" s="64" t="n">
        <f aca="false">ROUND(SUMIF(AA1305:AA1306,"=52687306",FQ1305:FQ1306),2)</f>
        <v>0</v>
      </c>
      <c r="BY1308" s="64" t="n">
        <f aca="false">ROUND(SUMIF(AA1305:AA1306,"=52687306",FR1305:FR1306),2)</f>
        <v>0</v>
      </c>
      <c r="BZ1308" s="64" t="n">
        <f aca="false">ROUND(SUMIF(AA1305:AA1306,"=52687306",GL1305:GL1306),2)</f>
        <v>0</v>
      </c>
      <c r="CA1308" s="64" t="n">
        <f aca="false">ROUND(SUMIF(AA1305:AA1306,"=52687306",GM1305:GM1306),2)</f>
        <v>21629.79</v>
      </c>
      <c r="CB1308" s="64" t="n">
        <f aca="false">ROUND(SUMIF(AA1305:AA1306,"=52687306",GN1305:GN1306),2)</f>
        <v>16987.21</v>
      </c>
      <c r="CC1308" s="64" t="n">
        <f aca="false">ROUND(SUMIF(AA1305:AA1306,"=52687306",GO1305:GO1306),2)</f>
        <v>4642.58</v>
      </c>
      <c r="CD1308" s="64" t="n">
        <f aca="false">ROUND(SUMIF(AA1305:AA1306,"=52687306",GP1305:GP1306),2)</f>
        <v>0</v>
      </c>
      <c r="CE1308" s="64" t="n">
        <f aca="false">AC1308-BX1308</f>
        <v>21629.79</v>
      </c>
      <c r="CF1308" s="64" t="n">
        <f aca="false">AC1308-BY1308</f>
        <v>21629.79</v>
      </c>
      <c r="CG1308" s="64" t="n">
        <f aca="false">BX1308-BZ1308</f>
        <v>0</v>
      </c>
      <c r="CH1308" s="64" t="n">
        <f aca="false">AC1308-BX1308-BY1308+BZ1308</f>
        <v>21629.79</v>
      </c>
      <c r="CI1308" s="64" t="n">
        <f aca="false">BY1308-BZ1308</f>
        <v>0</v>
      </c>
      <c r="CJ1308" s="64" t="n">
        <f aca="false">ROUND(SUMIF(AA1305:AA1306,"=52687306",GX1305:GX1306),2)</f>
        <v>0</v>
      </c>
      <c r="CK1308" s="64" t="n">
        <f aca="false">ROUND(SUMIF(AA1305:AA1306,"=52687306",GY1305:GY1306),2)</f>
        <v>0</v>
      </c>
      <c r="CL1308" s="64" t="n">
        <f aca="false">ROUND(SUMIF(AA1305:AA1306,"=52687306",GZ1305:GZ1306),2)</f>
        <v>0</v>
      </c>
      <c r="CM1308" s="64" t="n">
        <f aca="false">ROUND(SUMIF(AA1305:AA1306,"=52687306",HD1305:HD1306),2)</f>
        <v>0</v>
      </c>
      <c r="CN1308" s="64"/>
      <c r="CO1308" s="64"/>
      <c r="CP1308" s="64"/>
      <c r="CQ1308" s="64"/>
      <c r="CR1308" s="64"/>
      <c r="CS1308" s="64"/>
      <c r="CT1308" s="64"/>
      <c r="CU1308" s="64"/>
      <c r="CV1308" s="64"/>
      <c r="CW1308" s="64"/>
      <c r="CX1308" s="64"/>
      <c r="CY1308" s="64"/>
      <c r="CZ1308" s="64"/>
      <c r="DA1308" s="64"/>
      <c r="DB1308" s="64"/>
      <c r="DC1308" s="64"/>
      <c r="DD1308" s="64"/>
      <c r="DE1308" s="64"/>
      <c r="DF1308" s="64"/>
      <c r="DG1308" s="65"/>
      <c r="DH1308" s="65"/>
      <c r="DI1308" s="65"/>
      <c r="DJ1308" s="65"/>
      <c r="DK1308" s="65"/>
      <c r="DL1308" s="65"/>
      <c r="DM1308" s="65"/>
      <c r="DN1308" s="65"/>
      <c r="DO1308" s="65"/>
      <c r="DP1308" s="65"/>
      <c r="DQ1308" s="65"/>
      <c r="DR1308" s="65"/>
      <c r="DS1308" s="65"/>
      <c r="DT1308" s="65"/>
      <c r="DU1308" s="65"/>
      <c r="DV1308" s="65"/>
      <c r="DW1308" s="65"/>
      <c r="DX1308" s="65"/>
      <c r="DY1308" s="65"/>
      <c r="DZ1308" s="65"/>
      <c r="EA1308" s="65"/>
      <c r="EB1308" s="65"/>
      <c r="EC1308" s="65"/>
      <c r="ED1308" s="65"/>
      <c r="EE1308" s="65"/>
      <c r="EF1308" s="65"/>
      <c r="EG1308" s="65"/>
      <c r="EH1308" s="65"/>
      <c r="EI1308" s="65"/>
      <c r="EJ1308" s="65"/>
      <c r="EK1308" s="65"/>
      <c r="EL1308" s="65"/>
      <c r="EM1308" s="65"/>
      <c r="EN1308" s="65"/>
      <c r="EO1308" s="65"/>
      <c r="EP1308" s="65"/>
      <c r="EQ1308" s="65"/>
      <c r="ER1308" s="65"/>
      <c r="ES1308" s="65"/>
      <c r="ET1308" s="65"/>
      <c r="EU1308" s="65"/>
      <c r="EV1308" s="65"/>
      <c r="EW1308" s="65"/>
      <c r="EX1308" s="65"/>
      <c r="EY1308" s="65"/>
      <c r="EZ1308" s="65"/>
      <c r="FA1308" s="65"/>
      <c r="FB1308" s="65"/>
      <c r="FC1308" s="65"/>
      <c r="FD1308" s="65"/>
      <c r="FE1308" s="65"/>
      <c r="FF1308" s="65"/>
      <c r="FG1308" s="65"/>
      <c r="FH1308" s="65"/>
      <c r="FI1308" s="65"/>
      <c r="FJ1308" s="65"/>
      <c r="FK1308" s="65"/>
      <c r="FL1308" s="65"/>
      <c r="FM1308" s="65"/>
      <c r="FN1308" s="65"/>
      <c r="FO1308" s="65"/>
      <c r="FP1308" s="65"/>
      <c r="FQ1308" s="65"/>
      <c r="FR1308" s="65"/>
      <c r="FS1308" s="65"/>
      <c r="FT1308" s="65"/>
      <c r="FU1308" s="65"/>
      <c r="FV1308" s="65"/>
      <c r="FW1308" s="65"/>
      <c r="FX1308" s="65"/>
      <c r="FY1308" s="65"/>
      <c r="FZ1308" s="65"/>
      <c r="GA1308" s="65"/>
      <c r="GB1308" s="65"/>
      <c r="GC1308" s="65"/>
      <c r="GD1308" s="65"/>
      <c r="GE1308" s="65"/>
      <c r="GF1308" s="65"/>
      <c r="GG1308" s="65"/>
      <c r="GH1308" s="65"/>
      <c r="GI1308" s="65"/>
      <c r="GJ1308" s="65"/>
      <c r="GK1308" s="65"/>
      <c r="GL1308" s="65"/>
      <c r="GM1308" s="65"/>
      <c r="GN1308" s="65"/>
      <c r="GO1308" s="65"/>
      <c r="GP1308" s="65"/>
      <c r="GQ1308" s="65"/>
      <c r="GR1308" s="65"/>
      <c r="GS1308" s="65"/>
      <c r="GT1308" s="65"/>
      <c r="GU1308" s="65"/>
      <c r="GV1308" s="65"/>
      <c r="GW1308" s="65"/>
      <c r="GX1308" s="65" t="n">
        <v>0</v>
      </c>
    </row>
    <row r="1310" customFormat="false" ht="12.75" hidden="false" customHeight="false" outlineLevel="0" collapsed="false">
      <c r="A1310" s="66" t="n">
        <v>50</v>
      </c>
      <c r="B1310" s="66" t="n">
        <v>0</v>
      </c>
      <c r="C1310" s="66" t="n">
        <v>0</v>
      </c>
      <c r="D1310" s="66" t="n">
        <v>1</v>
      </c>
      <c r="E1310" s="66" t="n">
        <v>201</v>
      </c>
      <c r="F1310" s="66" t="n">
        <f aca="false">ROUND(Source!O1308,O1310)</f>
        <v>21629.79</v>
      </c>
      <c r="G1310" s="66" t="s">
        <v>98</v>
      </c>
      <c r="H1310" s="66" t="s">
        <v>99</v>
      </c>
      <c r="I1310" s="66"/>
      <c r="J1310" s="66"/>
      <c r="K1310" s="66" t="n">
        <v>-201</v>
      </c>
      <c r="L1310" s="66" t="n">
        <v>1</v>
      </c>
      <c r="M1310" s="66" t="n">
        <v>3</v>
      </c>
      <c r="N1310" s="66"/>
      <c r="O1310" s="66" t="n">
        <v>2</v>
      </c>
      <c r="P1310" s="66"/>
      <c r="Q1310" s="66"/>
      <c r="R1310" s="66"/>
      <c r="S1310" s="66"/>
      <c r="T1310" s="66"/>
      <c r="U1310" s="66"/>
      <c r="V1310" s="66"/>
      <c r="W1310" s="66" t="n">
        <v>21629.79</v>
      </c>
      <c r="X1310" s="66" t="n">
        <v>1</v>
      </c>
      <c r="Y1310" s="66" t="n">
        <v>21629.79</v>
      </c>
      <c r="Z1310" s="66"/>
      <c r="AA1310" s="66"/>
      <c r="AB1310" s="66"/>
    </row>
    <row r="1311" customFormat="false" ht="12.75" hidden="false" customHeight="false" outlineLevel="0" collapsed="false">
      <c r="A1311" s="66" t="n">
        <v>50</v>
      </c>
      <c r="B1311" s="66" t="n">
        <v>0</v>
      </c>
      <c r="C1311" s="66" t="n">
        <v>0</v>
      </c>
      <c r="D1311" s="66" t="n">
        <v>1</v>
      </c>
      <c r="E1311" s="66" t="n">
        <v>202</v>
      </c>
      <c r="F1311" s="66" t="n">
        <f aca="false">ROUND(Source!P1308,O1311)</f>
        <v>21629.79</v>
      </c>
      <c r="G1311" s="66" t="s">
        <v>100</v>
      </c>
      <c r="H1311" s="66" t="s">
        <v>101</v>
      </c>
      <c r="I1311" s="66"/>
      <c r="J1311" s="66"/>
      <c r="K1311" s="66" t="n">
        <v>-202</v>
      </c>
      <c r="L1311" s="66" t="n">
        <v>2</v>
      </c>
      <c r="M1311" s="66" t="n">
        <v>3</v>
      </c>
      <c r="N1311" s="66"/>
      <c r="O1311" s="66" t="n">
        <v>2</v>
      </c>
      <c r="P1311" s="66"/>
      <c r="Q1311" s="66"/>
      <c r="R1311" s="66"/>
      <c r="S1311" s="66"/>
      <c r="T1311" s="66"/>
      <c r="U1311" s="66"/>
      <c r="V1311" s="66"/>
      <c r="W1311" s="66" t="n">
        <v>21629.79</v>
      </c>
      <c r="X1311" s="66" t="n">
        <v>1</v>
      </c>
      <c r="Y1311" s="66" t="n">
        <v>21629.79</v>
      </c>
      <c r="Z1311" s="66"/>
      <c r="AA1311" s="66"/>
      <c r="AB1311" s="66"/>
    </row>
    <row r="1312" customFormat="false" ht="12.75" hidden="false" customHeight="false" outlineLevel="0" collapsed="false">
      <c r="A1312" s="66" t="n">
        <v>50</v>
      </c>
      <c r="B1312" s="66" t="n">
        <v>0</v>
      </c>
      <c r="C1312" s="66" t="n">
        <v>0</v>
      </c>
      <c r="D1312" s="66" t="n">
        <v>1</v>
      </c>
      <c r="E1312" s="66" t="n">
        <v>222</v>
      </c>
      <c r="F1312" s="66" t="n">
        <f aca="false">ROUND(Source!AO1308,O1312)</f>
        <v>0</v>
      </c>
      <c r="G1312" s="66" t="s">
        <v>102</v>
      </c>
      <c r="H1312" s="66" t="s">
        <v>103</v>
      </c>
      <c r="I1312" s="66"/>
      <c r="J1312" s="66"/>
      <c r="K1312" s="66" t="n">
        <v>-222</v>
      </c>
      <c r="L1312" s="66" t="n">
        <v>3</v>
      </c>
      <c r="M1312" s="66" t="n">
        <v>3</v>
      </c>
      <c r="N1312" s="66"/>
      <c r="O1312" s="66" t="n">
        <v>2</v>
      </c>
      <c r="P1312" s="66"/>
      <c r="Q1312" s="66"/>
      <c r="R1312" s="66"/>
      <c r="S1312" s="66"/>
      <c r="T1312" s="66"/>
      <c r="U1312" s="66"/>
      <c r="V1312" s="66"/>
      <c r="W1312" s="66" t="n">
        <v>0</v>
      </c>
      <c r="X1312" s="66" t="n">
        <v>1</v>
      </c>
      <c r="Y1312" s="66" t="n">
        <v>0</v>
      </c>
      <c r="Z1312" s="66"/>
      <c r="AA1312" s="66"/>
      <c r="AB1312" s="66"/>
    </row>
    <row r="1313" customFormat="false" ht="12.75" hidden="false" customHeight="false" outlineLevel="0" collapsed="false">
      <c r="A1313" s="66" t="n">
        <v>50</v>
      </c>
      <c r="B1313" s="66" t="n">
        <v>0</v>
      </c>
      <c r="C1313" s="66" t="n">
        <v>0</v>
      </c>
      <c r="D1313" s="66" t="n">
        <v>1</v>
      </c>
      <c r="E1313" s="66" t="n">
        <v>225</v>
      </c>
      <c r="F1313" s="66" t="n">
        <f aca="false">ROUND(Source!AV1308,O1313)</f>
        <v>21629.79</v>
      </c>
      <c r="G1313" s="66" t="s">
        <v>104</v>
      </c>
      <c r="H1313" s="66" t="s">
        <v>105</v>
      </c>
      <c r="I1313" s="66"/>
      <c r="J1313" s="66"/>
      <c r="K1313" s="66" t="n">
        <v>-225</v>
      </c>
      <c r="L1313" s="66" t="n">
        <v>4</v>
      </c>
      <c r="M1313" s="66" t="n">
        <v>3</v>
      </c>
      <c r="N1313" s="66"/>
      <c r="O1313" s="66" t="n">
        <v>2</v>
      </c>
      <c r="P1313" s="66"/>
      <c r="Q1313" s="66"/>
      <c r="R1313" s="66"/>
      <c r="S1313" s="66"/>
      <c r="T1313" s="66"/>
      <c r="U1313" s="66"/>
      <c r="V1313" s="66"/>
      <c r="W1313" s="66" t="n">
        <v>21629.79</v>
      </c>
      <c r="X1313" s="66" t="n">
        <v>1</v>
      </c>
      <c r="Y1313" s="66" t="n">
        <v>21629.79</v>
      </c>
      <c r="Z1313" s="66"/>
      <c r="AA1313" s="66"/>
      <c r="AB1313" s="66"/>
    </row>
    <row r="1314" customFormat="false" ht="12.75" hidden="false" customHeight="false" outlineLevel="0" collapsed="false">
      <c r="A1314" s="66" t="n">
        <v>50</v>
      </c>
      <c r="B1314" s="66" t="n">
        <v>0</v>
      </c>
      <c r="C1314" s="66" t="n">
        <v>0</v>
      </c>
      <c r="D1314" s="66" t="n">
        <v>1</v>
      </c>
      <c r="E1314" s="66" t="n">
        <v>226</v>
      </c>
      <c r="F1314" s="66" t="n">
        <f aca="false">ROUND(Source!AW1308,O1314)</f>
        <v>21629.79</v>
      </c>
      <c r="G1314" s="66" t="s">
        <v>106</v>
      </c>
      <c r="H1314" s="66" t="s">
        <v>107</v>
      </c>
      <c r="I1314" s="66"/>
      <c r="J1314" s="66"/>
      <c r="K1314" s="66" t="n">
        <v>-226</v>
      </c>
      <c r="L1314" s="66" t="n">
        <v>5</v>
      </c>
      <c r="M1314" s="66" t="n">
        <v>3</v>
      </c>
      <c r="N1314" s="66"/>
      <c r="O1314" s="66" t="n">
        <v>2</v>
      </c>
      <c r="P1314" s="66"/>
      <c r="Q1314" s="66"/>
      <c r="R1314" s="66"/>
      <c r="S1314" s="66"/>
      <c r="T1314" s="66"/>
      <c r="U1314" s="66"/>
      <c r="V1314" s="66"/>
      <c r="W1314" s="66" t="n">
        <v>21629.79</v>
      </c>
      <c r="X1314" s="66" t="n">
        <v>1</v>
      </c>
      <c r="Y1314" s="66" t="n">
        <v>21629.79</v>
      </c>
      <c r="Z1314" s="66"/>
      <c r="AA1314" s="66"/>
      <c r="AB1314" s="66"/>
    </row>
    <row r="1315" customFormat="false" ht="12.75" hidden="false" customHeight="false" outlineLevel="0" collapsed="false">
      <c r="A1315" s="66" t="n">
        <v>50</v>
      </c>
      <c r="B1315" s="66" t="n">
        <v>0</v>
      </c>
      <c r="C1315" s="66" t="n">
        <v>0</v>
      </c>
      <c r="D1315" s="66" t="n">
        <v>1</v>
      </c>
      <c r="E1315" s="66" t="n">
        <v>227</v>
      </c>
      <c r="F1315" s="66" t="n">
        <f aca="false">ROUND(Source!AX1308,O1315)</f>
        <v>0</v>
      </c>
      <c r="G1315" s="66" t="s">
        <v>108</v>
      </c>
      <c r="H1315" s="66" t="s">
        <v>109</v>
      </c>
      <c r="I1315" s="66"/>
      <c r="J1315" s="66"/>
      <c r="K1315" s="66" t="n">
        <v>-227</v>
      </c>
      <c r="L1315" s="66" t="n">
        <v>6</v>
      </c>
      <c r="M1315" s="66" t="n">
        <v>3</v>
      </c>
      <c r="N1315" s="66"/>
      <c r="O1315" s="66" t="n">
        <v>2</v>
      </c>
      <c r="P1315" s="66"/>
      <c r="Q1315" s="66"/>
      <c r="R1315" s="66"/>
      <c r="S1315" s="66"/>
      <c r="T1315" s="66"/>
      <c r="U1315" s="66"/>
      <c r="V1315" s="66"/>
      <c r="W1315" s="66" t="n">
        <v>0</v>
      </c>
      <c r="X1315" s="66" t="n">
        <v>1</v>
      </c>
      <c r="Y1315" s="66" t="n">
        <v>0</v>
      </c>
      <c r="Z1315" s="66"/>
      <c r="AA1315" s="66"/>
      <c r="AB1315" s="66"/>
    </row>
    <row r="1316" customFormat="false" ht="12.75" hidden="false" customHeight="false" outlineLevel="0" collapsed="false">
      <c r="A1316" s="66" t="n">
        <v>50</v>
      </c>
      <c r="B1316" s="66" t="n">
        <v>0</v>
      </c>
      <c r="C1316" s="66" t="n">
        <v>0</v>
      </c>
      <c r="D1316" s="66" t="n">
        <v>1</v>
      </c>
      <c r="E1316" s="66" t="n">
        <v>228</v>
      </c>
      <c r="F1316" s="66" t="n">
        <f aca="false">ROUND(Source!AY1308,O1316)</f>
        <v>21629.79</v>
      </c>
      <c r="G1316" s="66" t="s">
        <v>110</v>
      </c>
      <c r="H1316" s="66" t="s">
        <v>111</v>
      </c>
      <c r="I1316" s="66"/>
      <c r="J1316" s="66"/>
      <c r="K1316" s="66" t="n">
        <v>-228</v>
      </c>
      <c r="L1316" s="66" t="n">
        <v>7</v>
      </c>
      <c r="M1316" s="66" t="n">
        <v>3</v>
      </c>
      <c r="N1316" s="66"/>
      <c r="O1316" s="66" t="n">
        <v>2</v>
      </c>
      <c r="P1316" s="66"/>
      <c r="Q1316" s="66"/>
      <c r="R1316" s="66"/>
      <c r="S1316" s="66"/>
      <c r="T1316" s="66"/>
      <c r="U1316" s="66"/>
      <c r="V1316" s="66"/>
      <c r="W1316" s="66" t="n">
        <v>21629.79</v>
      </c>
      <c r="X1316" s="66" t="n">
        <v>1</v>
      </c>
      <c r="Y1316" s="66" t="n">
        <v>21629.79</v>
      </c>
      <c r="Z1316" s="66"/>
      <c r="AA1316" s="66"/>
      <c r="AB1316" s="66"/>
    </row>
    <row r="1317" customFormat="false" ht="12.75" hidden="false" customHeight="false" outlineLevel="0" collapsed="false">
      <c r="A1317" s="66" t="n">
        <v>50</v>
      </c>
      <c r="B1317" s="66" t="n">
        <v>0</v>
      </c>
      <c r="C1317" s="66" t="n">
        <v>0</v>
      </c>
      <c r="D1317" s="66" t="n">
        <v>1</v>
      </c>
      <c r="E1317" s="66" t="n">
        <v>216</v>
      </c>
      <c r="F1317" s="66" t="n">
        <f aca="false">ROUND(Source!AP1308,O1317)</f>
        <v>0</v>
      </c>
      <c r="G1317" s="66" t="s">
        <v>112</v>
      </c>
      <c r="H1317" s="66" t="s">
        <v>113</v>
      </c>
      <c r="I1317" s="66"/>
      <c r="J1317" s="66"/>
      <c r="K1317" s="66" t="n">
        <v>-216</v>
      </c>
      <c r="L1317" s="66" t="n">
        <v>8</v>
      </c>
      <c r="M1317" s="66" t="n">
        <v>3</v>
      </c>
      <c r="N1317" s="66"/>
      <c r="O1317" s="66" t="n">
        <v>2</v>
      </c>
      <c r="P1317" s="66"/>
      <c r="Q1317" s="66"/>
      <c r="R1317" s="66"/>
      <c r="S1317" s="66"/>
      <c r="T1317" s="66"/>
      <c r="U1317" s="66"/>
      <c r="V1317" s="66"/>
      <c r="W1317" s="66" t="n">
        <v>0</v>
      </c>
      <c r="X1317" s="66" t="n">
        <v>1</v>
      </c>
      <c r="Y1317" s="66" t="n">
        <v>0</v>
      </c>
      <c r="Z1317" s="66"/>
      <c r="AA1317" s="66"/>
      <c r="AB1317" s="66"/>
    </row>
    <row r="1318" customFormat="false" ht="12.75" hidden="false" customHeight="false" outlineLevel="0" collapsed="false">
      <c r="A1318" s="66" t="n">
        <v>50</v>
      </c>
      <c r="B1318" s="66" t="n">
        <v>0</v>
      </c>
      <c r="C1318" s="66" t="n">
        <v>0</v>
      </c>
      <c r="D1318" s="66" t="n">
        <v>1</v>
      </c>
      <c r="E1318" s="66" t="n">
        <v>223</v>
      </c>
      <c r="F1318" s="66" t="n">
        <f aca="false">ROUND(Source!AQ1308,O1318)</f>
        <v>0</v>
      </c>
      <c r="G1318" s="66" t="s">
        <v>114</v>
      </c>
      <c r="H1318" s="66" t="s">
        <v>115</v>
      </c>
      <c r="I1318" s="66"/>
      <c r="J1318" s="66"/>
      <c r="K1318" s="66" t="n">
        <v>-223</v>
      </c>
      <c r="L1318" s="66" t="n">
        <v>9</v>
      </c>
      <c r="M1318" s="66" t="n">
        <v>3</v>
      </c>
      <c r="N1318" s="66"/>
      <c r="O1318" s="66" t="n">
        <v>2</v>
      </c>
      <c r="P1318" s="66"/>
      <c r="Q1318" s="66"/>
      <c r="R1318" s="66"/>
      <c r="S1318" s="66"/>
      <c r="T1318" s="66"/>
      <c r="U1318" s="66"/>
      <c r="V1318" s="66"/>
      <c r="W1318" s="66" t="n">
        <v>0</v>
      </c>
      <c r="X1318" s="66" t="n">
        <v>1</v>
      </c>
      <c r="Y1318" s="66" t="n">
        <v>0</v>
      </c>
      <c r="Z1318" s="66"/>
      <c r="AA1318" s="66"/>
      <c r="AB1318" s="66"/>
    </row>
    <row r="1319" customFormat="false" ht="12.75" hidden="false" customHeight="false" outlineLevel="0" collapsed="false">
      <c r="A1319" s="66" t="n">
        <v>50</v>
      </c>
      <c r="B1319" s="66" t="n">
        <v>0</v>
      </c>
      <c r="C1319" s="66" t="n">
        <v>0</v>
      </c>
      <c r="D1319" s="66" t="n">
        <v>1</v>
      </c>
      <c r="E1319" s="66" t="n">
        <v>229</v>
      </c>
      <c r="F1319" s="66" t="n">
        <f aca="false">ROUND(Source!AZ1308,O1319)</f>
        <v>0</v>
      </c>
      <c r="G1319" s="66" t="s">
        <v>116</v>
      </c>
      <c r="H1319" s="66" t="s">
        <v>117</v>
      </c>
      <c r="I1319" s="66"/>
      <c r="J1319" s="66"/>
      <c r="K1319" s="66" t="n">
        <v>-229</v>
      </c>
      <c r="L1319" s="66" t="n">
        <v>10</v>
      </c>
      <c r="M1319" s="66" t="n">
        <v>3</v>
      </c>
      <c r="N1319" s="66"/>
      <c r="O1319" s="66" t="n">
        <v>2</v>
      </c>
      <c r="P1319" s="66"/>
      <c r="Q1319" s="66"/>
      <c r="R1319" s="66"/>
      <c r="S1319" s="66"/>
      <c r="T1319" s="66"/>
      <c r="U1319" s="66"/>
      <c r="V1319" s="66"/>
      <c r="W1319" s="66" t="n">
        <v>0</v>
      </c>
      <c r="X1319" s="66" t="n">
        <v>1</v>
      </c>
      <c r="Y1319" s="66" t="n">
        <v>0</v>
      </c>
      <c r="Z1319" s="66"/>
      <c r="AA1319" s="66"/>
      <c r="AB1319" s="66"/>
    </row>
    <row r="1320" customFormat="false" ht="12.75" hidden="false" customHeight="false" outlineLevel="0" collapsed="false">
      <c r="A1320" s="66" t="n">
        <v>50</v>
      </c>
      <c r="B1320" s="66" t="n">
        <v>0</v>
      </c>
      <c r="C1320" s="66" t="n">
        <v>0</v>
      </c>
      <c r="D1320" s="66" t="n">
        <v>1</v>
      </c>
      <c r="E1320" s="66" t="n">
        <v>203</v>
      </c>
      <c r="F1320" s="66" t="n">
        <f aca="false">ROUND(Source!Q1308,O1320)</f>
        <v>0</v>
      </c>
      <c r="G1320" s="66" t="s">
        <v>118</v>
      </c>
      <c r="H1320" s="66" t="s">
        <v>119</v>
      </c>
      <c r="I1320" s="66"/>
      <c r="J1320" s="66"/>
      <c r="K1320" s="66" t="n">
        <v>-203</v>
      </c>
      <c r="L1320" s="66" t="n">
        <v>11</v>
      </c>
      <c r="M1320" s="66" t="n">
        <v>3</v>
      </c>
      <c r="N1320" s="66"/>
      <c r="O1320" s="66" t="n">
        <v>2</v>
      </c>
      <c r="P1320" s="66"/>
      <c r="Q1320" s="66"/>
      <c r="R1320" s="66"/>
      <c r="S1320" s="66"/>
      <c r="T1320" s="66"/>
      <c r="U1320" s="66"/>
      <c r="V1320" s="66"/>
      <c r="W1320" s="66" t="n">
        <v>0</v>
      </c>
      <c r="X1320" s="66" t="n">
        <v>1</v>
      </c>
      <c r="Y1320" s="66" t="n">
        <v>0</v>
      </c>
      <c r="Z1320" s="66"/>
      <c r="AA1320" s="66"/>
      <c r="AB1320" s="66"/>
    </row>
    <row r="1321" customFormat="false" ht="12.75" hidden="false" customHeight="false" outlineLevel="0" collapsed="false">
      <c r="A1321" s="66" t="n">
        <v>50</v>
      </c>
      <c r="B1321" s="66" t="n">
        <v>0</v>
      </c>
      <c r="C1321" s="66" t="n">
        <v>0</v>
      </c>
      <c r="D1321" s="66" t="n">
        <v>1</v>
      </c>
      <c r="E1321" s="66" t="n">
        <v>231</v>
      </c>
      <c r="F1321" s="66" t="n">
        <f aca="false">ROUND(Source!BB1308,O1321)</f>
        <v>0</v>
      </c>
      <c r="G1321" s="66" t="s">
        <v>120</v>
      </c>
      <c r="H1321" s="66" t="s">
        <v>121</v>
      </c>
      <c r="I1321" s="66"/>
      <c r="J1321" s="66"/>
      <c r="K1321" s="66" t="n">
        <v>-231</v>
      </c>
      <c r="L1321" s="66" t="n">
        <v>12</v>
      </c>
      <c r="M1321" s="66" t="n">
        <v>3</v>
      </c>
      <c r="N1321" s="66"/>
      <c r="O1321" s="66" t="n">
        <v>2</v>
      </c>
      <c r="P1321" s="66"/>
      <c r="Q1321" s="66"/>
      <c r="R1321" s="66"/>
      <c r="S1321" s="66"/>
      <c r="T1321" s="66"/>
      <c r="U1321" s="66"/>
      <c r="V1321" s="66"/>
      <c r="W1321" s="66" t="n">
        <v>0</v>
      </c>
      <c r="X1321" s="66" t="n">
        <v>1</v>
      </c>
      <c r="Y1321" s="66" t="n">
        <v>0</v>
      </c>
      <c r="Z1321" s="66"/>
      <c r="AA1321" s="66"/>
      <c r="AB1321" s="66"/>
    </row>
    <row r="1322" customFormat="false" ht="12.75" hidden="false" customHeight="false" outlineLevel="0" collapsed="false">
      <c r="A1322" s="66" t="n">
        <v>50</v>
      </c>
      <c r="B1322" s="66" t="n">
        <v>0</v>
      </c>
      <c r="C1322" s="66" t="n">
        <v>0</v>
      </c>
      <c r="D1322" s="66" t="n">
        <v>1</v>
      </c>
      <c r="E1322" s="66" t="n">
        <v>204</v>
      </c>
      <c r="F1322" s="66" t="n">
        <f aca="false">ROUND(Source!R1308,O1322)</f>
        <v>0</v>
      </c>
      <c r="G1322" s="66" t="s">
        <v>122</v>
      </c>
      <c r="H1322" s="66" t="s">
        <v>123</v>
      </c>
      <c r="I1322" s="66"/>
      <c r="J1322" s="66"/>
      <c r="K1322" s="66" t="n">
        <v>-204</v>
      </c>
      <c r="L1322" s="66" t="n">
        <v>13</v>
      </c>
      <c r="M1322" s="66" t="n">
        <v>3</v>
      </c>
      <c r="N1322" s="66"/>
      <c r="O1322" s="66" t="n">
        <v>2</v>
      </c>
      <c r="P1322" s="66"/>
      <c r="Q1322" s="66"/>
      <c r="R1322" s="66"/>
      <c r="S1322" s="66"/>
      <c r="T1322" s="66"/>
      <c r="U1322" s="66"/>
      <c r="V1322" s="66"/>
      <c r="W1322" s="66" t="n">
        <v>0</v>
      </c>
      <c r="X1322" s="66" t="n">
        <v>1</v>
      </c>
      <c r="Y1322" s="66" t="n">
        <v>0</v>
      </c>
      <c r="Z1322" s="66"/>
      <c r="AA1322" s="66"/>
      <c r="AB1322" s="66"/>
    </row>
    <row r="1323" customFormat="false" ht="12.75" hidden="false" customHeight="false" outlineLevel="0" collapsed="false">
      <c r="A1323" s="66" t="n">
        <v>50</v>
      </c>
      <c r="B1323" s="66" t="n">
        <v>0</v>
      </c>
      <c r="C1323" s="66" t="n">
        <v>0</v>
      </c>
      <c r="D1323" s="66" t="n">
        <v>1</v>
      </c>
      <c r="E1323" s="66" t="n">
        <v>205</v>
      </c>
      <c r="F1323" s="66" t="n">
        <f aca="false">ROUND(Source!S1308,O1323)</f>
        <v>0</v>
      </c>
      <c r="G1323" s="66" t="s">
        <v>124</v>
      </c>
      <c r="H1323" s="66" t="s">
        <v>125</v>
      </c>
      <c r="I1323" s="66"/>
      <c r="J1323" s="66"/>
      <c r="K1323" s="66" t="n">
        <v>-205</v>
      </c>
      <c r="L1323" s="66" t="n">
        <v>14</v>
      </c>
      <c r="M1323" s="66" t="n">
        <v>3</v>
      </c>
      <c r="N1323" s="66"/>
      <c r="O1323" s="66" t="n">
        <v>2</v>
      </c>
      <c r="P1323" s="66"/>
      <c r="Q1323" s="66"/>
      <c r="R1323" s="66"/>
      <c r="S1323" s="66"/>
      <c r="T1323" s="66"/>
      <c r="U1323" s="66"/>
      <c r="V1323" s="66"/>
      <c r="W1323" s="66" t="n">
        <v>0</v>
      </c>
      <c r="X1323" s="66" t="n">
        <v>1</v>
      </c>
      <c r="Y1323" s="66" t="n">
        <v>0</v>
      </c>
      <c r="Z1323" s="66"/>
      <c r="AA1323" s="66"/>
      <c r="AB1323" s="66"/>
    </row>
    <row r="1324" customFormat="false" ht="12.75" hidden="false" customHeight="false" outlineLevel="0" collapsed="false">
      <c r="A1324" s="66" t="n">
        <v>50</v>
      </c>
      <c r="B1324" s="66" t="n">
        <v>0</v>
      </c>
      <c r="C1324" s="66" t="n">
        <v>0</v>
      </c>
      <c r="D1324" s="66" t="n">
        <v>1</v>
      </c>
      <c r="E1324" s="66" t="n">
        <v>232</v>
      </c>
      <c r="F1324" s="66" t="n">
        <f aca="false">ROUND(Source!BC1308,O1324)</f>
        <v>0</v>
      </c>
      <c r="G1324" s="66" t="s">
        <v>126</v>
      </c>
      <c r="H1324" s="66" t="s">
        <v>127</v>
      </c>
      <c r="I1324" s="66"/>
      <c r="J1324" s="66"/>
      <c r="K1324" s="66" t="n">
        <v>-232</v>
      </c>
      <c r="L1324" s="66" t="n">
        <v>15</v>
      </c>
      <c r="M1324" s="66" t="n">
        <v>3</v>
      </c>
      <c r="N1324" s="66"/>
      <c r="O1324" s="66" t="n">
        <v>2</v>
      </c>
      <c r="P1324" s="66"/>
      <c r="Q1324" s="66"/>
      <c r="R1324" s="66"/>
      <c r="S1324" s="66"/>
      <c r="T1324" s="66"/>
      <c r="U1324" s="66"/>
      <c r="V1324" s="66"/>
      <c r="W1324" s="66" t="n">
        <v>0</v>
      </c>
      <c r="X1324" s="66" t="n">
        <v>1</v>
      </c>
      <c r="Y1324" s="66" t="n">
        <v>0</v>
      </c>
      <c r="Z1324" s="66"/>
      <c r="AA1324" s="66"/>
      <c r="AB1324" s="66"/>
    </row>
    <row r="1325" customFormat="false" ht="12.75" hidden="false" customHeight="false" outlineLevel="0" collapsed="false">
      <c r="A1325" s="66" t="n">
        <v>50</v>
      </c>
      <c r="B1325" s="66" t="n">
        <v>0</v>
      </c>
      <c r="C1325" s="66" t="n">
        <v>0</v>
      </c>
      <c r="D1325" s="66" t="n">
        <v>1</v>
      </c>
      <c r="E1325" s="66" t="n">
        <v>214</v>
      </c>
      <c r="F1325" s="66" t="n">
        <f aca="false">ROUND(Source!AS1308,O1325)</f>
        <v>16987.21</v>
      </c>
      <c r="G1325" s="66" t="s">
        <v>128</v>
      </c>
      <c r="H1325" s="66" t="s">
        <v>129</v>
      </c>
      <c r="I1325" s="66"/>
      <c r="J1325" s="66"/>
      <c r="K1325" s="66" t="n">
        <v>-214</v>
      </c>
      <c r="L1325" s="66" t="n">
        <v>16</v>
      </c>
      <c r="M1325" s="66" t="n">
        <v>3</v>
      </c>
      <c r="N1325" s="66"/>
      <c r="O1325" s="66" t="n">
        <v>2</v>
      </c>
      <c r="P1325" s="66"/>
      <c r="Q1325" s="66"/>
      <c r="R1325" s="66"/>
      <c r="S1325" s="66"/>
      <c r="T1325" s="66"/>
      <c r="U1325" s="66"/>
      <c r="V1325" s="66"/>
      <c r="W1325" s="66" t="n">
        <v>16987.21</v>
      </c>
      <c r="X1325" s="66" t="n">
        <v>1</v>
      </c>
      <c r="Y1325" s="66" t="n">
        <v>16987.21</v>
      </c>
      <c r="Z1325" s="66"/>
      <c r="AA1325" s="66"/>
      <c r="AB1325" s="66"/>
    </row>
    <row r="1326" customFormat="false" ht="12.75" hidden="false" customHeight="false" outlineLevel="0" collapsed="false">
      <c r="A1326" s="66" t="n">
        <v>50</v>
      </c>
      <c r="B1326" s="66" t="n">
        <v>0</v>
      </c>
      <c r="C1326" s="66" t="n">
        <v>0</v>
      </c>
      <c r="D1326" s="66" t="n">
        <v>1</v>
      </c>
      <c r="E1326" s="66" t="n">
        <v>215</v>
      </c>
      <c r="F1326" s="66" t="n">
        <f aca="false">ROUND(Source!AT1308,O1326)</f>
        <v>4642.58</v>
      </c>
      <c r="G1326" s="66" t="s">
        <v>130</v>
      </c>
      <c r="H1326" s="66" t="s">
        <v>131</v>
      </c>
      <c r="I1326" s="66"/>
      <c r="J1326" s="66"/>
      <c r="K1326" s="66" t="n">
        <v>-215</v>
      </c>
      <c r="L1326" s="66" t="n">
        <v>17</v>
      </c>
      <c r="M1326" s="66" t="n">
        <v>3</v>
      </c>
      <c r="N1326" s="66"/>
      <c r="O1326" s="66" t="n">
        <v>2</v>
      </c>
      <c r="P1326" s="66"/>
      <c r="Q1326" s="66"/>
      <c r="R1326" s="66"/>
      <c r="S1326" s="66"/>
      <c r="T1326" s="66"/>
      <c r="U1326" s="66"/>
      <c r="V1326" s="66"/>
      <c r="W1326" s="66" t="n">
        <v>4642.58</v>
      </c>
      <c r="X1326" s="66" t="n">
        <v>1</v>
      </c>
      <c r="Y1326" s="66" t="n">
        <v>4642.58</v>
      </c>
      <c r="Z1326" s="66"/>
      <c r="AA1326" s="66"/>
      <c r="AB1326" s="66"/>
    </row>
    <row r="1327" customFormat="false" ht="12.75" hidden="false" customHeight="false" outlineLevel="0" collapsed="false">
      <c r="A1327" s="66" t="n">
        <v>50</v>
      </c>
      <c r="B1327" s="66" t="n">
        <v>0</v>
      </c>
      <c r="C1327" s="66" t="n">
        <v>0</v>
      </c>
      <c r="D1327" s="66" t="n">
        <v>1</v>
      </c>
      <c r="E1327" s="66" t="n">
        <v>217</v>
      </c>
      <c r="F1327" s="66" t="n">
        <f aca="false">ROUND(Source!AU1308,O1327)</f>
        <v>0</v>
      </c>
      <c r="G1327" s="66" t="s">
        <v>132</v>
      </c>
      <c r="H1327" s="66" t="s">
        <v>133</v>
      </c>
      <c r="I1327" s="66"/>
      <c r="J1327" s="66"/>
      <c r="K1327" s="66" t="n">
        <v>-217</v>
      </c>
      <c r="L1327" s="66" t="n">
        <v>18</v>
      </c>
      <c r="M1327" s="66" t="n">
        <v>3</v>
      </c>
      <c r="N1327" s="66"/>
      <c r="O1327" s="66" t="n">
        <v>2</v>
      </c>
      <c r="P1327" s="66"/>
      <c r="Q1327" s="66"/>
      <c r="R1327" s="66"/>
      <c r="S1327" s="66"/>
      <c r="T1327" s="66"/>
      <c r="U1327" s="66"/>
      <c r="V1327" s="66"/>
      <c r="W1327" s="66" t="n">
        <v>0</v>
      </c>
      <c r="X1327" s="66" t="n">
        <v>1</v>
      </c>
      <c r="Y1327" s="66" t="n">
        <v>0</v>
      </c>
      <c r="Z1327" s="66"/>
      <c r="AA1327" s="66"/>
      <c r="AB1327" s="66"/>
    </row>
    <row r="1328" customFormat="false" ht="12.75" hidden="false" customHeight="false" outlineLevel="0" collapsed="false">
      <c r="A1328" s="66" t="n">
        <v>50</v>
      </c>
      <c r="B1328" s="66" t="n">
        <v>0</v>
      </c>
      <c r="C1328" s="66" t="n">
        <v>0</v>
      </c>
      <c r="D1328" s="66" t="n">
        <v>1</v>
      </c>
      <c r="E1328" s="66" t="n">
        <v>230</v>
      </c>
      <c r="F1328" s="66" t="n">
        <f aca="false">ROUND(Source!BA1308,O1328)</f>
        <v>0</v>
      </c>
      <c r="G1328" s="66" t="s">
        <v>134</v>
      </c>
      <c r="H1328" s="66" t="s">
        <v>135</v>
      </c>
      <c r="I1328" s="66"/>
      <c r="J1328" s="66"/>
      <c r="K1328" s="66" t="n">
        <v>-230</v>
      </c>
      <c r="L1328" s="66" t="n">
        <v>19</v>
      </c>
      <c r="M1328" s="66" t="n">
        <v>3</v>
      </c>
      <c r="N1328" s="66"/>
      <c r="O1328" s="66" t="n">
        <v>2</v>
      </c>
      <c r="P1328" s="66"/>
      <c r="Q1328" s="66"/>
      <c r="R1328" s="66"/>
      <c r="S1328" s="66"/>
      <c r="T1328" s="66"/>
      <c r="U1328" s="66"/>
      <c r="V1328" s="66"/>
      <c r="W1328" s="66" t="n">
        <v>0</v>
      </c>
      <c r="X1328" s="66" t="n">
        <v>1</v>
      </c>
      <c r="Y1328" s="66" t="n">
        <v>0</v>
      </c>
      <c r="Z1328" s="66"/>
      <c r="AA1328" s="66"/>
      <c r="AB1328" s="66"/>
    </row>
    <row r="1329" customFormat="false" ht="12.75" hidden="false" customHeight="false" outlineLevel="0" collapsed="false">
      <c r="A1329" s="66" t="n">
        <v>50</v>
      </c>
      <c r="B1329" s="66" t="n">
        <v>0</v>
      </c>
      <c r="C1329" s="66" t="n">
        <v>0</v>
      </c>
      <c r="D1329" s="66" t="n">
        <v>1</v>
      </c>
      <c r="E1329" s="66" t="n">
        <v>206</v>
      </c>
      <c r="F1329" s="66" t="n">
        <f aca="false">ROUND(Source!T1308,O1329)</f>
        <v>0</v>
      </c>
      <c r="G1329" s="66" t="s">
        <v>136</v>
      </c>
      <c r="H1329" s="66" t="s">
        <v>12</v>
      </c>
      <c r="I1329" s="66"/>
      <c r="J1329" s="66"/>
      <c r="K1329" s="66" t="n">
        <v>-206</v>
      </c>
      <c r="L1329" s="66" t="n">
        <v>20</v>
      </c>
      <c r="M1329" s="66" t="n">
        <v>3</v>
      </c>
      <c r="N1329" s="66"/>
      <c r="O1329" s="66" t="n">
        <v>2</v>
      </c>
      <c r="P1329" s="66"/>
      <c r="Q1329" s="66"/>
      <c r="R1329" s="66"/>
      <c r="S1329" s="66"/>
      <c r="T1329" s="66"/>
      <c r="U1329" s="66"/>
      <c r="V1329" s="66"/>
      <c r="W1329" s="66" t="n">
        <v>0</v>
      </c>
      <c r="X1329" s="66" t="n">
        <v>1</v>
      </c>
      <c r="Y1329" s="66" t="n">
        <v>0</v>
      </c>
      <c r="Z1329" s="66"/>
      <c r="AA1329" s="66"/>
      <c r="AB1329" s="66"/>
    </row>
    <row r="1330" customFormat="false" ht="12.75" hidden="false" customHeight="false" outlineLevel="0" collapsed="false">
      <c r="A1330" s="66" t="n">
        <v>50</v>
      </c>
      <c r="B1330" s="66" t="n">
        <v>0</v>
      </c>
      <c r="C1330" s="66" t="n">
        <v>0</v>
      </c>
      <c r="D1330" s="66" t="n">
        <v>1</v>
      </c>
      <c r="E1330" s="66" t="n">
        <v>207</v>
      </c>
      <c r="F1330" s="66" t="n">
        <f aca="false">Source!U1308</f>
        <v>0</v>
      </c>
      <c r="G1330" s="66" t="s">
        <v>137</v>
      </c>
      <c r="H1330" s="66" t="s">
        <v>138</v>
      </c>
      <c r="I1330" s="66"/>
      <c r="J1330" s="66"/>
      <c r="K1330" s="66" t="n">
        <v>-207</v>
      </c>
      <c r="L1330" s="66" t="n">
        <v>21</v>
      </c>
      <c r="M1330" s="66" t="n">
        <v>3</v>
      </c>
      <c r="N1330" s="66"/>
      <c r="O1330" s="66" t="n">
        <v>-1</v>
      </c>
      <c r="P1330" s="66"/>
      <c r="Q1330" s="66"/>
      <c r="R1330" s="66"/>
      <c r="S1330" s="66"/>
      <c r="T1330" s="66"/>
      <c r="U1330" s="66"/>
      <c r="V1330" s="66"/>
      <c r="W1330" s="66" t="n">
        <v>0</v>
      </c>
      <c r="X1330" s="66" t="n">
        <v>1</v>
      </c>
      <c r="Y1330" s="66" t="n">
        <v>0</v>
      </c>
      <c r="Z1330" s="66"/>
      <c r="AA1330" s="66"/>
      <c r="AB1330" s="66"/>
    </row>
    <row r="1331" customFormat="false" ht="12.75" hidden="false" customHeight="false" outlineLevel="0" collapsed="false">
      <c r="A1331" s="66" t="n">
        <v>50</v>
      </c>
      <c r="B1331" s="66" t="n">
        <v>0</v>
      </c>
      <c r="C1331" s="66" t="n">
        <v>0</v>
      </c>
      <c r="D1331" s="66" t="n">
        <v>1</v>
      </c>
      <c r="E1331" s="66" t="n">
        <v>208</v>
      </c>
      <c r="F1331" s="66" t="n">
        <f aca="false">Source!V1308</f>
        <v>0</v>
      </c>
      <c r="G1331" s="66" t="s">
        <v>139</v>
      </c>
      <c r="H1331" s="66" t="s">
        <v>140</v>
      </c>
      <c r="I1331" s="66"/>
      <c r="J1331" s="66"/>
      <c r="K1331" s="66" t="n">
        <v>-208</v>
      </c>
      <c r="L1331" s="66" t="n">
        <v>22</v>
      </c>
      <c r="M1331" s="66" t="n">
        <v>3</v>
      </c>
      <c r="N1331" s="66"/>
      <c r="O1331" s="66" t="n">
        <v>-1</v>
      </c>
      <c r="P1331" s="66"/>
      <c r="Q1331" s="66"/>
      <c r="R1331" s="66"/>
      <c r="S1331" s="66"/>
      <c r="T1331" s="66"/>
      <c r="U1331" s="66"/>
      <c r="V1331" s="66"/>
      <c r="W1331" s="66" t="n">
        <v>0</v>
      </c>
      <c r="X1331" s="66" t="n">
        <v>1</v>
      </c>
      <c r="Y1331" s="66" t="n">
        <v>0</v>
      </c>
      <c r="Z1331" s="66"/>
      <c r="AA1331" s="66"/>
      <c r="AB1331" s="66"/>
    </row>
    <row r="1332" customFormat="false" ht="12.75" hidden="false" customHeight="false" outlineLevel="0" collapsed="false">
      <c r="A1332" s="66" t="n">
        <v>50</v>
      </c>
      <c r="B1332" s="66" t="n">
        <v>0</v>
      </c>
      <c r="C1332" s="66" t="n">
        <v>0</v>
      </c>
      <c r="D1332" s="66" t="n">
        <v>1</v>
      </c>
      <c r="E1332" s="66" t="n">
        <v>209</v>
      </c>
      <c r="F1332" s="66" t="n">
        <f aca="false">ROUND(Source!W1308,O1332)</f>
        <v>0</v>
      </c>
      <c r="G1332" s="66" t="s">
        <v>141</v>
      </c>
      <c r="H1332" s="66" t="s">
        <v>142</v>
      </c>
      <c r="I1332" s="66"/>
      <c r="J1332" s="66"/>
      <c r="K1332" s="66" t="n">
        <v>-209</v>
      </c>
      <c r="L1332" s="66" t="n">
        <v>23</v>
      </c>
      <c r="M1332" s="66" t="n">
        <v>3</v>
      </c>
      <c r="N1332" s="66"/>
      <c r="O1332" s="66" t="n">
        <v>2</v>
      </c>
      <c r="P1332" s="66"/>
      <c r="Q1332" s="66"/>
      <c r="R1332" s="66"/>
      <c r="S1332" s="66"/>
      <c r="T1332" s="66"/>
      <c r="U1332" s="66"/>
      <c r="V1332" s="66"/>
      <c r="W1332" s="66" t="n">
        <v>0</v>
      </c>
      <c r="X1332" s="66" t="n">
        <v>1</v>
      </c>
      <c r="Y1332" s="66" t="n">
        <v>0</v>
      </c>
      <c r="Z1332" s="66"/>
      <c r="AA1332" s="66"/>
      <c r="AB1332" s="66"/>
    </row>
    <row r="1333" customFormat="false" ht="12.75" hidden="false" customHeight="false" outlineLevel="0" collapsed="false">
      <c r="A1333" s="66" t="n">
        <v>50</v>
      </c>
      <c r="B1333" s="66" t="n">
        <v>0</v>
      </c>
      <c r="C1333" s="66" t="n">
        <v>0</v>
      </c>
      <c r="D1333" s="66" t="n">
        <v>1</v>
      </c>
      <c r="E1333" s="66" t="n">
        <v>233</v>
      </c>
      <c r="F1333" s="66" t="n">
        <f aca="false">ROUND(Source!BD1308,O1333)</f>
        <v>0</v>
      </c>
      <c r="G1333" s="66" t="s">
        <v>143</v>
      </c>
      <c r="H1333" s="66" t="s">
        <v>144</v>
      </c>
      <c r="I1333" s="66"/>
      <c r="J1333" s="66"/>
      <c r="K1333" s="66" t="n">
        <v>-233</v>
      </c>
      <c r="L1333" s="66" t="n">
        <v>24</v>
      </c>
      <c r="M1333" s="66" t="n">
        <v>3</v>
      </c>
      <c r="N1333" s="66"/>
      <c r="O1333" s="66" t="n">
        <v>2</v>
      </c>
      <c r="P1333" s="66"/>
      <c r="Q1333" s="66"/>
      <c r="R1333" s="66"/>
      <c r="S1333" s="66"/>
      <c r="T1333" s="66"/>
      <c r="U1333" s="66"/>
      <c r="V1333" s="66"/>
      <c r="W1333" s="66" t="n">
        <v>0</v>
      </c>
      <c r="X1333" s="66" t="n">
        <v>1</v>
      </c>
      <c r="Y1333" s="66" t="n">
        <v>0</v>
      </c>
      <c r="Z1333" s="66"/>
      <c r="AA1333" s="66"/>
      <c r="AB1333" s="66"/>
    </row>
    <row r="1334" customFormat="false" ht="12.75" hidden="false" customHeight="false" outlineLevel="0" collapsed="false">
      <c r="A1334" s="66" t="n">
        <v>50</v>
      </c>
      <c r="B1334" s="66" t="n">
        <v>0</v>
      </c>
      <c r="C1334" s="66" t="n">
        <v>0</v>
      </c>
      <c r="D1334" s="66" t="n">
        <v>1</v>
      </c>
      <c r="E1334" s="66" t="n">
        <v>210</v>
      </c>
      <c r="F1334" s="66" t="n">
        <f aca="false">ROUND(Source!X1308,O1334)</f>
        <v>0</v>
      </c>
      <c r="G1334" s="66" t="s">
        <v>145</v>
      </c>
      <c r="H1334" s="66" t="s">
        <v>146</v>
      </c>
      <c r="I1334" s="66"/>
      <c r="J1334" s="66"/>
      <c r="K1334" s="66" t="n">
        <v>-210</v>
      </c>
      <c r="L1334" s="66" t="n">
        <v>25</v>
      </c>
      <c r="M1334" s="66" t="n">
        <v>3</v>
      </c>
      <c r="N1334" s="66"/>
      <c r="O1334" s="66" t="n">
        <v>2</v>
      </c>
      <c r="P1334" s="66"/>
      <c r="Q1334" s="66"/>
      <c r="R1334" s="66"/>
      <c r="S1334" s="66"/>
      <c r="T1334" s="66"/>
      <c r="U1334" s="66"/>
      <c r="V1334" s="66"/>
      <c r="W1334" s="66" t="n">
        <v>0</v>
      </c>
      <c r="X1334" s="66" t="n">
        <v>1</v>
      </c>
      <c r="Y1334" s="66" t="n">
        <v>0</v>
      </c>
      <c r="Z1334" s="66"/>
      <c r="AA1334" s="66"/>
      <c r="AB1334" s="66"/>
    </row>
    <row r="1335" customFormat="false" ht="12.75" hidden="false" customHeight="false" outlineLevel="0" collapsed="false">
      <c r="A1335" s="66" t="n">
        <v>50</v>
      </c>
      <c r="B1335" s="66" t="n">
        <v>0</v>
      </c>
      <c r="C1335" s="66" t="n">
        <v>0</v>
      </c>
      <c r="D1335" s="66" t="n">
        <v>1</v>
      </c>
      <c r="E1335" s="66" t="n">
        <v>211</v>
      </c>
      <c r="F1335" s="66" t="n">
        <f aca="false">ROUND(Source!Y1308,O1335)</f>
        <v>0</v>
      </c>
      <c r="G1335" s="66" t="s">
        <v>147</v>
      </c>
      <c r="H1335" s="66" t="s">
        <v>148</v>
      </c>
      <c r="I1335" s="66"/>
      <c r="J1335" s="66"/>
      <c r="K1335" s="66" t="n">
        <v>-211</v>
      </c>
      <c r="L1335" s="66" t="n">
        <v>26</v>
      </c>
      <c r="M1335" s="66" t="n">
        <v>3</v>
      </c>
      <c r="N1335" s="66"/>
      <c r="O1335" s="66" t="n">
        <v>2</v>
      </c>
      <c r="P1335" s="66"/>
      <c r="Q1335" s="66"/>
      <c r="R1335" s="66"/>
      <c r="S1335" s="66"/>
      <c r="T1335" s="66"/>
      <c r="U1335" s="66"/>
      <c r="V1335" s="66"/>
      <c r="W1335" s="66" t="n">
        <v>0</v>
      </c>
      <c r="X1335" s="66" t="n">
        <v>1</v>
      </c>
      <c r="Y1335" s="66" t="n">
        <v>0</v>
      </c>
      <c r="Z1335" s="66"/>
      <c r="AA1335" s="66"/>
      <c r="AB1335" s="66"/>
    </row>
    <row r="1336" customFormat="false" ht="12.75" hidden="false" customHeight="false" outlineLevel="0" collapsed="false">
      <c r="A1336" s="66" t="n">
        <v>50</v>
      </c>
      <c r="B1336" s="66" t="n">
        <v>0</v>
      </c>
      <c r="C1336" s="66" t="n">
        <v>0</v>
      </c>
      <c r="D1336" s="66" t="n">
        <v>1</v>
      </c>
      <c r="E1336" s="66" t="n">
        <v>224</v>
      </c>
      <c r="F1336" s="66" t="n">
        <f aca="false">ROUND(Source!AR1308,O1336)</f>
        <v>21629.79</v>
      </c>
      <c r="G1336" s="66" t="s">
        <v>149</v>
      </c>
      <c r="H1336" s="66" t="s">
        <v>150</v>
      </c>
      <c r="I1336" s="66"/>
      <c r="J1336" s="66"/>
      <c r="K1336" s="66" t="n">
        <v>-224</v>
      </c>
      <c r="L1336" s="66" t="n">
        <v>27</v>
      </c>
      <c r="M1336" s="66" t="n">
        <v>3</v>
      </c>
      <c r="N1336" s="66"/>
      <c r="O1336" s="66" t="n">
        <v>2</v>
      </c>
      <c r="P1336" s="66"/>
      <c r="Q1336" s="66"/>
      <c r="R1336" s="66"/>
      <c r="S1336" s="66"/>
      <c r="T1336" s="66"/>
      <c r="U1336" s="66"/>
      <c r="V1336" s="66"/>
      <c r="W1336" s="66" t="n">
        <v>21629.79</v>
      </c>
      <c r="X1336" s="66" t="n">
        <v>1</v>
      </c>
      <c r="Y1336" s="66" t="n">
        <v>21629.79</v>
      </c>
      <c r="Z1336" s="66"/>
      <c r="AA1336" s="66"/>
      <c r="AB1336" s="66"/>
    </row>
    <row r="1338" customFormat="false" ht="12.75" hidden="false" customHeight="false" outlineLevel="0" collapsed="false">
      <c r="A1338" s="63" t="n">
        <v>4</v>
      </c>
      <c r="B1338" s="63" t="n">
        <v>0</v>
      </c>
      <c r="C1338" s="63"/>
      <c r="D1338" s="63" t="n">
        <f aca="false">ROW(A1349)</f>
        <v>1349</v>
      </c>
      <c r="E1338" s="63"/>
      <c r="F1338" s="63" t="s">
        <v>85</v>
      </c>
      <c r="G1338" s="63" t="s">
        <v>165</v>
      </c>
      <c r="H1338" s="63"/>
      <c r="I1338" s="63" t="n">
        <v>0</v>
      </c>
      <c r="J1338" s="63"/>
      <c r="K1338" s="63" t="n">
        <v>0</v>
      </c>
      <c r="L1338" s="63"/>
      <c r="M1338" s="63"/>
      <c r="N1338" s="63"/>
      <c r="O1338" s="63"/>
      <c r="P1338" s="63"/>
      <c r="Q1338" s="63"/>
      <c r="R1338" s="63"/>
      <c r="S1338" s="63" t="n">
        <v>0</v>
      </c>
      <c r="T1338" s="63"/>
      <c r="U1338" s="63"/>
      <c r="V1338" s="63" t="n">
        <v>0</v>
      </c>
      <c r="W1338" s="63"/>
      <c r="X1338" s="63"/>
      <c r="Y1338" s="63"/>
      <c r="Z1338" s="63"/>
      <c r="AA1338" s="63"/>
      <c r="AB1338" s="63"/>
      <c r="AC1338" s="63"/>
      <c r="AD1338" s="63"/>
      <c r="AE1338" s="63"/>
      <c r="AF1338" s="63"/>
      <c r="AG1338" s="63"/>
      <c r="AH1338" s="63"/>
      <c r="AI1338" s="63"/>
      <c r="AJ1338" s="63"/>
      <c r="AK1338" s="63"/>
      <c r="AL1338" s="63"/>
      <c r="AM1338" s="63"/>
      <c r="AN1338" s="63"/>
      <c r="AO1338" s="63"/>
      <c r="AP1338" s="63"/>
      <c r="AQ1338" s="63"/>
      <c r="AR1338" s="63"/>
      <c r="AS1338" s="63"/>
      <c r="AT1338" s="63"/>
      <c r="AU1338" s="63"/>
      <c r="AV1338" s="63"/>
      <c r="AW1338" s="63"/>
      <c r="AX1338" s="63"/>
      <c r="AY1338" s="63"/>
      <c r="AZ1338" s="63"/>
      <c r="BA1338" s="63"/>
      <c r="BB1338" s="63"/>
      <c r="BC1338" s="63"/>
      <c r="BD1338" s="63"/>
      <c r="BE1338" s="63"/>
      <c r="BF1338" s="63"/>
      <c r="BG1338" s="63"/>
      <c r="BH1338" s="63"/>
      <c r="BI1338" s="63"/>
      <c r="BJ1338" s="63"/>
      <c r="BK1338" s="63"/>
      <c r="BL1338" s="63"/>
      <c r="BM1338" s="63"/>
      <c r="BN1338" s="63"/>
      <c r="BO1338" s="63"/>
      <c r="BP1338" s="63"/>
      <c r="BQ1338" s="63"/>
      <c r="BR1338" s="63"/>
      <c r="BS1338" s="63"/>
      <c r="BT1338" s="63"/>
      <c r="BU1338" s="63"/>
      <c r="BV1338" s="63"/>
      <c r="BW1338" s="63"/>
      <c r="BX1338" s="63" t="n">
        <v>0</v>
      </c>
      <c r="BY1338" s="63"/>
      <c r="BZ1338" s="63"/>
      <c r="CA1338" s="63"/>
      <c r="CB1338" s="63"/>
      <c r="CC1338" s="63"/>
      <c r="CD1338" s="63"/>
      <c r="CE1338" s="63"/>
      <c r="CF1338" s="63"/>
      <c r="CG1338" s="63"/>
      <c r="CH1338" s="63"/>
      <c r="CI1338" s="63"/>
      <c r="CJ1338" s="63" t="n">
        <v>0</v>
      </c>
    </row>
    <row r="1340" customFormat="false" ht="12.75" hidden="false" customHeight="false" outlineLevel="0" collapsed="false">
      <c r="A1340" s="64" t="n">
        <v>52</v>
      </c>
      <c r="B1340" s="64" t="n">
        <f aca="false">B1349</f>
        <v>0</v>
      </c>
      <c r="C1340" s="64" t="n">
        <f aca="false">C1349</f>
        <v>4</v>
      </c>
      <c r="D1340" s="64" t="n">
        <f aca="false">D1349</f>
        <v>1338</v>
      </c>
      <c r="E1340" s="64" t="n">
        <f aca="false">E1349</f>
        <v>0</v>
      </c>
      <c r="F1340" s="64" t="str">
        <f aca="false">F1349</f>
        <v>Новый раздел</v>
      </c>
      <c r="G1340" s="64" t="str">
        <f aca="false">G1349</f>
        <v>Пусконаладочные работы</v>
      </c>
      <c r="H1340" s="64"/>
      <c r="I1340" s="64"/>
      <c r="J1340" s="64"/>
      <c r="K1340" s="64"/>
      <c r="L1340" s="64"/>
      <c r="M1340" s="64"/>
      <c r="N1340" s="64"/>
      <c r="O1340" s="64" t="n">
        <f aca="false">O1349</f>
        <v>11576.9</v>
      </c>
      <c r="P1340" s="64" t="n">
        <f aca="false">P1349</f>
        <v>0</v>
      </c>
      <c r="Q1340" s="64" t="n">
        <f aca="false">Q1349</f>
        <v>0</v>
      </c>
      <c r="R1340" s="64" t="n">
        <f aca="false">R1349</f>
        <v>0</v>
      </c>
      <c r="S1340" s="64" t="n">
        <f aca="false">S1349</f>
        <v>11576.9</v>
      </c>
      <c r="T1340" s="64" t="n">
        <f aca="false">T1349</f>
        <v>0</v>
      </c>
      <c r="U1340" s="64" t="n">
        <f aca="false">U1349</f>
        <v>27.36</v>
      </c>
      <c r="V1340" s="64" t="n">
        <f aca="false">V1349</f>
        <v>0</v>
      </c>
      <c r="W1340" s="64" t="n">
        <f aca="false">W1349</f>
        <v>0</v>
      </c>
      <c r="X1340" s="64" t="n">
        <f aca="false">X1349</f>
        <v>7872.28</v>
      </c>
      <c r="Y1340" s="64" t="n">
        <f aca="false">Y1349</f>
        <v>4746.54</v>
      </c>
      <c r="Z1340" s="64" t="n">
        <f aca="false">Z1349</f>
        <v>0</v>
      </c>
      <c r="AA1340" s="64" t="n">
        <f aca="false">AA1349</f>
        <v>0</v>
      </c>
      <c r="AB1340" s="64" t="n">
        <f aca="false">AB1349</f>
        <v>11576.9</v>
      </c>
      <c r="AC1340" s="64" t="n">
        <f aca="false">AC1349</f>
        <v>0</v>
      </c>
      <c r="AD1340" s="64" t="n">
        <f aca="false">AD1349</f>
        <v>0</v>
      </c>
      <c r="AE1340" s="64" t="n">
        <f aca="false">AE1349</f>
        <v>0</v>
      </c>
      <c r="AF1340" s="64" t="n">
        <f aca="false">AF1349</f>
        <v>11576.9</v>
      </c>
      <c r="AG1340" s="64" t="n">
        <f aca="false">AG1349</f>
        <v>0</v>
      </c>
      <c r="AH1340" s="64" t="n">
        <f aca="false">AH1349</f>
        <v>27.36</v>
      </c>
      <c r="AI1340" s="64" t="n">
        <f aca="false">AI1349</f>
        <v>0</v>
      </c>
      <c r="AJ1340" s="64" t="n">
        <f aca="false">AJ1349</f>
        <v>0</v>
      </c>
      <c r="AK1340" s="64" t="n">
        <f aca="false">AK1349</f>
        <v>7872.28</v>
      </c>
      <c r="AL1340" s="64" t="n">
        <f aca="false">AL1349</f>
        <v>4746.54</v>
      </c>
      <c r="AM1340" s="64" t="n">
        <f aca="false">AM1349</f>
        <v>0</v>
      </c>
      <c r="AN1340" s="64" t="n">
        <f aca="false">AN1349</f>
        <v>0</v>
      </c>
      <c r="AO1340" s="64" t="n">
        <f aca="false">AO1349</f>
        <v>0</v>
      </c>
      <c r="AP1340" s="64" t="n">
        <f aca="false">AP1349</f>
        <v>0</v>
      </c>
      <c r="AQ1340" s="64" t="n">
        <f aca="false">AQ1349</f>
        <v>0</v>
      </c>
      <c r="AR1340" s="64" t="n">
        <f aca="false">AR1349</f>
        <v>24195.72</v>
      </c>
      <c r="AS1340" s="64" t="n">
        <f aca="false">AS1349</f>
        <v>0</v>
      </c>
      <c r="AT1340" s="64" t="n">
        <f aca="false">AT1349</f>
        <v>0</v>
      </c>
      <c r="AU1340" s="64" t="n">
        <f aca="false">AU1349</f>
        <v>24195.72</v>
      </c>
      <c r="AV1340" s="64" t="n">
        <f aca="false">AV1349</f>
        <v>0</v>
      </c>
      <c r="AW1340" s="64" t="n">
        <f aca="false">AW1349</f>
        <v>0</v>
      </c>
      <c r="AX1340" s="64" t="n">
        <f aca="false">AX1349</f>
        <v>0</v>
      </c>
      <c r="AY1340" s="64" t="n">
        <f aca="false">AY1349</f>
        <v>0</v>
      </c>
      <c r="AZ1340" s="64" t="n">
        <f aca="false">AZ1349</f>
        <v>0</v>
      </c>
      <c r="BA1340" s="64" t="n">
        <f aca="false">BA1349</f>
        <v>0</v>
      </c>
      <c r="BB1340" s="64" t="n">
        <f aca="false">BB1349</f>
        <v>0</v>
      </c>
      <c r="BC1340" s="64" t="n">
        <f aca="false">BC1349</f>
        <v>0</v>
      </c>
      <c r="BD1340" s="64" t="n">
        <f aca="false">BD1349</f>
        <v>0</v>
      </c>
      <c r="BE1340" s="64" t="n">
        <f aca="false">BE1349</f>
        <v>0</v>
      </c>
      <c r="BF1340" s="64" t="n">
        <f aca="false">BF1349</f>
        <v>0</v>
      </c>
      <c r="BG1340" s="64" t="n">
        <f aca="false">BG1349</f>
        <v>0</v>
      </c>
      <c r="BH1340" s="64" t="n">
        <f aca="false">BH1349</f>
        <v>0</v>
      </c>
      <c r="BI1340" s="64" t="n">
        <f aca="false">BI1349</f>
        <v>0</v>
      </c>
      <c r="BJ1340" s="64" t="n">
        <f aca="false">BJ1349</f>
        <v>0</v>
      </c>
      <c r="BK1340" s="64" t="n">
        <f aca="false">BK1349</f>
        <v>0</v>
      </c>
      <c r="BL1340" s="64" t="n">
        <f aca="false">BL1349</f>
        <v>0</v>
      </c>
      <c r="BM1340" s="64" t="n">
        <f aca="false">BM1349</f>
        <v>0</v>
      </c>
      <c r="BN1340" s="64" t="n">
        <f aca="false">BN1349</f>
        <v>0</v>
      </c>
      <c r="BO1340" s="64" t="n">
        <f aca="false">BO1349</f>
        <v>0</v>
      </c>
      <c r="BP1340" s="64" t="n">
        <f aca="false">BP1349</f>
        <v>0</v>
      </c>
      <c r="BQ1340" s="64" t="n">
        <f aca="false">BQ1349</f>
        <v>0</v>
      </c>
      <c r="BR1340" s="64" t="n">
        <f aca="false">BR1349</f>
        <v>0</v>
      </c>
      <c r="BS1340" s="64" t="n">
        <f aca="false">BS1349</f>
        <v>0</v>
      </c>
      <c r="BT1340" s="64" t="n">
        <f aca="false">BT1349</f>
        <v>0</v>
      </c>
      <c r="BU1340" s="64" t="n">
        <f aca="false">BU1349</f>
        <v>0</v>
      </c>
      <c r="BV1340" s="64" t="n">
        <f aca="false">BV1349</f>
        <v>0</v>
      </c>
      <c r="BW1340" s="64" t="n">
        <f aca="false">BW1349</f>
        <v>0</v>
      </c>
      <c r="BX1340" s="64" t="n">
        <f aca="false">BX1349</f>
        <v>0</v>
      </c>
      <c r="BY1340" s="64" t="n">
        <f aca="false">BY1349</f>
        <v>0</v>
      </c>
      <c r="BZ1340" s="64" t="n">
        <f aca="false">BZ1349</f>
        <v>0</v>
      </c>
      <c r="CA1340" s="64" t="n">
        <f aca="false">CA1349</f>
        <v>24195.72</v>
      </c>
      <c r="CB1340" s="64" t="n">
        <f aca="false">CB1349</f>
        <v>0</v>
      </c>
      <c r="CC1340" s="64" t="n">
        <f aca="false">CC1349</f>
        <v>0</v>
      </c>
      <c r="CD1340" s="64" t="n">
        <f aca="false">CD1349</f>
        <v>24195.72</v>
      </c>
      <c r="CE1340" s="64" t="n">
        <f aca="false">CE1349</f>
        <v>0</v>
      </c>
      <c r="CF1340" s="64" t="n">
        <f aca="false">CF1349</f>
        <v>0</v>
      </c>
      <c r="CG1340" s="64" t="n">
        <f aca="false">CG1349</f>
        <v>0</v>
      </c>
      <c r="CH1340" s="64" t="n">
        <f aca="false">CH1349</f>
        <v>0</v>
      </c>
      <c r="CI1340" s="64" t="n">
        <f aca="false">CI1349</f>
        <v>0</v>
      </c>
      <c r="CJ1340" s="64" t="n">
        <f aca="false">CJ1349</f>
        <v>0</v>
      </c>
      <c r="CK1340" s="64" t="n">
        <f aca="false">CK1349</f>
        <v>0</v>
      </c>
      <c r="CL1340" s="64" t="n">
        <f aca="false">CL1349</f>
        <v>0</v>
      </c>
      <c r="CM1340" s="64" t="n">
        <f aca="false">CM1349</f>
        <v>0</v>
      </c>
      <c r="CN1340" s="64" t="n">
        <f aca="false">CN1349</f>
        <v>0</v>
      </c>
      <c r="CO1340" s="64" t="n">
        <f aca="false">CO1349</f>
        <v>0</v>
      </c>
      <c r="CP1340" s="64" t="n">
        <f aca="false">CP1349</f>
        <v>0</v>
      </c>
      <c r="CQ1340" s="64" t="n">
        <f aca="false">CQ1349</f>
        <v>0</v>
      </c>
      <c r="CR1340" s="64" t="n">
        <f aca="false">CR1349</f>
        <v>0</v>
      </c>
      <c r="CS1340" s="64" t="n">
        <f aca="false">CS1349</f>
        <v>0</v>
      </c>
      <c r="CT1340" s="64" t="n">
        <f aca="false">CT1349</f>
        <v>0</v>
      </c>
      <c r="CU1340" s="64" t="n">
        <f aca="false">CU1349</f>
        <v>0</v>
      </c>
      <c r="CV1340" s="64" t="n">
        <f aca="false">CV1349</f>
        <v>0</v>
      </c>
      <c r="CW1340" s="64" t="n">
        <f aca="false">CW1349</f>
        <v>0</v>
      </c>
      <c r="CX1340" s="64" t="n">
        <f aca="false">CX1349</f>
        <v>0</v>
      </c>
      <c r="CY1340" s="64" t="n">
        <f aca="false">CY1349</f>
        <v>0</v>
      </c>
      <c r="CZ1340" s="64" t="n">
        <f aca="false">CZ1349</f>
        <v>0</v>
      </c>
      <c r="DA1340" s="64" t="n">
        <f aca="false">DA1349</f>
        <v>0</v>
      </c>
      <c r="DB1340" s="64" t="n">
        <f aca="false">DB1349</f>
        <v>0</v>
      </c>
      <c r="DC1340" s="64" t="n">
        <f aca="false">DC1349</f>
        <v>0</v>
      </c>
      <c r="DD1340" s="64" t="n">
        <f aca="false">DD1349</f>
        <v>0</v>
      </c>
      <c r="DE1340" s="64" t="n">
        <f aca="false">DE1349</f>
        <v>0</v>
      </c>
      <c r="DF1340" s="64" t="n">
        <f aca="false">DF1349</f>
        <v>0</v>
      </c>
      <c r="DG1340" s="65" t="n">
        <f aca="false">DG1349</f>
        <v>0</v>
      </c>
      <c r="DH1340" s="65" t="n">
        <f aca="false">DH1349</f>
        <v>0</v>
      </c>
      <c r="DI1340" s="65" t="n">
        <f aca="false">DI1349</f>
        <v>0</v>
      </c>
      <c r="DJ1340" s="65" t="n">
        <f aca="false">DJ1349</f>
        <v>0</v>
      </c>
      <c r="DK1340" s="65" t="n">
        <f aca="false">DK1349</f>
        <v>0</v>
      </c>
      <c r="DL1340" s="65" t="n">
        <f aca="false">DL1349</f>
        <v>0</v>
      </c>
      <c r="DM1340" s="65" t="n">
        <f aca="false">DM1349</f>
        <v>0</v>
      </c>
      <c r="DN1340" s="65" t="n">
        <f aca="false">DN1349</f>
        <v>0</v>
      </c>
      <c r="DO1340" s="65" t="n">
        <f aca="false">DO1349</f>
        <v>0</v>
      </c>
      <c r="DP1340" s="65" t="n">
        <f aca="false">DP1349</f>
        <v>0</v>
      </c>
      <c r="DQ1340" s="65" t="n">
        <f aca="false">DQ1349</f>
        <v>0</v>
      </c>
      <c r="DR1340" s="65" t="n">
        <f aca="false">DR1349</f>
        <v>0</v>
      </c>
      <c r="DS1340" s="65" t="n">
        <f aca="false">DS1349</f>
        <v>0</v>
      </c>
      <c r="DT1340" s="65" t="n">
        <f aca="false">DT1349</f>
        <v>0</v>
      </c>
      <c r="DU1340" s="65" t="n">
        <f aca="false">DU1349</f>
        <v>0</v>
      </c>
      <c r="DV1340" s="65" t="n">
        <f aca="false">DV1349</f>
        <v>0</v>
      </c>
      <c r="DW1340" s="65" t="n">
        <f aca="false">DW1349</f>
        <v>0</v>
      </c>
      <c r="DX1340" s="65" t="n">
        <f aca="false">DX1349</f>
        <v>0</v>
      </c>
      <c r="DY1340" s="65" t="n">
        <f aca="false">DY1349</f>
        <v>0</v>
      </c>
      <c r="DZ1340" s="65" t="n">
        <f aca="false">DZ1349</f>
        <v>0</v>
      </c>
      <c r="EA1340" s="65" t="n">
        <f aca="false">EA1349</f>
        <v>0</v>
      </c>
      <c r="EB1340" s="65" t="n">
        <f aca="false">EB1349</f>
        <v>0</v>
      </c>
      <c r="EC1340" s="65" t="n">
        <f aca="false">EC1349</f>
        <v>0</v>
      </c>
      <c r="ED1340" s="65" t="n">
        <f aca="false">ED1349</f>
        <v>0</v>
      </c>
      <c r="EE1340" s="65" t="n">
        <f aca="false">EE1349</f>
        <v>0</v>
      </c>
      <c r="EF1340" s="65" t="n">
        <f aca="false">EF1349</f>
        <v>0</v>
      </c>
      <c r="EG1340" s="65" t="n">
        <f aca="false">EG1349</f>
        <v>0</v>
      </c>
      <c r="EH1340" s="65" t="n">
        <f aca="false">EH1349</f>
        <v>0</v>
      </c>
      <c r="EI1340" s="65" t="n">
        <f aca="false">EI1349</f>
        <v>0</v>
      </c>
      <c r="EJ1340" s="65" t="n">
        <f aca="false">EJ1349</f>
        <v>0</v>
      </c>
      <c r="EK1340" s="65" t="n">
        <f aca="false">EK1349</f>
        <v>0</v>
      </c>
      <c r="EL1340" s="65" t="n">
        <f aca="false">EL1349</f>
        <v>0</v>
      </c>
      <c r="EM1340" s="65" t="n">
        <f aca="false">EM1349</f>
        <v>0</v>
      </c>
      <c r="EN1340" s="65" t="n">
        <f aca="false">EN1349</f>
        <v>0</v>
      </c>
      <c r="EO1340" s="65" t="n">
        <f aca="false">EO1349</f>
        <v>0</v>
      </c>
      <c r="EP1340" s="65" t="n">
        <f aca="false">EP1349</f>
        <v>0</v>
      </c>
      <c r="EQ1340" s="65" t="n">
        <f aca="false">EQ1349</f>
        <v>0</v>
      </c>
      <c r="ER1340" s="65" t="n">
        <f aca="false">ER1349</f>
        <v>0</v>
      </c>
      <c r="ES1340" s="65" t="n">
        <f aca="false">ES1349</f>
        <v>0</v>
      </c>
      <c r="ET1340" s="65" t="n">
        <f aca="false">ET1349</f>
        <v>0</v>
      </c>
      <c r="EU1340" s="65" t="n">
        <f aca="false">EU1349</f>
        <v>0</v>
      </c>
      <c r="EV1340" s="65" t="n">
        <f aca="false">EV1349</f>
        <v>0</v>
      </c>
      <c r="EW1340" s="65" t="n">
        <f aca="false">EW1349</f>
        <v>0</v>
      </c>
      <c r="EX1340" s="65" t="n">
        <f aca="false">EX1349</f>
        <v>0</v>
      </c>
      <c r="EY1340" s="65" t="n">
        <f aca="false">EY1349</f>
        <v>0</v>
      </c>
      <c r="EZ1340" s="65" t="n">
        <f aca="false">EZ1349</f>
        <v>0</v>
      </c>
      <c r="FA1340" s="65" t="n">
        <f aca="false">FA1349</f>
        <v>0</v>
      </c>
      <c r="FB1340" s="65" t="n">
        <f aca="false">FB1349</f>
        <v>0</v>
      </c>
      <c r="FC1340" s="65" t="n">
        <f aca="false">FC1349</f>
        <v>0</v>
      </c>
      <c r="FD1340" s="65" t="n">
        <f aca="false">FD1349</f>
        <v>0</v>
      </c>
      <c r="FE1340" s="65" t="n">
        <f aca="false">FE1349</f>
        <v>0</v>
      </c>
      <c r="FF1340" s="65" t="n">
        <f aca="false">FF1349</f>
        <v>0</v>
      </c>
      <c r="FG1340" s="65" t="n">
        <f aca="false">FG1349</f>
        <v>0</v>
      </c>
      <c r="FH1340" s="65" t="n">
        <f aca="false">FH1349</f>
        <v>0</v>
      </c>
      <c r="FI1340" s="65" t="n">
        <f aca="false">FI1349</f>
        <v>0</v>
      </c>
      <c r="FJ1340" s="65" t="n">
        <f aca="false">FJ1349</f>
        <v>0</v>
      </c>
      <c r="FK1340" s="65" t="n">
        <f aca="false">FK1349</f>
        <v>0</v>
      </c>
      <c r="FL1340" s="65" t="n">
        <f aca="false">FL1349</f>
        <v>0</v>
      </c>
      <c r="FM1340" s="65" t="n">
        <f aca="false">FM1349</f>
        <v>0</v>
      </c>
      <c r="FN1340" s="65" t="n">
        <f aca="false">FN1349</f>
        <v>0</v>
      </c>
      <c r="FO1340" s="65" t="n">
        <f aca="false">FO1349</f>
        <v>0</v>
      </c>
      <c r="FP1340" s="65" t="n">
        <f aca="false">FP1349</f>
        <v>0</v>
      </c>
      <c r="FQ1340" s="65" t="n">
        <f aca="false">FQ1349</f>
        <v>0</v>
      </c>
      <c r="FR1340" s="65" t="n">
        <f aca="false">FR1349</f>
        <v>0</v>
      </c>
      <c r="FS1340" s="65" t="n">
        <f aca="false">FS1349</f>
        <v>0</v>
      </c>
      <c r="FT1340" s="65" t="n">
        <f aca="false">FT1349</f>
        <v>0</v>
      </c>
      <c r="FU1340" s="65" t="n">
        <f aca="false">FU1349</f>
        <v>0</v>
      </c>
      <c r="FV1340" s="65" t="n">
        <f aca="false">FV1349</f>
        <v>0</v>
      </c>
      <c r="FW1340" s="65" t="n">
        <f aca="false">FW1349</f>
        <v>0</v>
      </c>
      <c r="FX1340" s="65" t="n">
        <f aca="false">FX1349</f>
        <v>0</v>
      </c>
      <c r="FY1340" s="65" t="n">
        <f aca="false">FY1349</f>
        <v>0</v>
      </c>
      <c r="FZ1340" s="65" t="n">
        <f aca="false">FZ1349</f>
        <v>0</v>
      </c>
      <c r="GA1340" s="65" t="n">
        <f aca="false">GA1349</f>
        <v>0</v>
      </c>
      <c r="GB1340" s="65" t="n">
        <f aca="false">GB1349</f>
        <v>0</v>
      </c>
      <c r="GC1340" s="65" t="n">
        <f aca="false">GC1349</f>
        <v>0</v>
      </c>
      <c r="GD1340" s="65" t="n">
        <f aca="false">GD1349</f>
        <v>0</v>
      </c>
      <c r="GE1340" s="65" t="n">
        <f aca="false">GE1349</f>
        <v>0</v>
      </c>
      <c r="GF1340" s="65" t="n">
        <f aca="false">GF1349</f>
        <v>0</v>
      </c>
      <c r="GG1340" s="65" t="n">
        <f aca="false">GG1349</f>
        <v>0</v>
      </c>
      <c r="GH1340" s="65" t="n">
        <f aca="false">GH1349</f>
        <v>0</v>
      </c>
      <c r="GI1340" s="65" t="n">
        <f aca="false">GI1349</f>
        <v>0</v>
      </c>
      <c r="GJ1340" s="65" t="n">
        <f aca="false">GJ1349</f>
        <v>0</v>
      </c>
      <c r="GK1340" s="65" t="n">
        <f aca="false">GK1349</f>
        <v>0</v>
      </c>
      <c r="GL1340" s="65" t="n">
        <f aca="false">GL1349</f>
        <v>0</v>
      </c>
      <c r="GM1340" s="65" t="n">
        <f aca="false">GM1349</f>
        <v>0</v>
      </c>
      <c r="GN1340" s="65" t="n">
        <f aca="false">GN1349</f>
        <v>0</v>
      </c>
      <c r="GO1340" s="65" t="n">
        <f aca="false">GO1349</f>
        <v>0</v>
      </c>
      <c r="GP1340" s="65" t="n">
        <f aca="false">GP1349</f>
        <v>0</v>
      </c>
      <c r="GQ1340" s="65" t="n">
        <f aca="false">GQ1349</f>
        <v>0</v>
      </c>
      <c r="GR1340" s="65" t="n">
        <f aca="false">GR1349</f>
        <v>0</v>
      </c>
      <c r="GS1340" s="65" t="n">
        <f aca="false">GS1349</f>
        <v>0</v>
      </c>
      <c r="GT1340" s="65" t="n">
        <f aca="false">GT1349</f>
        <v>0</v>
      </c>
      <c r="GU1340" s="65" t="n">
        <f aca="false">GU1349</f>
        <v>0</v>
      </c>
      <c r="GV1340" s="65" t="n">
        <f aca="false">GV1349</f>
        <v>0</v>
      </c>
      <c r="GW1340" s="65" t="n">
        <f aca="false">GW1349</f>
        <v>0</v>
      </c>
      <c r="GX1340" s="65" t="n">
        <f aca="false">GX1349</f>
        <v>0</v>
      </c>
    </row>
    <row r="1342" customFormat="false" ht="12.75" hidden="false" customHeight="false" outlineLevel="0" collapsed="false">
      <c r="A1342" s="0" t="n">
        <v>17</v>
      </c>
      <c r="B1342" s="0" t="n">
        <v>0</v>
      </c>
      <c r="C1342" s="0" t="n">
        <f aca="false">ROW(SmtRes!A112)</f>
        <v>112</v>
      </c>
      <c r="D1342" s="0" t="n">
        <f aca="false">ROW(EtalonRes!A112)</f>
        <v>112</v>
      </c>
      <c r="E1342" s="0" t="s">
        <v>217</v>
      </c>
      <c r="F1342" s="0" t="s">
        <v>167</v>
      </c>
      <c r="G1342" s="0" t="s">
        <v>168</v>
      </c>
      <c r="H1342" s="0" t="s">
        <v>169</v>
      </c>
      <c r="I1342" s="0" t="n">
        <v>1</v>
      </c>
      <c r="J1342" s="0" t="n">
        <v>0</v>
      </c>
      <c r="K1342" s="0" t="n">
        <v>1</v>
      </c>
      <c r="O1342" s="0" t="n">
        <f aca="false">ROUND(CP1342,2)</f>
        <v>445.37</v>
      </c>
      <c r="P1342" s="0" t="n">
        <f aca="false">ROUND((ROUND((AC1342*AW1342*I1342),2)*BC1342),2)</f>
        <v>0</v>
      </c>
      <c r="Q1342" s="0" t="n">
        <f aca="false">(ROUND((ROUND(((ET1342)*AV1342*I1342),2)*BB1342),2)+ROUND((ROUND(((AE1342-(EU1342))*AV1342*I1342),2)*BS1342),2))</f>
        <v>0</v>
      </c>
      <c r="R1342" s="0" t="n">
        <f aca="false">ROUND((ROUND((AE1342*AV1342*I1342),2)*BS1342),2)</f>
        <v>0</v>
      </c>
      <c r="S1342" s="0" t="n">
        <f aca="false">ROUND((ROUND((AF1342*AV1342*I1342),2)*BA1342),2)</f>
        <v>445.37</v>
      </c>
      <c r="T1342" s="0" t="n">
        <f aca="false">ROUND(CU1342*I1342,2)</f>
        <v>0</v>
      </c>
      <c r="U1342" s="0" t="n">
        <f aca="false">CV1342*I1342</f>
        <v>1.08</v>
      </c>
      <c r="V1342" s="0" t="n">
        <f aca="false">CW1342*I1342</f>
        <v>0</v>
      </c>
      <c r="W1342" s="0" t="n">
        <f aca="false">ROUND(CX1342*I1342,2)</f>
        <v>0</v>
      </c>
      <c r="X1342" s="0" t="n">
        <f aca="false">ROUND(CY1342,2)</f>
        <v>302.85</v>
      </c>
      <c r="Y1342" s="0" t="n">
        <f aca="false">ROUND(CZ1342,2)</f>
        <v>182.6</v>
      </c>
      <c r="AA1342" s="0" t="n">
        <v>52687306</v>
      </c>
      <c r="AB1342" s="0" t="n">
        <f aca="false">ROUND((AC1342+AD1342+AF1342),6)</f>
        <v>17.088</v>
      </c>
      <c r="AC1342" s="0" t="n">
        <f aca="false">ROUND((ES1342),6)</f>
        <v>0</v>
      </c>
      <c r="AD1342" s="0" t="n">
        <f aca="false">ROUND((((ET1342)-(EU1342))+AE1342),6)</f>
        <v>0</v>
      </c>
      <c r="AE1342" s="0" t="n">
        <f aca="false">ROUND((EU1342),6)</f>
        <v>0</v>
      </c>
      <c r="AF1342" s="0" t="n">
        <f aca="false">ROUND(((EV1342*1.2)),6)</f>
        <v>17.088</v>
      </c>
      <c r="AG1342" s="0" t="n">
        <f aca="false">ROUND((AP1342),6)</f>
        <v>0</v>
      </c>
      <c r="AH1342" s="0" t="n">
        <f aca="false">((EW1342*1.2))</f>
        <v>1.08</v>
      </c>
      <c r="AI1342" s="0" t="n">
        <f aca="false">(EX1342)</f>
        <v>0</v>
      </c>
      <c r="AJ1342" s="0" t="n">
        <f aca="false">(AS1342)</f>
        <v>0</v>
      </c>
      <c r="AK1342" s="0" t="n">
        <v>14.24</v>
      </c>
      <c r="AL1342" s="0" t="n">
        <v>0</v>
      </c>
      <c r="AM1342" s="0" t="n">
        <v>0</v>
      </c>
      <c r="AN1342" s="0" t="n">
        <v>0</v>
      </c>
      <c r="AO1342" s="0" t="n">
        <v>14.24</v>
      </c>
      <c r="AP1342" s="0" t="n">
        <v>0</v>
      </c>
      <c r="AQ1342" s="0" t="n">
        <v>0.9</v>
      </c>
      <c r="AR1342" s="0" t="n">
        <v>0</v>
      </c>
      <c r="AS1342" s="0" t="n">
        <v>0</v>
      </c>
      <c r="AT1342" s="0" t="n">
        <v>68</v>
      </c>
      <c r="AU1342" s="0" t="n">
        <v>41</v>
      </c>
      <c r="AV1342" s="0" t="n">
        <v>1</v>
      </c>
      <c r="AW1342" s="0" t="n">
        <v>1</v>
      </c>
      <c r="AZ1342" s="0" t="n">
        <v>1</v>
      </c>
      <c r="BA1342" s="0" t="n">
        <v>26.06</v>
      </c>
      <c r="BB1342" s="0" t="n">
        <v>1</v>
      </c>
      <c r="BC1342" s="0" t="n">
        <v>1</v>
      </c>
      <c r="BH1342" s="0" t="n">
        <v>0</v>
      </c>
      <c r="BI1342" s="0" t="n">
        <v>4</v>
      </c>
      <c r="BJ1342" s="0" t="s">
        <v>170</v>
      </c>
      <c r="BM1342" s="0" t="n">
        <v>381</v>
      </c>
      <c r="BN1342" s="0" t="n">
        <v>0</v>
      </c>
      <c r="BP1342" s="0" t="n">
        <v>0</v>
      </c>
      <c r="BQ1342" s="0" t="n">
        <v>50</v>
      </c>
      <c r="BR1342" s="0" t="n">
        <v>0</v>
      </c>
      <c r="BS1342" s="0" t="n">
        <v>1</v>
      </c>
      <c r="BT1342" s="0" t="n">
        <v>1</v>
      </c>
      <c r="BU1342" s="0" t="n">
        <v>1</v>
      </c>
      <c r="BV1342" s="0" t="n">
        <v>1</v>
      </c>
      <c r="BW1342" s="0" t="n">
        <v>1</v>
      </c>
      <c r="BX1342" s="0" t="n">
        <v>1</v>
      </c>
      <c r="BZ1342" s="0" t="n">
        <v>68</v>
      </c>
      <c r="CA1342" s="0" t="n">
        <v>41</v>
      </c>
      <c r="CE1342" s="0" t="n">
        <v>30</v>
      </c>
      <c r="CF1342" s="0" t="n">
        <v>0</v>
      </c>
      <c r="CG1342" s="0" t="n">
        <v>0</v>
      </c>
      <c r="CM1342" s="0" t="n">
        <v>0</v>
      </c>
      <c r="CN1342" s="0" t="s">
        <v>171</v>
      </c>
      <c r="CO1342" s="0" t="n">
        <v>0</v>
      </c>
      <c r="CP1342" s="0" t="n">
        <f aca="false">(P1342+Q1342+S1342)</f>
        <v>445.37</v>
      </c>
      <c r="CQ1342" s="0" t="n">
        <f aca="false">ROUND((ROUND((AC1342*AW1342*1),2)*BC1342),2)</f>
        <v>0</v>
      </c>
      <c r="CR1342" s="0" t="n">
        <f aca="false">(ROUND((ROUND(((ET1342)*AV1342*1),2)*BB1342),2)+ROUND((ROUND(((AE1342-(EU1342))*AV1342*1),2)*BS1342),2))</f>
        <v>0</v>
      </c>
      <c r="CS1342" s="0" t="n">
        <f aca="false">ROUND((ROUND((AE1342*AV1342*1),2)*BS1342),2)</f>
        <v>0</v>
      </c>
      <c r="CT1342" s="0" t="n">
        <f aca="false">ROUND((ROUND((AF1342*AV1342*1),2)*BA1342),2)</f>
        <v>445.37</v>
      </c>
      <c r="CU1342" s="0" t="n">
        <f aca="false">AG1342</f>
        <v>0</v>
      </c>
      <c r="CV1342" s="0" t="n">
        <f aca="false">(AH1342*AV1342)</f>
        <v>1.08</v>
      </c>
      <c r="CW1342" s="0" t="n">
        <f aca="false">AI1342</f>
        <v>0</v>
      </c>
      <c r="CX1342" s="0" t="n">
        <f aca="false">AJ1342</f>
        <v>0</v>
      </c>
      <c r="CY1342" s="0" t="n">
        <f aca="false">S1342*(BZ1342/100)</f>
        <v>302.8516</v>
      </c>
      <c r="CZ1342" s="0" t="n">
        <f aca="false">S1342*(CA1342/100)</f>
        <v>182.6017</v>
      </c>
      <c r="DG1342" s="0" t="s">
        <v>154</v>
      </c>
      <c r="DI1342" s="0" t="s">
        <v>154</v>
      </c>
      <c r="DN1342" s="0" t="n">
        <v>75</v>
      </c>
      <c r="DO1342" s="0" t="n">
        <v>70</v>
      </c>
      <c r="DP1342" s="0" t="n">
        <v>1</v>
      </c>
      <c r="DQ1342" s="0" t="n">
        <v>1</v>
      </c>
      <c r="DU1342" s="0" t="n">
        <v>1013</v>
      </c>
      <c r="DV1342" s="0" t="s">
        <v>169</v>
      </c>
      <c r="DW1342" s="0" t="s">
        <v>169</v>
      </c>
      <c r="DX1342" s="0" t="n">
        <v>1</v>
      </c>
      <c r="EE1342" s="0" t="n">
        <v>53019473</v>
      </c>
      <c r="EF1342" s="0" t="n">
        <v>50</v>
      </c>
      <c r="EG1342" s="0" t="s">
        <v>165</v>
      </c>
      <c r="EH1342" s="0" t="n">
        <v>0</v>
      </c>
      <c r="EJ1342" s="0" t="n">
        <v>4</v>
      </c>
      <c r="EK1342" s="0" t="n">
        <v>381</v>
      </c>
      <c r="EL1342" s="0" t="s">
        <v>172</v>
      </c>
      <c r="EM1342" s="0" t="s">
        <v>173</v>
      </c>
      <c r="EO1342" s="0" t="s">
        <v>174</v>
      </c>
      <c r="EQ1342" s="0" t="n">
        <v>0</v>
      </c>
      <c r="ER1342" s="0" t="n">
        <v>14.24</v>
      </c>
      <c r="ES1342" s="0" t="n">
        <v>0</v>
      </c>
      <c r="ET1342" s="0" t="n">
        <v>0</v>
      </c>
      <c r="EU1342" s="0" t="n">
        <v>0</v>
      </c>
      <c r="EV1342" s="0" t="n">
        <v>14.24</v>
      </c>
      <c r="EW1342" s="0" t="n">
        <v>0.9</v>
      </c>
      <c r="EX1342" s="0" t="n">
        <v>0</v>
      </c>
      <c r="EY1342" s="0" t="n">
        <v>0</v>
      </c>
      <c r="FQ1342" s="0" t="n">
        <v>0</v>
      </c>
      <c r="FR1342" s="0" t="n">
        <f aca="false">ROUND(IF(AND(BH1342=3,BI1342=3),P1342,0),2)</f>
        <v>0</v>
      </c>
      <c r="FS1342" s="0" t="n">
        <v>0</v>
      </c>
      <c r="FX1342" s="0" t="n">
        <v>75</v>
      </c>
      <c r="FY1342" s="0" t="n">
        <v>70</v>
      </c>
      <c r="GD1342" s="0" t="n">
        <v>0</v>
      </c>
      <c r="GF1342" s="0" t="n">
        <v>2068831394</v>
      </c>
      <c r="GG1342" s="0" t="n">
        <v>2</v>
      </c>
      <c r="GH1342" s="0" t="n">
        <v>1</v>
      </c>
      <c r="GI1342" s="0" t="n">
        <v>2</v>
      </c>
      <c r="GJ1342" s="0" t="n">
        <v>0</v>
      </c>
      <c r="GK1342" s="0" t="n">
        <f aca="false">ROUND(R1342*(R12)/100,2)</f>
        <v>0</v>
      </c>
      <c r="GL1342" s="0" t="n">
        <f aca="false">ROUND(IF(AND(BH1342=3,BI1342=3,FS1342&lt;&gt;0),P1342,0),2)</f>
        <v>0</v>
      </c>
      <c r="GM1342" s="0" t="n">
        <f aca="false">ROUND(O1342+X1342+Y1342+GK1342,2)+GX1342</f>
        <v>930.82</v>
      </c>
      <c r="GN1342" s="0" t="n">
        <f aca="false">IF(OR(BI1342=0,BI1342=1),ROUND(O1342+X1342+Y1342+GK1342,2),0)</f>
        <v>0</v>
      </c>
      <c r="GO1342" s="0" t="n">
        <f aca="false">IF(BI1342=2,ROUND(O1342+X1342+Y1342+GK1342,2),0)</f>
        <v>0</v>
      </c>
      <c r="GP1342" s="0" t="n">
        <f aca="false">IF(BI1342=4,ROUND(O1342+X1342+Y1342+GK1342,2)+GX1342,0)</f>
        <v>930.82</v>
      </c>
      <c r="GR1342" s="0" t="n">
        <v>0</v>
      </c>
      <c r="GS1342" s="0" t="n">
        <v>3</v>
      </c>
      <c r="GT1342" s="0" t="n">
        <v>0</v>
      </c>
      <c r="GV1342" s="0" t="n">
        <f aca="false">ROUND((GT1342),6)</f>
        <v>0</v>
      </c>
      <c r="GW1342" s="0" t="n">
        <v>1</v>
      </c>
      <c r="GX1342" s="0" t="n">
        <f aca="false">ROUND(HC1342*I1342,2)</f>
        <v>0</v>
      </c>
      <c r="HA1342" s="0" t="n">
        <v>0</v>
      </c>
      <c r="HB1342" s="0" t="n">
        <v>0</v>
      </c>
      <c r="HC1342" s="0" t="n">
        <f aca="false">GV1342*GW1342</f>
        <v>0</v>
      </c>
      <c r="IK1342" s="0" t="n">
        <v>0</v>
      </c>
    </row>
    <row r="1343" customFormat="false" ht="12.75" hidden="false" customHeight="false" outlineLevel="0" collapsed="false">
      <c r="A1343" s="0" t="n">
        <v>17</v>
      </c>
      <c r="B1343" s="0" t="n">
        <v>0</v>
      </c>
      <c r="C1343" s="0" t="n">
        <f aca="false">ROW(SmtRes!A113)</f>
        <v>113</v>
      </c>
      <c r="D1343" s="0" t="n">
        <f aca="false">ROW(EtalonRes!A113)</f>
        <v>113</v>
      </c>
      <c r="E1343" s="0" t="s">
        <v>221</v>
      </c>
      <c r="F1343" s="0" t="s">
        <v>176</v>
      </c>
      <c r="G1343" s="0" t="s">
        <v>50</v>
      </c>
      <c r="H1343" s="0" t="s">
        <v>177</v>
      </c>
      <c r="I1343" s="0" t="n">
        <v>1</v>
      </c>
      <c r="J1343" s="0" t="n">
        <v>0</v>
      </c>
      <c r="K1343" s="0" t="n">
        <v>1</v>
      </c>
      <c r="O1343" s="0" t="n">
        <f aca="false">ROUND(CP1343,2)</f>
        <v>890.99</v>
      </c>
      <c r="P1343" s="0" t="n">
        <f aca="false">ROUND((ROUND((AC1343*AW1343*I1343),2)*BC1343),2)</f>
        <v>0</v>
      </c>
      <c r="Q1343" s="0" t="n">
        <f aca="false">(ROUND((ROUND(((ET1343)*AV1343*I1343),2)*BB1343),2)+ROUND((ROUND(((AE1343-(EU1343))*AV1343*I1343),2)*BS1343),2))</f>
        <v>0</v>
      </c>
      <c r="R1343" s="0" t="n">
        <f aca="false">ROUND((ROUND((AE1343*AV1343*I1343),2)*BS1343),2)</f>
        <v>0</v>
      </c>
      <c r="S1343" s="0" t="n">
        <f aca="false">ROUND((ROUND((AF1343*AV1343*I1343),2)*BA1343),2)</f>
        <v>890.99</v>
      </c>
      <c r="T1343" s="0" t="n">
        <f aca="false">ROUND(CU1343*I1343,2)</f>
        <v>0</v>
      </c>
      <c r="U1343" s="0" t="n">
        <f aca="false">CV1343*I1343</f>
        <v>2.16</v>
      </c>
      <c r="V1343" s="0" t="n">
        <f aca="false">CW1343*I1343</f>
        <v>0</v>
      </c>
      <c r="W1343" s="0" t="n">
        <f aca="false">ROUND(CX1343*I1343,2)</f>
        <v>0</v>
      </c>
      <c r="X1343" s="0" t="n">
        <f aca="false">ROUND(CY1343,2)</f>
        <v>605.87</v>
      </c>
      <c r="Y1343" s="0" t="n">
        <f aca="false">ROUND(CZ1343,2)</f>
        <v>365.31</v>
      </c>
      <c r="AA1343" s="0" t="n">
        <v>52687306</v>
      </c>
      <c r="AB1343" s="0" t="n">
        <f aca="false">ROUND((AC1343+AD1343+AF1343),6)</f>
        <v>34.188</v>
      </c>
      <c r="AC1343" s="0" t="n">
        <f aca="false">ROUND((ES1343),6)</f>
        <v>0</v>
      </c>
      <c r="AD1343" s="0" t="n">
        <f aca="false">ROUND((((ET1343)-(EU1343))+AE1343),6)</f>
        <v>0</v>
      </c>
      <c r="AE1343" s="0" t="n">
        <f aca="false">ROUND((EU1343),6)</f>
        <v>0</v>
      </c>
      <c r="AF1343" s="0" t="n">
        <f aca="false">ROUND(((EV1343*1.2)),6)</f>
        <v>34.188</v>
      </c>
      <c r="AG1343" s="0" t="n">
        <f aca="false">ROUND((AP1343),6)</f>
        <v>0</v>
      </c>
      <c r="AH1343" s="0" t="n">
        <f aca="false">((EW1343*1.2))</f>
        <v>2.16</v>
      </c>
      <c r="AI1343" s="0" t="n">
        <f aca="false">(EX1343)</f>
        <v>0</v>
      </c>
      <c r="AJ1343" s="0" t="n">
        <f aca="false">(AS1343)</f>
        <v>0</v>
      </c>
      <c r="AK1343" s="0" t="n">
        <v>28.49</v>
      </c>
      <c r="AL1343" s="0" t="n">
        <v>0</v>
      </c>
      <c r="AM1343" s="0" t="n">
        <v>0</v>
      </c>
      <c r="AN1343" s="0" t="n">
        <v>0</v>
      </c>
      <c r="AO1343" s="0" t="n">
        <v>28.49</v>
      </c>
      <c r="AP1343" s="0" t="n">
        <v>0</v>
      </c>
      <c r="AQ1343" s="0" t="n">
        <v>1.8</v>
      </c>
      <c r="AR1343" s="0" t="n">
        <v>0</v>
      </c>
      <c r="AS1343" s="0" t="n">
        <v>0</v>
      </c>
      <c r="AT1343" s="0" t="n">
        <v>68</v>
      </c>
      <c r="AU1343" s="0" t="n">
        <v>41</v>
      </c>
      <c r="AV1343" s="0" t="n">
        <v>1</v>
      </c>
      <c r="AW1343" s="0" t="n">
        <v>1</v>
      </c>
      <c r="AZ1343" s="0" t="n">
        <v>1</v>
      </c>
      <c r="BA1343" s="0" t="n">
        <v>26.06</v>
      </c>
      <c r="BB1343" s="0" t="n">
        <v>1</v>
      </c>
      <c r="BC1343" s="0" t="n">
        <v>1</v>
      </c>
      <c r="BH1343" s="0" t="n">
        <v>0</v>
      </c>
      <c r="BI1343" s="0" t="n">
        <v>4</v>
      </c>
      <c r="BJ1343" s="0" t="s">
        <v>178</v>
      </c>
      <c r="BM1343" s="0" t="n">
        <v>381</v>
      </c>
      <c r="BN1343" s="0" t="n">
        <v>0</v>
      </c>
      <c r="BP1343" s="0" t="n">
        <v>0</v>
      </c>
      <c r="BQ1343" s="0" t="n">
        <v>50</v>
      </c>
      <c r="BR1343" s="0" t="n">
        <v>0</v>
      </c>
      <c r="BS1343" s="0" t="n">
        <v>1</v>
      </c>
      <c r="BT1343" s="0" t="n">
        <v>1</v>
      </c>
      <c r="BU1343" s="0" t="n">
        <v>1</v>
      </c>
      <c r="BV1343" s="0" t="n">
        <v>1</v>
      </c>
      <c r="BW1343" s="0" t="n">
        <v>1</v>
      </c>
      <c r="BX1343" s="0" t="n">
        <v>1</v>
      </c>
      <c r="BZ1343" s="0" t="n">
        <v>68</v>
      </c>
      <c r="CA1343" s="0" t="n">
        <v>41</v>
      </c>
      <c r="CE1343" s="0" t="n">
        <v>30</v>
      </c>
      <c r="CF1343" s="0" t="n">
        <v>0</v>
      </c>
      <c r="CG1343" s="0" t="n">
        <v>0</v>
      </c>
      <c r="CM1343" s="0" t="n">
        <v>0</v>
      </c>
      <c r="CN1343" s="0" t="s">
        <v>171</v>
      </c>
      <c r="CO1343" s="0" t="n">
        <v>0</v>
      </c>
      <c r="CP1343" s="0" t="n">
        <f aca="false">(P1343+Q1343+S1343)</f>
        <v>890.99</v>
      </c>
      <c r="CQ1343" s="0" t="n">
        <f aca="false">ROUND((ROUND((AC1343*AW1343*1),2)*BC1343),2)</f>
        <v>0</v>
      </c>
      <c r="CR1343" s="0" t="n">
        <f aca="false">(ROUND((ROUND(((ET1343)*AV1343*1),2)*BB1343),2)+ROUND((ROUND(((AE1343-(EU1343))*AV1343*1),2)*BS1343),2))</f>
        <v>0</v>
      </c>
      <c r="CS1343" s="0" t="n">
        <f aca="false">ROUND((ROUND((AE1343*AV1343*1),2)*BS1343),2)</f>
        <v>0</v>
      </c>
      <c r="CT1343" s="0" t="n">
        <f aca="false">ROUND((ROUND((AF1343*AV1343*1),2)*BA1343),2)</f>
        <v>890.99</v>
      </c>
      <c r="CU1343" s="0" t="n">
        <f aca="false">AG1343</f>
        <v>0</v>
      </c>
      <c r="CV1343" s="0" t="n">
        <f aca="false">(AH1343*AV1343)</f>
        <v>2.16</v>
      </c>
      <c r="CW1343" s="0" t="n">
        <f aca="false">AI1343</f>
        <v>0</v>
      </c>
      <c r="CX1343" s="0" t="n">
        <f aca="false">AJ1343</f>
        <v>0</v>
      </c>
      <c r="CY1343" s="0" t="n">
        <f aca="false">S1343*(BZ1343/100)</f>
        <v>605.8732</v>
      </c>
      <c r="CZ1343" s="0" t="n">
        <f aca="false">S1343*(CA1343/100)</f>
        <v>365.3059</v>
      </c>
      <c r="DG1343" s="0" t="s">
        <v>154</v>
      </c>
      <c r="DI1343" s="0" t="s">
        <v>154</v>
      </c>
      <c r="DN1343" s="0" t="n">
        <v>75</v>
      </c>
      <c r="DO1343" s="0" t="n">
        <v>70</v>
      </c>
      <c r="DP1343" s="0" t="n">
        <v>1</v>
      </c>
      <c r="DQ1343" s="0" t="n">
        <v>1</v>
      </c>
      <c r="DU1343" s="0" t="n">
        <v>1013</v>
      </c>
      <c r="DV1343" s="0" t="s">
        <v>177</v>
      </c>
      <c r="DW1343" s="0" t="s">
        <v>177</v>
      </c>
      <c r="DX1343" s="0" t="n">
        <v>1</v>
      </c>
      <c r="EE1343" s="0" t="n">
        <v>53019473</v>
      </c>
      <c r="EF1343" s="0" t="n">
        <v>50</v>
      </c>
      <c r="EG1343" s="0" t="s">
        <v>165</v>
      </c>
      <c r="EH1343" s="0" t="n">
        <v>0</v>
      </c>
      <c r="EJ1343" s="0" t="n">
        <v>4</v>
      </c>
      <c r="EK1343" s="0" t="n">
        <v>381</v>
      </c>
      <c r="EL1343" s="0" t="s">
        <v>172</v>
      </c>
      <c r="EM1343" s="0" t="s">
        <v>173</v>
      </c>
      <c r="EO1343" s="0" t="s">
        <v>174</v>
      </c>
      <c r="EQ1343" s="0" t="n">
        <v>0</v>
      </c>
      <c r="ER1343" s="0" t="n">
        <v>28.49</v>
      </c>
      <c r="ES1343" s="0" t="n">
        <v>0</v>
      </c>
      <c r="ET1343" s="0" t="n">
        <v>0</v>
      </c>
      <c r="EU1343" s="0" t="n">
        <v>0</v>
      </c>
      <c r="EV1343" s="0" t="n">
        <v>28.49</v>
      </c>
      <c r="EW1343" s="0" t="n">
        <v>1.8</v>
      </c>
      <c r="EX1343" s="0" t="n">
        <v>0</v>
      </c>
      <c r="EY1343" s="0" t="n">
        <v>0</v>
      </c>
      <c r="FQ1343" s="0" t="n">
        <v>0</v>
      </c>
      <c r="FR1343" s="0" t="n">
        <f aca="false">ROUND(IF(AND(BH1343=3,BI1343=3),P1343,0),2)</f>
        <v>0</v>
      </c>
      <c r="FS1343" s="0" t="n">
        <v>0</v>
      </c>
      <c r="FX1343" s="0" t="n">
        <v>75</v>
      </c>
      <c r="FY1343" s="0" t="n">
        <v>70</v>
      </c>
      <c r="GD1343" s="0" t="n">
        <v>0</v>
      </c>
      <c r="GF1343" s="0" t="n">
        <v>-1641250575</v>
      </c>
      <c r="GG1343" s="0" t="n">
        <v>2</v>
      </c>
      <c r="GH1343" s="0" t="n">
        <v>1</v>
      </c>
      <c r="GI1343" s="0" t="n">
        <v>2</v>
      </c>
      <c r="GJ1343" s="0" t="n">
        <v>0</v>
      </c>
      <c r="GK1343" s="0" t="n">
        <f aca="false">ROUND(R1343*(R12)/100,2)</f>
        <v>0</v>
      </c>
      <c r="GL1343" s="0" t="n">
        <f aca="false">ROUND(IF(AND(BH1343=3,BI1343=3,FS1343&lt;&gt;0),P1343,0),2)</f>
        <v>0</v>
      </c>
      <c r="GM1343" s="0" t="n">
        <f aca="false">ROUND(O1343+X1343+Y1343+GK1343,2)+GX1343</f>
        <v>1862.17</v>
      </c>
      <c r="GN1343" s="0" t="n">
        <f aca="false">IF(OR(BI1343=0,BI1343=1),ROUND(O1343+X1343+Y1343+GK1343,2),0)</f>
        <v>0</v>
      </c>
      <c r="GO1343" s="0" t="n">
        <f aca="false">IF(BI1343=2,ROUND(O1343+X1343+Y1343+GK1343,2),0)</f>
        <v>0</v>
      </c>
      <c r="GP1343" s="0" t="n">
        <f aca="false">IF(BI1343=4,ROUND(O1343+X1343+Y1343+GK1343,2)+GX1343,0)</f>
        <v>1862.17</v>
      </c>
      <c r="GR1343" s="0" t="n">
        <v>0</v>
      </c>
      <c r="GS1343" s="0" t="n">
        <v>3</v>
      </c>
      <c r="GT1343" s="0" t="n">
        <v>0</v>
      </c>
      <c r="GV1343" s="0" t="n">
        <f aca="false">ROUND((GT1343),6)</f>
        <v>0</v>
      </c>
      <c r="GW1343" s="0" t="n">
        <v>1</v>
      </c>
      <c r="GX1343" s="0" t="n">
        <f aca="false">ROUND(HC1343*I1343,2)</f>
        <v>0</v>
      </c>
      <c r="HA1343" s="0" t="n">
        <v>0</v>
      </c>
      <c r="HB1343" s="0" t="n">
        <v>0</v>
      </c>
      <c r="HC1343" s="0" t="n">
        <f aca="false">GV1343*GW1343</f>
        <v>0</v>
      </c>
      <c r="IK1343" s="0" t="n">
        <v>0</v>
      </c>
    </row>
    <row r="1344" customFormat="false" ht="12.75" hidden="false" customHeight="false" outlineLevel="0" collapsed="false">
      <c r="A1344" s="0" t="n">
        <v>17</v>
      </c>
      <c r="B1344" s="0" t="n">
        <v>0</v>
      </c>
      <c r="C1344" s="0" t="n">
        <f aca="false">ROW(SmtRes!A114)</f>
        <v>114</v>
      </c>
      <c r="D1344" s="0" t="n">
        <f aca="false">ROW(EtalonRes!A114)</f>
        <v>114</v>
      </c>
      <c r="E1344" s="0" t="s">
        <v>225</v>
      </c>
      <c r="F1344" s="0" t="s">
        <v>371</v>
      </c>
      <c r="G1344" s="0" t="s">
        <v>52</v>
      </c>
      <c r="H1344" s="0" t="s">
        <v>372</v>
      </c>
      <c r="I1344" s="0" t="n">
        <v>1</v>
      </c>
      <c r="J1344" s="0" t="n">
        <v>0</v>
      </c>
      <c r="K1344" s="0" t="n">
        <v>1</v>
      </c>
      <c r="O1344" s="0" t="n">
        <f aca="false">ROUND(CP1344,2)</f>
        <v>1336.36</v>
      </c>
      <c r="P1344" s="0" t="n">
        <f aca="false">ROUND((ROUND((AC1344*AW1344*I1344),2)*BC1344),2)</f>
        <v>0</v>
      </c>
      <c r="Q1344" s="0" t="n">
        <f aca="false">(ROUND((ROUND(((ET1344)*AV1344*I1344),2)*BB1344),2)+ROUND((ROUND(((AE1344-(EU1344))*AV1344*I1344),2)*BS1344),2))</f>
        <v>0</v>
      </c>
      <c r="R1344" s="0" t="n">
        <f aca="false">ROUND((ROUND((AE1344*AV1344*I1344),2)*BS1344),2)</f>
        <v>0</v>
      </c>
      <c r="S1344" s="0" t="n">
        <f aca="false">ROUND((ROUND((AF1344*AV1344*I1344),2)*BA1344),2)</f>
        <v>1336.36</v>
      </c>
      <c r="T1344" s="0" t="n">
        <f aca="false">ROUND(CU1344*I1344,2)</f>
        <v>0</v>
      </c>
      <c r="U1344" s="0" t="n">
        <f aca="false">CV1344*I1344</f>
        <v>3.24</v>
      </c>
      <c r="V1344" s="0" t="n">
        <f aca="false">CW1344*I1344</f>
        <v>0</v>
      </c>
      <c r="W1344" s="0" t="n">
        <f aca="false">ROUND(CX1344*I1344,2)</f>
        <v>0</v>
      </c>
      <c r="X1344" s="0" t="n">
        <f aca="false">ROUND(CY1344,2)</f>
        <v>908.72</v>
      </c>
      <c r="Y1344" s="0" t="n">
        <f aca="false">ROUND(CZ1344,2)</f>
        <v>547.91</v>
      </c>
      <c r="AA1344" s="0" t="n">
        <v>52687306</v>
      </c>
      <c r="AB1344" s="0" t="n">
        <f aca="false">ROUND((AC1344+AD1344+AF1344),6)</f>
        <v>51.276</v>
      </c>
      <c r="AC1344" s="0" t="n">
        <f aca="false">ROUND((ES1344),6)</f>
        <v>0</v>
      </c>
      <c r="AD1344" s="0" t="n">
        <f aca="false">ROUND((((ET1344)-(EU1344))+AE1344),6)</f>
        <v>0</v>
      </c>
      <c r="AE1344" s="0" t="n">
        <f aca="false">ROUND((EU1344),6)</f>
        <v>0</v>
      </c>
      <c r="AF1344" s="0" t="n">
        <f aca="false">ROUND(((EV1344*1.2)),6)</f>
        <v>51.276</v>
      </c>
      <c r="AG1344" s="0" t="n">
        <f aca="false">ROUND((AP1344),6)</f>
        <v>0</v>
      </c>
      <c r="AH1344" s="0" t="n">
        <f aca="false">((EW1344*1.2))</f>
        <v>3.24</v>
      </c>
      <c r="AI1344" s="0" t="n">
        <f aca="false">(EX1344)</f>
        <v>0</v>
      </c>
      <c r="AJ1344" s="0" t="n">
        <f aca="false">(AS1344)</f>
        <v>0</v>
      </c>
      <c r="AK1344" s="0" t="n">
        <v>42.73</v>
      </c>
      <c r="AL1344" s="0" t="n">
        <v>0</v>
      </c>
      <c r="AM1344" s="0" t="n">
        <v>0</v>
      </c>
      <c r="AN1344" s="0" t="n">
        <v>0</v>
      </c>
      <c r="AO1344" s="0" t="n">
        <v>42.73</v>
      </c>
      <c r="AP1344" s="0" t="n">
        <v>0</v>
      </c>
      <c r="AQ1344" s="0" t="n">
        <v>2.7</v>
      </c>
      <c r="AR1344" s="0" t="n">
        <v>0</v>
      </c>
      <c r="AS1344" s="0" t="n">
        <v>0</v>
      </c>
      <c r="AT1344" s="0" t="n">
        <v>68</v>
      </c>
      <c r="AU1344" s="0" t="n">
        <v>41</v>
      </c>
      <c r="AV1344" s="0" t="n">
        <v>1</v>
      </c>
      <c r="AW1344" s="0" t="n">
        <v>1</v>
      </c>
      <c r="AZ1344" s="0" t="n">
        <v>1</v>
      </c>
      <c r="BA1344" s="0" t="n">
        <v>26.06</v>
      </c>
      <c r="BB1344" s="0" t="n">
        <v>1</v>
      </c>
      <c r="BC1344" s="0" t="n">
        <v>1</v>
      </c>
      <c r="BH1344" s="0" t="n">
        <v>0</v>
      </c>
      <c r="BI1344" s="0" t="n">
        <v>4</v>
      </c>
      <c r="BJ1344" s="0" t="s">
        <v>373</v>
      </c>
      <c r="BM1344" s="0" t="n">
        <v>381</v>
      </c>
      <c r="BN1344" s="0" t="n">
        <v>0</v>
      </c>
      <c r="BP1344" s="0" t="n">
        <v>0</v>
      </c>
      <c r="BQ1344" s="0" t="n">
        <v>50</v>
      </c>
      <c r="BR1344" s="0" t="n">
        <v>0</v>
      </c>
      <c r="BS1344" s="0" t="n">
        <v>1</v>
      </c>
      <c r="BT1344" s="0" t="n">
        <v>1</v>
      </c>
      <c r="BU1344" s="0" t="n">
        <v>1</v>
      </c>
      <c r="BV1344" s="0" t="n">
        <v>1</v>
      </c>
      <c r="BW1344" s="0" t="n">
        <v>1</v>
      </c>
      <c r="BX1344" s="0" t="n">
        <v>1</v>
      </c>
      <c r="BZ1344" s="0" t="n">
        <v>68</v>
      </c>
      <c r="CA1344" s="0" t="n">
        <v>41</v>
      </c>
      <c r="CE1344" s="0" t="n">
        <v>30</v>
      </c>
      <c r="CF1344" s="0" t="n">
        <v>0</v>
      </c>
      <c r="CG1344" s="0" t="n">
        <v>0</v>
      </c>
      <c r="CM1344" s="0" t="n">
        <v>0</v>
      </c>
      <c r="CN1344" s="0" t="s">
        <v>171</v>
      </c>
      <c r="CO1344" s="0" t="n">
        <v>0</v>
      </c>
      <c r="CP1344" s="0" t="n">
        <f aca="false">(P1344+Q1344+S1344)</f>
        <v>1336.36</v>
      </c>
      <c r="CQ1344" s="0" t="n">
        <f aca="false">ROUND((ROUND((AC1344*AW1344*1),2)*BC1344),2)</f>
        <v>0</v>
      </c>
      <c r="CR1344" s="0" t="n">
        <f aca="false">(ROUND((ROUND(((ET1344)*AV1344*1),2)*BB1344),2)+ROUND((ROUND(((AE1344-(EU1344))*AV1344*1),2)*BS1344),2))</f>
        <v>0</v>
      </c>
      <c r="CS1344" s="0" t="n">
        <f aca="false">ROUND((ROUND((AE1344*AV1344*1),2)*BS1344),2)</f>
        <v>0</v>
      </c>
      <c r="CT1344" s="0" t="n">
        <f aca="false">ROUND((ROUND((AF1344*AV1344*1),2)*BA1344),2)</f>
        <v>1336.36</v>
      </c>
      <c r="CU1344" s="0" t="n">
        <f aca="false">AG1344</f>
        <v>0</v>
      </c>
      <c r="CV1344" s="0" t="n">
        <f aca="false">(AH1344*AV1344)</f>
        <v>3.24</v>
      </c>
      <c r="CW1344" s="0" t="n">
        <f aca="false">AI1344</f>
        <v>0</v>
      </c>
      <c r="CX1344" s="0" t="n">
        <f aca="false">AJ1344</f>
        <v>0</v>
      </c>
      <c r="CY1344" s="0" t="n">
        <f aca="false">S1344*(BZ1344/100)</f>
        <v>908.7248</v>
      </c>
      <c r="CZ1344" s="0" t="n">
        <f aca="false">S1344*(CA1344/100)</f>
        <v>547.9076</v>
      </c>
      <c r="DG1344" s="0" t="s">
        <v>154</v>
      </c>
      <c r="DI1344" s="0" t="s">
        <v>154</v>
      </c>
      <c r="DN1344" s="0" t="n">
        <v>75</v>
      </c>
      <c r="DO1344" s="0" t="n">
        <v>70</v>
      </c>
      <c r="DP1344" s="0" t="n">
        <v>1</v>
      </c>
      <c r="DQ1344" s="0" t="n">
        <v>1</v>
      </c>
      <c r="DU1344" s="0" t="n">
        <v>1013</v>
      </c>
      <c r="DV1344" s="0" t="s">
        <v>372</v>
      </c>
      <c r="DW1344" s="0" t="s">
        <v>372</v>
      </c>
      <c r="DX1344" s="0" t="n">
        <v>1</v>
      </c>
      <c r="EE1344" s="0" t="n">
        <v>53019473</v>
      </c>
      <c r="EF1344" s="0" t="n">
        <v>50</v>
      </c>
      <c r="EG1344" s="0" t="s">
        <v>165</v>
      </c>
      <c r="EH1344" s="0" t="n">
        <v>0</v>
      </c>
      <c r="EJ1344" s="0" t="n">
        <v>4</v>
      </c>
      <c r="EK1344" s="0" t="n">
        <v>381</v>
      </c>
      <c r="EL1344" s="0" t="s">
        <v>172</v>
      </c>
      <c r="EM1344" s="0" t="s">
        <v>173</v>
      </c>
      <c r="EO1344" s="0" t="s">
        <v>174</v>
      </c>
      <c r="EQ1344" s="0" t="n">
        <v>0</v>
      </c>
      <c r="ER1344" s="0" t="n">
        <v>42.73</v>
      </c>
      <c r="ES1344" s="0" t="n">
        <v>0</v>
      </c>
      <c r="ET1344" s="0" t="n">
        <v>0</v>
      </c>
      <c r="EU1344" s="0" t="n">
        <v>0</v>
      </c>
      <c r="EV1344" s="0" t="n">
        <v>42.73</v>
      </c>
      <c r="EW1344" s="0" t="n">
        <v>2.7</v>
      </c>
      <c r="EX1344" s="0" t="n">
        <v>0</v>
      </c>
      <c r="EY1344" s="0" t="n">
        <v>0</v>
      </c>
      <c r="FQ1344" s="0" t="n">
        <v>0</v>
      </c>
      <c r="FR1344" s="0" t="n">
        <f aca="false">ROUND(IF(AND(BH1344=3,BI1344=3),P1344,0),2)</f>
        <v>0</v>
      </c>
      <c r="FS1344" s="0" t="n">
        <v>0</v>
      </c>
      <c r="FX1344" s="0" t="n">
        <v>75</v>
      </c>
      <c r="FY1344" s="0" t="n">
        <v>70</v>
      </c>
      <c r="GD1344" s="0" t="n">
        <v>0</v>
      </c>
      <c r="GF1344" s="0" t="n">
        <v>862564181</v>
      </c>
      <c r="GG1344" s="0" t="n">
        <v>2</v>
      </c>
      <c r="GH1344" s="0" t="n">
        <v>1</v>
      </c>
      <c r="GI1344" s="0" t="n">
        <v>2</v>
      </c>
      <c r="GJ1344" s="0" t="n">
        <v>0</v>
      </c>
      <c r="GK1344" s="0" t="n">
        <f aca="false">ROUND(R1344*(R12)/100,2)</f>
        <v>0</v>
      </c>
      <c r="GL1344" s="0" t="n">
        <f aca="false">ROUND(IF(AND(BH1344=3,BI1344=3,FS1344&lt;&gt;0),P1344,0),2)</f>
        <v>0</v>
      </c>
      <c r="GM1344" s="0" t="n">
        <f aca="false">ROUND(O1344+X1344+Y1344+GK1344,2)+GX1344</f>
        <v>2792.99</v>
      </c>
      <c r="GN1344" s="0" t="n">
        <f aca="false">IF(OR(BI1344=0,BI1344=1),ROUND(O1344+X1344+Y1344+GK1344,2),0)</f>
        <v>0</v>
      </c>
      <c r="GO1344" s="0" t="n">
        <f aca="false">IF(BI1344=2,ROUND(O1344+X1344+Y1344+GK1344,2),0)</f>
        <v>0</v>
      </c>
      <c r="GP1344" s="0" t="n">
        <f aca="false">IF(BI1344=4,ROUND(O1344+X1344+Y1344+GK1344,2)+GX1344,0)</f>
        <v>2792.99</v>
      </c>
      <c r="GR1344" s="0" t="n">
        <v>0</v>
      </c>
      <c r="GS1344" s="0" t="n">
        <v>3</v>
      </c>
      <c r="GT1344" s="0" t="n">
        <v>0</v>
      </c>
      <c r="GV1344" s="0" t="n">
        <f aca="false">ROUND((GT1344),6)</f>
        <v>0</v>
      </c>
      <c r="GW1344" s="0" t="n">
        <v>1</v>
      </c>
      <c r="GX1344" s="0" t="n">
        <f aca="false">ROUND(HC1344*I1344,2)</f>
        <v>0</v>
      </c>
      <c r="HA1344" s="0" t="n">
        <v>0</v>
      </c>
      <c r="HB1344" s="0" t="n">
        <v>0</v>
      </c>
      <c r="HC1344" s="0" t="n">
        <f aca="false">GV1344*GW1344</f>
        <v>0</v>
      </c>
      <c r="IK1344" s="0" t="n">
        <v>0</v>
      </c>
    </row>
    <row r="1345" customFormat="false" ht="12.75" hidden="false" customHeight="false" outlineLevel="0" collapsed="false">
      <c r="A1345" s="0" t="n">
        <v>17</v>
      </c>
      <c r="B1345" s="0" t="n">
        <v>0</v>
      </c>
      <c r="C1345" s="0" t="n">
        <f aca="false">ROW(SmtRes!A115)</f>
        <v>115</v>
      </c>
      <c r="D1345" s="0" t="n">
        <f aca="false">ROW(EtalonRes!A115)</f>
        <v>115</v>
      </c>
      <c r="E1345" s="0" t="s">
        <v>230</v>
      </c>
      <c r="F1345" s="0" t="s">
        <v>222</v>
      </c>
      <c r="G1345" s="0" t="s">
        <v>223</v>
      </c>
      <c r="H1345" s="0" t="s">
        <v>89</v>
      </c>
      <c r="I1345" s="0" t="n">
        <v>3</v>
      </c>
      <c r="J1345" s="0" t="n">
        <v>0</v>
      </c>
      <c r="K1345" s="0" t="n">
        <v>3</v>
      </c>
      <c r="O1345" s="0" t="n">
        <f aca="false">ROUND(CP1345,2)</f>
        <v>1754.36</v>
      </c>
      <c r="P1345" s="0" t="n">
        <f aca="false">ROUND((ROUND((AC1345*AW1345*I1345),2)*BC1345),2)</f>
        <v>0</v>
      </c>
      <c r="Q1345" s="0" t="n">
        <f aca="false">(ROUND((ROUND(((ET1345)*AV1345*I1345),2)*BB1345),2)+ROUND((ROUND(((AE1345-(EU1345))*AV1345*I1345),2)*BS1345),2))</f>
        <v>0</v>
      </c>
      <c r="R1345" s="0" t="n">
        <f aca="false">ROUND((ROUND((AE1345*AV1345*I1345),2)*BS1345),2)</f>
        <v>0</v>
      </c>
      <c r="S1345" s="0" t="n">
        <f aca="false">ROUND((ROUND((AF1345*AV1345*I1345),2)*BA1345),2)</f>
        <v>1754.36</v>
      </c>
      <c r="T1345" s="0" t="n">
        <f aca="false">ROUND(CU1345*I1345,2)</f>
        <v>0</v>
      </c>
      <c r="U1345" s="0" t="n">
        <f aca="false">CV1345*I1345</f>
        <v>4.68</v>
      </c>
      <c r="V1345" s="0" t="n">
        <f aca="false">CW1345*I1345</f>
        <v>0</v>
      </c>
      <c r="W1345" s="0" t="n">
        <f aca="false">ROUND(CX1345*I1345,2)</f>
        <v>0</v>
      </c>
      <c r="X1345" s="0" t="n">
        <f aca="false">ROUND(CY1345,2)</f>
        <v>1192.96</v>
      </c>
      <c r="Y1345" s="0" t="n">
        <f aca="false">ROUND(CZ1345,2)</f>
        <v>719.29</v>
      </c>
      <c r="AA1345" s="0" t="n">
        <v>52687306</v>
      </c>
      <c r="AB1345" s="0" t="n">
        <f aca="false">ROUND((AC1345+AD1345+AF1345),6)</f>
        <v>22.44</v>
      </c>
      <c r="AC1345" s="0" t="n">
        <f aca="false">ROUND((ES1345),6)</f>
        <v>0</v>
      </c>
      <c r="AD1345" s="0" t="n">
        <f aca="false">ROUND((((ET1345)-(EU1345))+AE1345),6)</f>
        <v>0</v>
      </c>
      <c r="AE1345" s="0" t="n">
        <f aca="false">ROUND((EU1345),6)</f>
        <v>0</v>
      </c>
      <c r="AF1345" s="0" t="n">
        <f aca="false">ROUND(((EV1345*1.2)),6)</f>
        <v>22.44</v>
      </c>
      <c r="AG1345" s="0" t="n">
        <f aca="false">ROUND((AP1345),6)</f>
        <v>0</v>
      </c>
      <c r="AH1345" s="0" t="n">
        <f aca="false">((EW1345*1.2))</f>
        <v>1.56</v>
      </c>
      <c r="AI1345" s="0" t="n">
        <f aca="false">(EX1345)</f>
        <v>0</v>
      </c>
      <c r="AJ1345" s="0" t="n">
        <f aca="false">(AS1345)</f>
        <v>0</v>
      </c>
      <c r="AK1345" s="0" t="n">
        <v>18.7</v>
      </c>
      <c r="AL1345" s="0" t="n">
        <v>0</v>
      </c>
      <c r="AM1345" s="0" t="n">
        <v>0</v>
      </c>
      <c r="AN1345" s="0" t="n">
        <v>0</v>
      </c>
      <c r="AO1345" s="0" t="n">
        <v>18.7</v>
      </c>
      <c r="AP1345" s="0" t="n">
        <v>0</v>
      </c>
      <c r="AQ1345" s="0" t="n">
        <v>1.3</v>
      </c>
      <c r="AR1345" s="0" t="n">
        <v>0</v>
      </c>
      <c r="AS1345" s="0" t="n">
        <v>0</v>
      </c>
      <c r="AT1345" s="0" t="n">
        <v>68</v>
      </c>
      <c r="AU1345" s="0" t="n">
        <v>41</v>
      </c>
      <c r="AV1345" s="0" t="n">
        <v>1</v>
      </c>
      <c r="AW1345" s="0" t="n">
        <v>1</v>
      </c>
      <c r="AZ1345" s="0" t="n">
        <v>1</v>
      </c>
      <c r="BA1345" s="0" t="n">
        <v>26.06</v>
      </c>
      <c r="BB1345" s="0" t="n">
        <v>1</v>
      </c>
      <c r="BC1345" s="0" t="n">
        <v>1</v>
      </c>
      <c r="BH1345" s="0" t="n">
        <v>0</v>
      </c>
      <c r="BI1345" s="0" t="n">
        <v>4</v>
      </c>
      <c r="BJ1345" s="0" t="s">
        <v>224</v>
      </c>
      <c r="BM1345" s="0" t="n">
        <v>381</v>
      </c>
      <c r="BN1345" s="0" t="n">
        <v>0</v>
      </c>
      <c r="BP1345" s="0" t="n">
        <v>0</v>
      </c>
      <c r="BQ1345" s="0" t="n">
        <v>50</v>
      </c>
      <c r="BR1345" s="0" t="n">
        <v>0</v>
      </c>
      <c r="BS1345" s="0" t="n">
        <v>1</v>
      </c>
      <c r="BT1345" s="0" t="n">
        <v>1</v>
      </c>
      <c r="BU1345" s="0" t="n">
        <v>1</v>
      </c>
      <c r="BV1345" s="0" t="n">
        <v>1</v>
      </c>
      <c r="BW1345" s="0" t="n">
        <v>1</v>
      </c>
      <c r="BX1345" s="0" t="n">
        <v>1</v>
      </c>
      <c r="BZ1345" s="0" t="n">
        <v>68</v>
      </c>
      <c r="CA1345" s="0" t="n">
        <v>41</v>
      </c>
      <c r="CE1345" s="0" t="n">
        <v>30</v>
      </c>
      <c r="CF1345" s="0" t="n">
        <v>0</v>
      </c>
      <c r="CG1345" s="0" t="n">
        <v>0</v>
      </c>
      <c r="CM1345" s="0" t="n">
        <v>0</v>
      </c>
      <c r="CN1345" s="0" t="s">
        <v>171</v>
      </c>
      <c r="CO1345" s="0" t="n">
        <v>0</v>
      </c>
      <c r="CP1345" s="0" t="n">
        <f aca="false">(P1345+Q1345+S1345)</f>
        <v>1754.36</v>
      </c>
      <c r="CQ1345" s="0" t="n">
        <f aca="false">ROUND((ROUND((AC1345*AW1345*1),2)*BC1345),2)</f>
        <v>0</v>
      </c>
      <c r="CR1345" s="0" t="n">
        <f aca="false">(ROUND((ROUND(((ET1345)*AV1345*1),2)*BB1345),2)+ROUND((ROUND(((AE1345-(EU1345))*AV1345*1),2)*BS1345),2))</f>
        <v>0</v>
      </c>
      <c r="CS1345" s="0" t="n">
        <f aca="false">ROUND((ROUND((AE1345*AV1345*1),2)*BS1345),2)</f>
        <v>0</v>
      </c>
      <c r="CT1345" s="0" t="n">
        <f aca="false">ROUND((ROUND((AF1345*AV1345*1),2)*BA1345),2)</f>
        <v>584.79</v>
      </c>
      <c r="CU1345" s="0" t="n">
        <f aca="false">AG1345</f>
        <v>0</v>
      </c>
      <c r="CV1345" s="0" t="n">
        <f aca="false">(AH1345*AV1345)</f>
        <v>1.56</v>
      </c>
      <c r="CW1345" s="0" t="n">
        <f aca="false">AI1345</f>
        <v>0</v>
      </c>
      <c r="CX1345" s="0" t="n">
        <f aca="false">AJ1345</f>
        <v>0</v>
      </c>
      <c r="CY1345" s="0" t="n">
        <f aca="false">S1345*(BZ1345/100)</f>
        <v>1192.9648</v>
      </c>
      <c r="CZ1345" s="0" t="n">
        <f aca="false">S1345*(CA1345/100)</f>
        <v>719.2876</v>
      </c>
      <c r="DG1345" s="0" t="s">
        <v>154</v>
      </c>
      <c r="DI1345" s="0" t="s">
        <v>154</v>
      </c>
      <c r="DN1345" s="0" t="n">
        <v>75</v>
      </c>
      <c r="DO1345" s="0" t="n">
        <v>70</v>
      </c>
      <c r="DP1345" s="0" t="n">
        <v>1</v>
      </c>
      <c r="DQ1345" s="0" t="n">
        <v>1</v>
      </c>
      <c r="DU1345" s="0" t="n">
        <v>1013</v>
      </c>
      <c r="DV1345" s="0" t="s">
        <v>89</v>
      </c>
      <c r="DW1345" s="0" t="s">
        <v>89</v>
      </c>
      <c r="DX1345" s="0" t="n">
        <v>1</v>
      </c>
      <c r="EE1345" s="0" t="n">
        <v>53019473</v>
      </c>
      <c r="EF1345" s="0" t="n">
        <v>50</v>
      </c>
      <c r="EG1345" s="0" t="s">
        <v>165</v>
      </c>
      <c r="EH1345" s="0" t="n">
        <v>0</v>
      </c>
      <c r="EJ1345" s="0" t="n">
        <v>4</v>
      </c>
      <c r="EK1345" s="0" t="n">
        <v>381</v>
      </c>
      <c r="EL1345" s="0" t="s">
        <v>172</v>
      </c>
      <c r="EM1345" s="0" t="s">
        <v>173</v>
      </c>
      <c r="EO1345" s="0" t="s">
        <v>174</v>
      </c>
      <c r="EQ1345" s="0" t="n">
        <v>0</v>
      </c>
      <c r="ER1345" s="0" t="n">
        <v>18.7</v>
      </c>
      <c r="ES1345" s="0" t="n">
        <v>0</v>
      </c>
      <c r="ET1345" s="0" t="n">
        <v>0</v>
      </c>
      <c r="EU1345" s="0" t="n">
        <v>0</v>
      </c>
      <c r="EV1345" s="0" t="n">
        <v>18.7</v>
      </c>
      <c r="EW1345" s="0" t="n">
        <v>1.3</v>
      </c>
      <c r="EX1345" s="0" t="n">
        <v>0</v>
      </c>
      <c r="EY1345" s="0" t="n">
        <v>0</v>
      </c>
      <c r="FQ1345" s="0" t="n">
        <v>0</v>
      </c>
      <c r="FR1345" s="0" t="n">
        <f aca="false">ROUND(IF(AND(BH1345=3,BI1345=3),P1345,0),2)</f>
        <v>0</v>
      </c>
      <c r="FS1345" s="0" t="n">
        <v>0</v>
      </c>
      <c r="FX1345" s="0" t="n">
        <v>75</v>
      </c>
      <c r="FY1345" s="0" t="n">
        <v>70</v>
      </c>
      <c r="GD1345" s="0" t="n">
        <v>0</v>
      </c>
      <c r="GF1345" s="0" t="n">
        <v>-950138553</v>
      </c>
      <c r="GG1345" s="0" t="n">
        <v>2</v>
      </c>
      <c r="GH1345" s="0" t="n">
        <v>1</v>
      </c>
      <c r="GI1345" s="0" t="n">
        <v>2</v>
      </c>
      <c r="GJ1345" s="0" t="n">
        <v>0</v>
      </c>
      <c r="GK1345" s="0" t="n">
        <f aca="false">ROUND(R1345*(R12)/100,2)</f>
        <v>0</v>
      </c>
      <c r="GL1345" s="0" t="n">
        <f aca="false">ROUND(IF(AND(BH1345=3,BI1345=3,FS1345&lt;&gt;0),P1345,0),2)</f>
        <v>0</v>
      </c>
      <c r="GM1345" s="0" t="n">
        <f aca="false">ROUND(O1345+X1345+Y1345+GK1345,2)+GX1345</f>
        <v>3666.61</v>
      </c>
      <c r="GN1345" s="0" t="n">
        <f aca="false">IF(OR(BI1345=0,BI1345=1),ROUND(O1345+X1345+Y1345+GK1345,2),0)</f>
        <v>0</v>
      </c>
      <c r="GO1345" s="0" t="n">
        <f aca="false">IF(BI1345=2,ROUND(O1345+X1345+Y1345+GK1345,2),0)</f>
        <v>0</v>
      </c>
      <c r="GP1345" s="0" t="n">
        <f aca="false">IF(BI1345=4,ROUND(O1345+X1345+Y1345+GK1345,2)+GX1345,0)</f>
        <v>3666.61</v>
      </c>
      <c r="GR1345" s="0" t="n">
        <v>0</v>
      </c>
      <c r="GS1345" s="0" t="n">
        <v>3</v>
      </c>
      <c r="GT1345" s="0" t="n">
        <v>0</v>
      </c>
      <c r="GV1345" s="0" t="n">
        <f aca="false">ROUND((GT1345),6)</f>
        <v>0</v>
      </c>
      <c r="GW1345" s="0" t="n">
        <v>1</v>
      </c>
      <c r="GX1345" s="0" t="n">
        <f aca="false">ROUND(HC1345*I1345,2)</f>
        <v>0</v>
      </c>
      <c r="HA1345" s="0" t="n">
        <v>0</v>
      </c>
      <c r="HB1345" s="0" t="n">
        <v>0</v>
      </c>
      <c r="HC1345" s="0" t="n">
        <f aca="false">GV1345*GW1345</f>
        <v>0</v>
      </c>
      <c r="IK1345" s="0" t="n">
        <v>0</v>
      </c>
    </row>
    <row r="1346" customFormat="false" ht="12.75" hidden="false" customHeight="false" outlineLevel="0" collapsed="false">
      <c r="A1346" s="0" t="n">
        <v>17</v>
      </c>
      <c r="B1346" s="0" t="n">
        <v>0</v>
      </c>
      <c r="C1346" s="0" t="n">
        <f aca="false">ROW(SmtRes!A116)</f>
        <v>116</v>
      </c>
      <c r="D1346" s="0" t="n">
        <f aca="false">ROW(EtalonRes!A116)</f>
        <v>116</v>
      </c>
      <c r="E1346" s="0" t="s">
        <v>231</v>
      </c>
      <c r="F1346" s="0" t="s">
        <v>232</v>
      </c>
      <c r="G1346" s="0" t="s">
        <v>53</v>
      </c>
      <c r="H1346" s="0" t="s">
        <v>233</v>
      </c>
      <c r="I1346" s="0" t="n">
        <v>3</v>
      </c>
      <c r="J1346" s="0" t="n">
        <v>0</v>
      </c>
      <c r="K1346" s="0" t="n">
        <v>3</v>
      </c>
      <c r="O1346" s="0" t="n">
        <f aca="false">ROUND(CP1346,2)</f>
        <v>4290.26</v>
      </c>
      <c r="P1346" s="0" t="n">
        <f aca="false">ROUND((ROUND((AC1346*AW1346*I1346),2)*BC1346),2)</f>
        <v>0</v>
      </c>
      <c r="Q1346" s="0" t="n">
        <f aca="false">(ROUND((ROUND(((ET1346)*AV1346*I1346),2)*BB1346),2)+ROUND((ROUND(((AE1346-(EU1346))*AV1346*I1346),2)*BS1346),2))</f>
        <v>0</v>
      </c>
      <c r="R1346" s="0" t="n">
        <f aca="false">ROUND((ROUND((AE1346*AV1346*I1346),2)*BS1346),2)</f>
        <v>0</v>
      </c>
      <c r="S1346" s="0" t="n">
        <f aca="false">ROUND((ROUND((AF1346*AV1346*I1346),2)*BA1346),2)</f>
        <v>4290.26</v>
      </c>
      <c r="T1346" s="0" t="n">
        <f aca="false">ROUND(CU1346*I1346,2)</f>
        <v>0</v>
      </c>
      <c r="U1346" s="0" t="n">
        <f aca="false">CV1346*I1346</f>
        <v>9.72</v>
      </c>
      <c r="V1346" s="0" t="n">
        <f aca="false">CW1346*I1346</f>
        <v>0</v>
      </c>
      <c r="W1346" s="0" t="n">
        <f aca="false">ROUND(CX1346*I1346,2)</f>
        <v>0</v>
      </c>
      <c r="X1346" s="0" t="n">
        <f aca="false">ROUND(CY1346,2)</f>
        <v>2917.38</v>
      </c>
      <c r="Y1346" s="0" t="n">
        <f aca="false">ROUND(CZ1346,2)</f>
        <v>1759.01</v>
      </c>
      <c r="AA1346" s="0" t="n">
        <v>52687306</v>
      </c>
      <c r="AB1346" s="0" t="n">
        <f aca="false">ROUND((AC1346+AD1346+AF1346),6)</f>
        <v>54.876</v>
      </c>
      <c r="AC1346" s="0" t="n">
        <f aca="false">ROUND((ES1346),6)</f>
        <v>0</v>
      </c>
      <c r="AD1346" s="0" t="n">
        <f aca="false">ROUND((((ET1346)-(EU1346))+AE1346),6)</f>
        <v>0</v>
      </c>
      <c r="AE1346" s="0" t="n">
        <f aca="false">ROUND((EU1346),6)</f>
        <v>0</v>
      </c>
      <c r="AF1346" s="0" t="n">
        <f aca="false">ROUND(((EV1346*1.2)),6)</f>
        <v>54.876</v>
      </c>
      <c r="AG1346" s="0" t="n">
        <f aca="false">ROUND((AP1346),6)</f>
        <v>0</v>
      </c>
      <c r="AH1346" s="0" t="n">
        <f aca="false">((EW1346*1.2))</f>
        <v>3.24</v>
      </c>
      <c r="AI1346" s="0" t="n">
        <f aca="false">(EX1346)</f>
        <v>0</v>
      </c>
      <c r="AJ1346" s="0" t="n">
        <f aca="false">(AS1346)</f>
        <v>0</v>
      </c>
      <c r="AK1346" s="0" t="n">
        <v>45.73</v>
      </c>
      <c r="AL1346" s="0" t="n">
        <v>0</v>
      </c>
      <c r="AM1346" s="0" t="n">
        <v>0</v>
      </c>
      <c r="AN1346" s="0" t="n">
        <v>0</v>
      </c>
      <c r="AO1346" s="0" t="n">
        <v>45.73</v>
      </c>
      <c r="AP1346" s="0" t="n">
        <v>0</v>
      </c>
      <c r="AQ1346" s="0" t="n">
        <v>2.7</v>
      </c>
      <c r="AR1346" s="0" t="n">
        <v>0</v>
      </c>
      <c r="AS1346" s="0" t="n">
        <v>0</v>
      </c>
      <c r="AT1346" s="0" t="n">
        <v>68</v>
      </c>
      <c r="AU1346" s="0" t="n">
        <v>41</v>
      </c>
      <c r="AV1346" s="0" t="n">
        <v>1</v>
      </c>
      <c r="AW1346" s="0" t="n">
        <v>1</v>
      </c>
      <c r="AZ1346" s="0" t="n">
        <v>1</v>
      </c>
      <c r="BA1346" s="0" t="n">
        <v>26.06</v>
      </c>
      <c r="BB1346" s="0" t="n">
        <v>1</v>
      </c>
      <c r="BC1346" s="0" t="n">
        <v>1</v>
      </c>
      <c r="BH1346" s="0" t="n">
        <v>0</v>
      </c>
      <c r="BI1346" s="0" t="n">
        <v>4</v>
      </c>
      <c r="BJ1346" s="0" t="s">
        <v>234</v>
      </c>
      <c r="BM1346" s="0" t="n">
        <v>381</v>
      </c>
      <c r="BN1346" s="0" t="n">
        <v>0</v>
      </c>
      <c r="BP1346" s="0" t="n">
        <v>0</v>
      </c>
      <c r="BQ1346" s="0" t="n">
        <v>50</v>
      </c>
      <c r="BR1346" s="0" t="n">
        <v>0</v>
      </c>
      <c r="BS1346" s="0" t="n">
        <v>1</v>
      </c>
      <c r="BT1346" s="0" t="n">
        <v>1</v>
      </c>
      <c r="BU1346" s="0" t="n">
        <v>1</v>
      </c>
      <c r="BV1346" s="0" t="n">
        <v>1</v>
      </c>
      <c r="BW1346" s="0" t="n">
        <v>1</v>
      </c>
      <c r="BX1346" s="0" t="n">
        <v>1</v>
      </c>
      <c r="BZ1346" s="0" t="n">
        <v>68</v>
      </c>
      <c r="CA1346" s="0" t="n">
        <v>41</v>
      </c>
      <c r="CE1346" s="0" t="n">
        <v>30</v>
      </c>
      <c r="CF1346" s="0" t="n">
        <v>0</v>
      </c>
      <c r="CG1346" s="0" t="n">
        <v>0</v>
      </c>
      <c r="CM1346" s="0" t="n">
        <v>0</v>
      </c>
      <c r="CN1346" s="0" t="s">
        <v>171</v>
      </c>
      <c r="CO1346" s="0" t="n">
        <v>0</v>
      </c>
      <c r="CP1346" s="0" t="n">
        <f aca="false">(P1346+Q1346+S1346)</f>
        <v>4290.26</v>
      </c>
      <c r="CQ1346" s="0" t="n">
        <f aca="false">ROUND((ROUND((AC1346*AW1346*1),2)*BC1346),2)</f>
        <v>0</v>
      </c>
      <c r="CR1346" s="0" t="n">
        <f aca="false">(ROUND((ROUND(((ET1346)*AV1346*1),2)*BB1346),2)+ROUND((ROUND(((AE1346-(EU1346))*AV1346*1),2)*BS1346),2))</f>
        <v>0</v>
      </c>
      <c r="CS1346" s="0" t="n">
        <f aca="false">ROUND((ROUND((AE1346*AV1346*1),2)*BS1346),2)</f>
        <v>0</v>
      </c>
      <c r="CT1346" s="0" t="n">
        <f aca="false">ROUND((ROUND((AF1346*AV1346*1),2)*BA1346),2)</f>
        <v>1430.17</v>
      </c>
      <c r="CU1346" s="0" t="n">
        <f aca="false">AG1346</f>
        <v>0</v>
      </c>
      <c r="CV1346" s="0" t="n">
        <f aca="false">(AH1346*AV1346)</f>
        <v>3.24</v>
      </c>
      <c r="CW1346" s="0" t="n">
        <f aca="false">AI1346</f>
        <v>0</v>
      </c>
      <c r="CX1346" s="0" t="n">
        <f aca="false">AJ1346</f>
        <v>0</v>
      </c>
      <c r="CY1346" s="0" t="n">
        <f aca="false">S1346*(BZ1346/100)</f>
        <v>2917.3768</v>
      </c>
      <c r="CZ1346" s="0" t="n">
        <f aca="false">S1346*(CA1346/100)</f>
        <v>1759.0066</v>
      </c>
      <c r="DG1346" s="0" t="s">
        <v>154</v>
      </c>
      <c r="DI1346" s="0" t="s">
        <v>154</v>
      </c>
      <c r="DN1346" s="0" t="n">
        <v>75</v>
      </c>
      <c r="DO1346" s="0" t="n">
        <v>70</v>
      </c>
      <c r="DP1346" s="0" t="n">
        <v>1</v>
      </c>
      <c r="DQ1346" s="0" t="n">
        <v>1</v>
      </c>
      <c r="DU1346" s="0" t="n">
        <v>1013</v>
      </c>
      <c r="DV1346" s="0" t="s">
        <v>233</v>
      </c>
      <c r="DW1346" s="0" t="s">
        <v>233</v>
      </c>
      <c r="DX1346" s="0" t="n">
        <v>1</v>
      </c>
      <c r="EE1346" s="0" t="n">
        <v>53019473</v>
      </c>
      <c r="EF1346" s="0" t="n">
        <v>50</v>
      </c>
      <c r="EG1346" s="0" t="s">
        <v>165</v>
      </c>
      <c r="EH1346" s="0" t="n">
        <v>0</v>
      </c>
      <c r="EJ1346" s="0" t="n">
        <v>4</v>
      </c>
      <c r="EK1346" s="0" t="n">
        <v>381</v>
      </c>
      <c r="EL1346" s="0" t="s">
        <v>172</v>
      </c>
      <c r="EM1346" s="0" t="s">
        <v>173</v>
      </c>
      <c r="EO1346" s="0" t="s">
        <v>174</v>
      </c>
      <c r="EQ1346" s="0" t="n">
        <v>0</v>
      </c>
      <c r="ER1346" s="0" t="n">
        <v>45.73</v>
      </c>
      <c r="ES1346" s="0" t="n">
        <v>0</v>
      </c>
      <c r="ET1346" s="0" t="n">
        <v>0</v>
      </c>
      <c r="EU1346" s="0" t="n">
        <v>0</v>
      </c>
      <c r="EV1346" s="0" t="n">
        <v>45.73</v>
      </c>
      <c r="EW1346" s="0" t="n">
        <v>2.7</v>
      </c>
      <c r="EX1346" s="0" t="n">
        <v>0</v>
      </c>
      <c r="EY1346" s="0" t="n">
        <v>0</v>
      </c>
      <c r="FQ1346" s="0" t="n">
        <v>0</v>
      </c>
      <c r="FR1346" s="0" t="n">
        <f aca="false">ROUND(IF(AND(BH1346=3,BI1346=3),P1346,0),2)</f>
        <v>0</v>
      </c>
      <c r="FS1346" s="0" t="n">
        <v>0</v>
      </c>
      <c r="FX1346" s="0" t="n">
        <v>75</v>
      </c>
      <c r="FY1346" s="0" t="n">
        <v>70</v>
      </c>
      <c r="GD1346" s="0" t="n">
        <v>0</v>
      </c>
      <c r="GF1346" s="0" t="n">
        <v>1659913135</v>
      </c>
      <c r="GG1346" s="0" t="n">
        <v>2</v>
      </c>
      <c r="GH1346" s="0" t="n">
        <v>1</v>
      </c>
      <c r="GI1346" s="0" t="n">
        <v>2</v>
      </c>
      <c r="GJ1346" s="0" t="n">
        <v>0</v>
      </c>
      <c r="GK1346" s="0" t="n">
        <f aca="false">ROUND(R1346*(R12)/100,2)</f>
        <v>0</v>
      </c>
      <c r="GL1346" s="0" t="n">
        <f aca="false">ROUND(IF(AND(BH1346=3,BI1346=3,FS1346&lt;&gt;0),P1346,0),2)</f>
        <v>0</v>
      </c>
      <c r="GM1346" s="0" t="n">
        <f aca="false">ROUND(O1346+X1346+Y1346+GK1346,2)+GX1346</f>
        <v>8966.65</v>
      </c>
      <c r="GN1346" s="0" t="n">
        <f aca="false">IF(OR(BI1346=0,BI1346=1),ROUND(O1346+X1346+Y1346+GK1346,2),0)</f>
        <v>0</v>
      </c>
      <c r="GO1346" s="0" t="n">
        <f aca="false">IF(BI1346=2,ROUND(O1346+X1346+Y1346+GK1346,2),0)</f>
        <v>0</v>
      </c>
      <c r="GP1346" s="0" t="n">
        <f aca="false">IF(BI1346=4,ROUND(O1346+X1346+Y1346+GK1346,2)+GX1346,0)</f>
        <v>8966.65</v>
      </c>
      <c r="GR1346" s="0" t="n">
        <v>0</v>
      </c>
      <c r="GS1346" s="0" t="n">
        <v>3</v>
      </c>
      <c r="GT1346" s="0" t="n">
        <v>0</v>
      </c>
      <c r="GV1346" s="0" t="n">
        <f aca="false">ROUND((GT1346),6)</f>
        <v>0</v>
      </c>
      <c r="GW1346" s="0" t="n">
        <v>1</v>
      </c>
      <c r="GX1346" s="0" t="n">
        <f aca="false">ROUND(HC1346*I1346,2)</f>
        <v>0</v>
      </c>
      <c r="HA1346" s="0" t="n">
        <v>0</v>
      </c>
      <c r="HB1346" s="0" t="n">
        <v>0</v>
      </c>
      <c r="HC1346" s="0" t="n">
        <f aca="false">GV1346*GW1346</f>
        <v>0</v>
      </c>
      <c r="IK1346" s="0" t="n">
        <v>0</v>
      </c>
    </row>
    <row r="1347" customFormat="false" ht="12.75" hidden="false" customHeight="false" outlineLevel="0" collapsed="false">
      <c r="A1347" s="0" t="n">
        <v>17</v>
      </c>
      <c r="B1347" s="0" t="n">
        <v>0</v>
      </c>
      <c r="C1347" s="0" t="n">
        <f aca="false">ROW(SmtRes!A117)</f>
        <v>117</v>
      </c>
      <c r="D1347" s="0" t="n">
        <f aca="false">ROW(EtalonRes!A117)</f>
        <v>117</v>
      </c>
      <c r="E1347" s="0" t="s">
        <v>235</v>
      </c>
      <c r="F1347" s="0" t="s">
        <v>385</v>
      </c>
      <c r="G1347" s="0" t="s">
        <v>54</v>
      </c>
      <c r="H1347" s="0" t="s">
        <v>233</v>
      </c>
      <c r="I1347" s="0" t="n">
        <v>3</v>
      </c>
      <c r="J1347" s="0" t="n">
        <v>0</v>
      </c>
      <c r="K1347" s="0" t="n">
        <v>3</v>
      </c>
      <c r="O1347" s="0" t="n">
        <f aca="false">ROUND(CP1347,2)</f>
        <v>2859.56</v>
      </c>
      <c r="P1347" s="0" t="n">
        <f aca="false">ROUND((ROUND((AC1347*AW1347*I1347),2)*BC1347),2)</f>
        <v>0</v>
      </c>
      <c r="Q1347" s="0" t="n">
        <f aca="false">(ROUND((ROUND(((ET1347)*AV1347*I1347),2)*BB1347),2)+ROUND((ROUND(((AE1347-(EU1347))*AV1347*I1347),2)*BS1347),2))</f>
        <v>0</v>
      </c>
      <c r="R1347" s="0" t="n">
        <f aca="false">ROUND((ROUND((AE1347*AV1347*I1347),2)*BS1347),2)</f>
        <v>0</v>
      </c>
      <c r="S1347" s="0" t="n">
        <f aca="false">ROUND((ROUND((AF1347*AV1347*I1347),2)*BA1347),2)</f>
        <v>2859.56</v>
      </c>
      <c r="T1347" s="0" t="n">
        <f aca="false">ROUND(CU1347*I1347,2)</f>
        <v>0</v>
      </c>
      <c r="U1347" s="0" t="n">
        <f aca="false">CV1347*I1347</f>
        <v>6.48</v>
      </c>
      <c r="V1347" s="0" t="n">
        <f aca="false">CW1347*I1347</f>
        <v>0</v>
      </c>
      <c r="W1347" s="0" t="n">
        <f aca="false">ROUND(CX1347*I1347,2)</f>
        <v>0</v>
      </c>
      <c r="X1347" s="0" t="n">
        <f aca="false">ROUND(CY1347,2)</f>
        <v>1944.5</v>
      </c>
      <c r="Y1347" s="0" t="n">
        <f aca="false">ROUND(CZ1347,2)</f>
        <v>1172.42</v>
      </c>
      <c r="AA1347" s="0" t="n">
        <v>52687306</v>
      </c>
      <c r="AB1347" s="0" t="n">
        <f aca="false">ROUND((AC1347+AD1347+AF1347),6)</f>
        <v>36.576</v>
      </c>
      <c r="AC1347" s="0" t="n">
        <f aca="false">ROUND((ES1347),6)</f>
        <v>0</v>
      </c>
      <c r="AD1347" s="0" t="n">
        <f aca="false">ROUND((((ET1347)-(EU1347))+AE1347),6)</f>
        <v>0</v>
      </c>
      <c r="AE1347" s="0" t="n">
        <f aca="false">ROUND((EU1347),6)</f>
        <v>0</v>
      </c>
      <c r="AF1347" s="0" t="n">
        <f aca="false">ROUND(((EV1347*1.2)),6)</f>
        <v>36.576</v>
      </c>
      <c r="AG1347" s="0" t="n">
        <f aca="false">ROUND((AP1347),6)</f>
        <v>0</v>
      </c>
      <c r="AH1347" s="0" t="n">
        <f aca="false">((EW1347*1.2))</f>
        <v>2.16</v>
      </c>
      <c r="AI1347" s="0" t="n">
        <f aca="false">(EX1347)</f>
        <v>0</v>
      </c>
      <c r="AJ1347" s="0" t="n">
        <f aca="false">(AS1347)</f>
        <v>0</v>
      </c>
      <c r="AK1347" s="0" t="n">
        <v>30.48</v>
      </c>
      <c r="AL1347" s="0" t="n">
        <v>0</v>
      </c>
      <c r="AM1347" s="0" t="n">
        <v>0</v>
      </c>
      <c r="AN1347" s="0" t="n">
        <v>0</v>
      </c>
      <c r="AO1347" s="0" t="n">
        <v>30.48</v>
      </c>
      <c r="AP1347" s="0" t="n">
        <v>0</v>
      </c>
      <c r="AQ1347" s="0" t="n">
        <v>1.8</v>
      </c>
      <c r="AR1347" s="0" t="n">
        <v>0</v>
      </c>
      <c r="AS1347" s="0" t="n">
        <v>0</v>
      </c>
      <c r="AT1347" s="0" t="n">
        <v>68</v>
      </c>
      <c r="AU1347" s="0" t="n">
        <v>41</v>
      </c>
      <c r="AV1347" s="0" t="n">
        <v>1</v>
      </c>
      <c r="AW1347" s="0" t="n">
        <v>1</v>
      </c>
      <c r="AZ1347" s="0" t="n">
        <v>1</v>
      </c>
      <c r="BA1347" s="0" t="n">
        <v>26.06</v>
      </c>
      <c r="BB1347" s="0" t="n">
        <v>1</v>
      </c>
      <c r="BC1347" s="0" t="n">
        <v>1</v>
      </c>
      <c r="BH1347" s="0" t="n">
        <v>0</v>
      </c>
      <c r="BI1347" s="0" t="n">
        <v>4</v>
      </c>
      <c r="BJ1347" s="0" t="s">
        <v>386</v>
      </c>
      <c r="BM1347" s="0" t="n">
        <v>381</v>
      </c>
      <c r="BN1347" s="0" t="n">
        <v>0</v>
      </c>
      <c r="BP1347" s="0" t="n">
        <v>0</v>
      </c>
      <c r="BQ1347" s="0" t="n">
        <v>50</v>
      </c>
      <c r="BR1347" s="0" t="n">
        <v>0</v>
      </c>
      <c r="BS1347" s="0" t="n">
        <v>1</v>
      </c>
      <c r="BT1347" s="0" t="n">
        <v>1</v>
      </c>
      <c r="BU1347" s="0" t="n">
        <v>1</v>
      </c>
      <c r="BV1347" s="0" t="n">
        <v>1</v>
      </c>
      <c r="BW1347" s="0" t="n">
        <v>1</v>
      </c>
      <c r="BX1347" s="0" t="n">
        <v>1</v>
      </c>
      <c r="BZ1347" s="0" t="n">
        <v>68</v>
      </c>
      <c r="CA1347" s="0" t="n">
        <v>41</v>
      </c>
      <c r="CE1347" s="0" t="n">
        <v>30</v>
      </c>
      <c r="CF1347" s="0" t="n">
        <v>0</v>
      </c>
      <c r="CG1347" s="0" t="n">
        <v>0</v>
      </c>
      <c r="CM1347" s="0" t="n">
        <v>0</v>
      </c>
      <c r="CN1347" s="0" t="s">
        <v>171</v>
      </c>
      <c r="CO1347" s="0" t="n">
        <v>0</v>
      </c>
      <c r="CP1347" s="0" t="n">
        <f aca="false">(P1347+Q1347+S1347)</f>
        <v>2859.56</v>
      </c>
      <c r="CQ1347" s="0" t="n">
        <f aca="false">ROUND((ROUND((AC1347*AW1347*1),2)*BC1347),2)</f>
        <v>0</v>
      </c>
      <c r="CR1347" s="0" t="n">
        <f aca="false">(ROUND((ROUND(((ET1347)*AV1347*1),2)*BB1347),2)+ROUND((ROUND(((AE1347-(EU1347))*AV1347*1),2)*BS1347),2))</f>
        <v>0</v>
      </c>
      <c r="CS1347" s="0" t="n">
        <f aca="false">ROUND((ROUND((AE1347*AV1347*1),2)*BS1347),2)</f>
        <v>0</v>
      </c>
      <c r="CT1347" s="0" t="n">
        <f aca="false">ROUND((ROUND((AF1347*AV1347*1),2)*BA1347),2)</f>
        <v>953.27</v>
      </c>
      <c r="CU1347" s="0" t="n">
        <f aca="false">AG1347</f>
        <v>0</v>
      </c>
      <c r="CV1347" s="0" t="n">
        <f aca="false">(AH1347*AV1347)</f>
        <v>2.16</v>
      </c>
      <c r="CW1347" s="0" t="n">
        <f aca="false">AI1347</f>
        <v>0</v>
      </c>
      <c r="CX1347" s="0" t="n">
        <f aca="false">AJ1347</f>
        <v>0</v>
      </c>
      <c r="CY1347" s="0" t="n">
        <f aca="false">S1347*(BZ1347/100)</f>
        <v>1944.5008</v>
      </c>
      <c r="CZ1347" s="0" t="n">
        <f aca="false">S1347*(CA1347/100)</f>
        <v>1172.4196</v>
      </c>
      <c r="DG1347" s="0" t="s">
        <v>154</v>
      </c>
      <c r="DI1347" s="0" t="s">
        <v>154</v>
      </c>
      <c r="DN1347" s="0" t="n">
        <v>75</v>
      </c>
      <c r="DO1347" s="0" t="n">
        <v>70</v>
      </c>
      <c r="DP1347" s="0" t="n">
        <v>1</v>
      </c>
      <c r="DQ1347" s="0" t="n">
        <v>1</v>
      </c>
      <c r="DU1347" s="0" t="n">
        <v>1013</v>
      </c>
      <c r="DV1347" s="0" t="s">
        <v>233</v>
      </c>
      <c r="DW1347" s="0" t="s">
        <v>233</v>
      </c>
      <c r="DX1347" s="0" t="n">
        <v>1</v>
      </c>
      <c r="EE1347" s="0" t="n">
        <v>53019473</v>
      </c>
      <c r="EF1347" s="0" t="n">
        <v>50</v>
      </c>
      <c r="EG1347" s="0" t="s">
        <v>165</v>
      </c>
      <c r="EH1347" s="0" t="n">
        <v>0</v>
      </c>
      <c r="EJ1347" s="0" t="n">
        <v>4</v>
      </c>
      <c r="EK1347" s="0" t="n">
        <v>381</v>
      </c>
      <c r="EL1347" s="0" t="s">
        <v>172</v>
      </c>
      <c r="EM1347" s="0" t="s">
        <v>173</v>
      </c>
      <c r="EO1347" s="0" t="s">
        <v>174</v>
      </c>
      <c r="EQ1347" s="0" t="n">
        <v>0</v>
      </c>
      <c r="ER1347" s="0" t="n">
        <v>30.48</v>
      </c>
      <c r="ES1347" s="0" t="n">
        <v>0</v>
      </c>
      <c r="ET1347" s="0" t="n">
        <v>0</v>
      </c>
      <c r="EU1347" s="0" t="n">
        <v>0</v>
      </c>
      <c r="EV1347" s="0" t="n">
        <v>30.48</v>
      </c>
      <c r="EW1347" s="0" t="n">
        <v>1.8</v>
      </c>
      <c r="EX1347" s="0" t="n">
        <v>0</v>
      </c>
      <c r="EY1347" s="0" t="n">
        <v>0</v>
      </c>
      <c r="FQ1347" s="0" t="n">
        <v>0</v>
      </c>
      <c r="FR1347" s="0" t="n">
        <f aca="false">ROUND(IF(AND(BH1347=3,BI1347=3),P1347,0),2)</f>
        <v>0</v>
      </c>
      <c r="FS1347" s="0" t="n">
        <v>0</v>
      </c>
      <c r="FX1347" s="0" t="n">
        <v>75</v>
      </c>
      <c r="FY1347" s="0" t="n">
        <v>70</v>
      </c>
      <c r="GD1347" s="0" t="n">
        <v>0</v>
      </c>
      <c r="GF1347" s="0" t="n">
        <v>2135589734</v>
      </c>
      <c r="GG1347" s="0" t="n">
        <v>2</v>
      </c>
      <c r="GH1347" s="0" t="n">
        <v>1</v>
      </c>
      <c r="GI1347" s="0" t="n">
        <v>2</v>
      </c>
      <c r="GJ1347" s="0" t="n">
        <v>0</v>
      </c>
      <c r="GK1347" s="0" t="n">
        <f aca="false">ROUND(R1347*(R12)/100,2)</f>
        <v>0</v>
      </c>
      <c r="GL1347" s="0" t="n">
        <f aca="false">ROUND(IF(AND(BH1347=3,BI1347=3,FS1347&lt;&gt;0),P1347,0),2)</f>
        <v>0</v>
      </c>
      <c r="GM1347" s="0" t="n">
        <f aca="false">ROUND(O1347+X1347+Y1347+GK1347,2)+GX1347</f>
        <v>5976.48</v>
      </c>
      <c r="GN1347" s="0" t="n">
        <f aca="false">IF(OR(BI1347=0,BI1347=1),ROUND(O1347+X1347+Y1347+GK1347,2),0)</f>
        <v>0</v>
      </c>
      <c r="GO1347" s="0" t="n">
        <f aca="false">IF(BI1347=2,ROUND(O1347+X1347+Y1347+GK1347,2),0)</f>
        <v>0</v>
      </c>
      <c r="GP1347" s="0" t="n">
        <f aca="false">IF(BI1347=4,ROUND(O1347+X1347+Y1347+GK1347,2)+GX1347,0)</f>
        <v>5976.48</v>
      </c>
      <c r="GR1347" s="0" t="n">
        <v>0</v>
      </c>
      <c r="GS1347" s="0" t="n">
        <v>3</v>
      </c>
      <c r="GT1347" s="0" t="n">
        <v>0</v>
      </c>
      <c r="GV1347" s="0" t="n">
        <f aca="false">ROUND((GT1347),6)</f>
        <v>0</v>
      </c>
      <c r="GW1347" s="0" t="n">
        <v>1</v>
      </c>
      <c r="GX1347" s="0" t="n">
        <f aca="false">ROUND(HC1347*I1347,2)</f>
        <v>0</v>
      </c>
      <c r="HA1347" s="0" t="n">
        <v>0</v>
      </c>
      <c r="HB1347" s="0" t="n">
        <v>0</v>
      </c>
      <c r="HC1347" s="0" t="n">
        <f aca="false">GV1347*GW1347</f>
        <v>0</v>
      </c>
      <c r="IK1347" s="0" t="n">
        <v>0</v>
      </c>
    </row>
    <row r="1349" customFormat="false" ht="12.75" hidden="false" customHeight="false" outlineLevel="0" collapsed="false">
      <c r="A1349" s="64" t="n">
        <v>51</v>
      </c>
      <c r="B1349" s="64" t="n">
        <f aca="false">B1338</f>
        <v>0</v>
      </c>
      <c r="C1349" s="64" t="n">
        <f aca="false">A1338</f>
        <v>4</v>
      </c>
      <c r="D1349" s="64" t="n">
        <f aca="false">ROW(A1338)</f>
        <v>1338</v>
      </c>
      <c r="E1349" s="64"/>
      <c r="F1349" s="64" t="str">
        <f aca="false">IF(F1338&lt;&gt;"",F1338,"")</f>
        <v>Новый раздел</v>
      </c>
      <c r="G1349" s="64" t="str">
        <f aca="false">IF(G1338&lt;&gt;"",G1338,"")</f>
        <v>Пусконаладочные работы</v>
      </c>
      <c r="H1349" s="64" t="n">
        <v>0</v>
      </c>
      <c r="I1349" s="64"/>
      <c r="J1349" s="64"/>
      <c r="K1349" s="64"/>
      <c r="L1349" s="64"/>
      <c r="M1349" s="64"/>
      <c r="N1349" s="64"/>
      <c r="O1349" s="64" t="n">
        <f aca="false">ROUND(AB1349,2)</f>
        <v>11576.9</v>
      </c>
      <c r="P1349" s="64" t="n">
        <f aca="false">ROUND(AC1349,2)</f>
        <v>0</v>
      </c>
      <c r="Q1349" s="64" t="n">
        <f aca="false">ROUND(AD1349,2)</f>
        <v>0</v>
      </c>
      <c r="R1349" s="64" t="n">
        <f aca="false">ROUND(AE1349,2)</f>
        <v>0</v>
      </c>
      <c r="S1349" s="64" t="n">
        <f aca="false">ROUND(AF1349,2)</f>
        <v>11576.9</v>
      </c>
      <c r="T1349" s="64" t="n">
        <f aca="false">ROUND(AG1349,2)</f>
        <v>0</v>
      </c>
      <c r="U1349" s="64" t="n">
        <f aca="false">AH1349</f>
        <v>27.36</v>
      </c>
      <c r="V1349" s="64" t="n">
        <f aca="false">AI1349</f>
        <v>0</v>
      </c>
      <c r="W1349" s="64" t="n">
        <f aca="false">ROUND(AJ1349,2)</f>
        <v>0</v>
      </c>
      <c r="X1349" s="64" t="n">
        <f aca="false">ROUND(AK1349,2)</f>
        <v>7872.28</v>
      </c>
      <c r="Y1349" s="64" t="n">
        <f aca="false">ROUND(AL1349,2)</f>
        <v>4746.54</v>
      </c>
      <c r="Z1349" s="64"/>
      <c r="AA1349" s="64"/>
      <c r="AB1349" s="64" t="n">
        <f aca="false">ROUND(SUMIF(AA1342:AA1347,"=52687306",O1342:O1347),2)</f>
        <v>11576.9</v>
      </c>
      <c r="AC1349" s="64" t="n">
        <f aca="false">ROUND(SUMIF(AA1342:AA1347,"=52687306",P1342:P1347),2)</f>
        <v>0</v>
      </c>
      <c r="AD1349" s="64" t="n">
        <f aca="false">ROUND(SUMIF(AA1342:AA1347,"=52687306",Q1342:Q1347),2)</f>
        <v>0</v>
      </c>
      <c r="AE1349" s="64" t="n">
        <f aca="false">ROUND(SUMIF(AA1342:AA1347,"=52687306",R1342:R1347),2)</f>
        <v>0</v>
      </c>
      <c r="AF1349" s="64" t="n">
        <f aca="false">ROUND(SUMIF(AA1342:AA1347,"=52687306",S1342:S1347),2)</f>
        <v>11576.9</v>
      </c>
      <c r="AG1349" s="64" t="n">
        <f aca="false">ROUND(SUMIF(AA1342:AA1347,"=52687306",T1342:T1347),2)</f>
        <v>0</v>
      </c>
      <c r="AH1349" s="64" t="n">
        <f aca="false">SUMIF(AA1342:AA1347,"=52687306",U1342:U1347)</f>
        <v>27.36</v>
      </c>
      <c r="AI1349" s="64" t="n">
        <f aca="false">SUMIF(AA1342:AA1347,"=52687306",V1342:V1347)</f>
        <v>0</v>
      </c>
      <c r="AJ1349" s="64" t="n">
        <f aca="false">ROUND(SUMIF(AA1342:AA1347,"=52687306",W1342:W1347),2)</f>
        <v>0</v>
      </c>
      <c r="AK1349" s="64" t="n">
        <f aca="false">ROUND(SUMIF(AA1342:AA1347,"=52687306",X1342:X1347),2)</f>
        <v>7872.28</v>
      </c>
      <c r="AL1349" s="64" t="n">
        <f aca="false">ROUND(SUMIF(AA1342:AA1347,"=52687306",Y1342:Y1347),2)</f>
        <v>4746.54</v>
      </c>
      <c r="AM1349" s="64"/>
      <c r="AN1349" s="64"/>
      <c r="AO1349" s="64" t="n">
        <f aca="false">ROUND(BX1349,2)</f>
        <v>0</v>
      </c>
      <c r="AP1349" s="64" t="n">
        <f aca="false">ROUND(BY1349,2)</f>
        <v>0</v>
      </c>
      <c r="AQ1349" s="64" t="n">
        <f aca="false">ROUND(BZ1349,2)</f>
        <v>0</v>
      </c>
      <c r="AR1349" s="64" t="n">
        <f aca="false">ROUND(CA1349,2)</f>
        <v>24195.72</v>
      </c>
      <c r="AS1349" s="64" t="n">
        <f aca="false">ROUND(CB1349,2)</f>
        <v>0</v>
      </c>
      <c r="AT1349" s="64" t="n">
        <f aca="false">ROUND(CC1349,2)</f>
        <v>0</v>
      </c>
      <c r="AU1349" s="64" t="n">
        <f aca="false">ROUND(CD1349,2)</f>
        <v>24195.72</v>
      </c>
      <c r="AV1349" s="64" t="n">
        <f aca="false">ROUND(CE1349,2)</f>
        <v>0</v>
      </c>
      <c r="AW1349" s="64" t="n">
        <f aca="false">ROUND(CF1349,2)</f>
        <v>0</v>
      </c>
      <c r="AX1349" s="64" t="n">
        <f aca="false">ROUND(CG1349,2)</f>
        <v>0</v>
      </c>
      <c r="AY1349" s="64" t="n">
        <f aca="false">ROUND(CH1349,2)</f>
        <v>0</v>
      </c>
      <c r="AZ1349" s="64" t="n">
        <f aca="false">ROUND(CI1349,2)</f>
        <v>0</v>
      </c>
      <c r="BA1349" s="64" t="n">
        <f aca="false">ROUND(CJ1349,2)</f>
        <v>0</v>
      </c>
      <c r="BB1349" s="64" t="n">
        <f aca="false">ROUND(CK1349,2)</f>
        <v>0</v>
      </c>
      <c r="BC1349" s="64" t="n">
        <f aca="false">ROUND(CL1349,2)</f>
        <v>0</v>
      </c>
      <c r="BD1349" s="64" t="n">
        <f aca="false">ROUND(CM1349,2)</f>
        <v>0</v>
      </c>
      <c r="BE1349" s="64"/>
      <c r="BF1349" s="64"/>
      <c r="BG1349" s="64"/>
      <c r="BH1349" s="64"/>
      <c r="BI1349" s="64"/>
      <c r="BJ1349" s="64"/>
      <c r="BK1349" s="64"/>
      <c r="BL1349" s="64"/>
      <c r="BM1349" s="64"/>
      <c r="BN1349" s="64"/>
      <c r="BO1349" s="64"/>
      <c r="BP1349" s="64"/>
      <c r="BQ1349" s="64"/>
      <c r="BR1349" s="64"/>
      <c r="BS1349" s="64"/>
      <c r="BT1349" s="64"/>
      <c r="BU1349" s="64"/>
      <c r="BV1349" s="64"/>
      <c r="BW1349" s="64"/>
      <c r="BX1349" s="64" t="n">
        <f aca="false">ROUND(SUMIF(AA1342:AA1347,"=52687306",FQ1342:FQ1347),2)</f>
        <v>0</v>
      </c>
      <c r="BY1349" s="64" t="n">
        <f aca="false">ROUND(SUMIF(AA1342:AA1347,"=52687306",FR1342:FR1347),2)</f>
        <v>0</v>
      </c>
      <c r="BZ1349" s="64" t="n">
        <f aca="false">ROUND(SUMIF(AA1342:AA1347,"=52687306",GL1342:GL1347),2)</f>
        <v>0</v>
      </c>
      <c r="CA1349" s="64" t="n">
        <f aca="false">ROUND(SUMIF(AA1342:AA1347,"=52687306",GM1342:GM1347),2)</f>
        <v>24195.72</v>
      </c>
      <c r="CB1349" s="64" t="n">
        <f aca="false">ROUND(SUMIF(AA1342:AA1347,"=52687306",GN1342:GN1347),2)</f>
        <v>0</v>
      </c>
      <c r="CC1349" s="64" t="n">
        <f aca="false">ROUND(SUMIF(AA1342:AA1347,"=52687306",GO1342:GO1347),2)</f>
        <v>0</v>
      </c>
      <c r="CD1349" s="64" t="n">
        <f aca="false">ROUND(SUMIF(AA1342:AA1347,"=52687306",GP1342:GP1347),2)</f>
        <v>24195.72</v>
      </c>
      <c r="CE1349" s="64" t="n">
        <f aca="false">AC1349-BX1349</f>
        <v>0</v>
      </c>
      <c r="CF1349" s="64" t="n">
        <f aca="false">AC1349-BY1349</f>
        <v>0</v>
      </c>
      <c r="CG1349" s="64" t="n">
        <f aca="false">BX1349-BZ1349</f>
        <v>0</v>
      </c>
      <c r="CH1349" s="64" t="n">
        <f aca="false">AC1349-BX1349-BY1349+BZ1349</f>
        <v>0</v>
      </c>
      <c r="CI1349" s="64" t="n">
        <f aca="false">BY1349-BZ1349</f>
        <v>0</v>
      </c>
      <c r="CJ1349" s="64" t="n">
        <f aca="false">ROUND(SUMIF(AA1342:AA1347,"=52687306",GX1342:GX1347),2)</f>
        <v>0</v>
      </c>
      <c r="CK1349" s="64" t="n">
        <f aca="false">ROUND(SUMIF(AA1342:AA1347,"=52687306",GY1342:GY1347),2)</f>
        <v>0</v>
      </c>
      <c r="CL1349" s="64" t="n">
        <f aca="false">ROUND(SUMIF(AA1342:AA1347,"=52687306",GZ1342:GZ1347),2)</f>
        <v>0</v>
      </c>
      <c r="CM1349" s="64" t="n">
        <f aca="false">ROUND(SUMIF(AA1342:AA1347,"=52687306",HD1342:HD1347),2)</f>
        <v>0</v>
      </c>
      <c r="CN1349" s="64"/>
      <c r="CO1349" s="64"/>
      <c r="CP1349" s="64"/>
      <c r="CQ1349" s="64"/>
      <c r="CR1349" s="64"/>
      <c r="CS1349" s="64"/>
      <c r="CT1349" s="64"/>
      <c r="CU1349" s="64"/>
      <c r="CV1349" s="64"/>
      <c r="CW1349" s="64"/>
      <c r="CX1349" s="64"/>
      <c r="CY1349" s="64"/>
      <c r="CZ1349" s="64"/>
      <c r="DA1349" s="64"/>
      <c r="DB1349" s="64"/>
      <c r="DC1349" s="64"/>
      <c r="DD1349" s="64"/>
      <c r="DE1349" s="64"/>
      <c r="DF1349" s="64"/>
      <c r="DG1349" s="65"/>
      <c r="DH1349" s="65"/>
      <c r="DI1349" s="65"/>
      <c r="DJ1349" s="65"/>
      <c r="DK1349" s="65"/>
      <c r="DL1349" s="65"/>
      <c r="DM1349" s="65"/>
      <c r="DN1349" s="65"/>
      <c r="DO1349" s="65"/>
      <c r="DP1349" s="65"/>
      <c r="DQ1349" s="65"/>
      <c r="DR1349" s="65"/>
      <c r="DS1349" s="65"/>
      <c r="DT1349" s="65"/>
      <c r="DU1349" s="65"/>
      <c r="DV1349" s="65"/>
      <c r="DW1349" s="65"/>
      <c r="DX1349" s="65"/>
      <c r="DY1349" s="65"/>
      <c r="DZ1349" s="65"/>
      <c r="EA1349" s="65"/>
      <c r="EB1349" s="65"/>
      <c r="EC1349" s="65"/>
      <c r="ED1349" s="65"/>
      <c r="EE1349" s="65"/>
      <c r="EF1349" s="65"/>
      <c r="EG1349" s="65"/>
      <c r="EH1349" s="65"/>
      <c r="EI1349" s="65"/>
      <c r="EJ1349" s="65"/>
      <c r="EK1349" s="65"/>
      <c r="EL1349" s="65"/>
      <c r="EM1349" s="65"/>
      <c r="EN1349" s="65"/>
      <c r="EO1349" s="65"/>
      <c r="EP1349" s="65"/>
      <c r="EQ1349" s="65"/>
      <c r="ER1349" s="65"/>
      <c r="ES1349" s="65"/>
      <c r="ET1349" s="65"/>
      <c r="EU1349" s="65"/>
      <c r="EV1349" s="65"/>
      <c r="EW1349" s="65"/>
      <c r="EX1349" s="65"/>
      <c r="EY1349" s="65"/>
      <c r="EZ1349" s="65"/>
      <c r="FA1349" s="65"/>
      <c r="FB1349" s="65"/>
      <c r="FC1349" s="65"/>
      <c r="FD1349" s="65"/>
      <c r="FE1349" s="65"/>
      <c r="FF1349" s="65"/>
      <c r="FG1349" s="65"/>
      <c r="FH1349" s="65"/>
      <c r="FI1349" s="65"/>
      <c r="FJ1349" s="65"/>
      <c r="FK1349" s="65"/>
      <c r="FL1349" s="65"/>
      <c r="FM1349" s="65"/>
      <c r="FN1349" s="65"/>
      <c r="FO1349" s="65"/>
      <c r="FP1349" s="65"/>
      <c r="FQ1349" s="65"/>
      <c r="FR1349" s="65"/>
      <c r="FS1349" s="65"/>
      <c r="FT1349" s="65"/>
      <c r="FU1349" s="65"/>
      <c r="FV1349" s="65"/>
      <c r="FW1349" s="65"/>
      <c r="FX1349" s="65"/>
      <c r="FY1349" s="65"/>
      <c r="FZ1349" s="65"/>
      <c r="GA1349" s="65"/>
      <c r="GB1349" s="65"/>
      <c r="GC1349" s="65"/>
      <c r="GD1349" s="65"/>
      <c r="GE1349" s="65"/>
      <c r="GF1349" s="65"/>
      <c r="GG1349" s="65"/>
      <c r="GH1349" s="65"/>
      <c r="GI1349" s="65"/>
      <c r="GJ1349" s="65"/>
      <c r="GK1349" s="65"/>
      <c r="GL1349" s="65"/>
      <c r="GM1349" s="65"/>
      <c r="GN1349" s="65"/>
      <c r="GO1349" s="65"/>
      <c r="GP1349" s="65"/>
      <c r="GQ1349" s="65"/>
      <c r="GR1349" s="65"/>
      <c r="GS1349" s="65"/>
      <c r="GT1349" s="65"/>
      <c r="GU1349" s="65"/>
      <c r="GV1349" s="65"/>
      <c r="GW1349" s="65"/>
      <c r="GX1349" s="65" t="n">
        <v>0</v>
      </c>
    </row>
    <row r="1351" customFormat="false" ht="12.75" hidden="false" customHeight="false" outlineLevel="0" collapsed="false">
      <c r="A1351" s="66" t="n">
        <v>50</v>
      </c>
      <c r="B1351" s="66" t="n">
        <v>0</v>
      </c>
      <c r="C1351" s="66" t="n">
        <v>0</v>
      </c>
      <c r="D1351" s="66" t="n">
        <v>1</v>
      </c>
      <c r="E1351" s="66" t="n">
        <v>201</v>
      </c>
      <c r="F1351" s="66" t="n">
        <f aca="false">ROUND(Source!O1349,O1351)</f>
        <v>11576.9</v>
      </c>
      <c r="G1351" s="66" t="s">
        <v>98</v>
      </c>
      <c r="H1351" s="66" t="s">
        <v>99</v>
      </c>
      <c r="I1351" s="66"/>
      <c r="J1351" s="66"/>
      <c r="K1351" s="66" t="n">
        <v>-201</v>
      </c>
      <c r="L1351" s="66" t="n">
        <v>1</v>
      </c>
      <c r="M1351" s="66" t="n">
        <v>3</v>
      </c>
      <c r="N1351" s="66"/>
      <c r="O1351" s="66" t="n">
        <v>2</v>
      </c>
      <c r="P1351" s="66"/>
      <c r="Q1351" s="66"/>
      <c r="R1351" s="66"/>
      <c r="S1351" s="66"/>
      <c r="T1351" s="66"/>
      <c r="U1351" s="66"/>
      <c r="V1351" s="66"/>
      <c r="W1351" s="66" t="n">
        <v>11576.9</v>
      </c>
      <c r="X1351" s="66" t="n">
        <v>1</v>
      </c>
      <c r="Y1351" s="66" t="n">
        <v>11576.9</v>
      </c>
      <c r="Z1351" s="66"/>
      <c r="AA1351" s="66"/>
      <c r="AB1351" s="66"/>
    </row>
    <row r="1352" customFormat="false" ht="12.75" hidden="false" customHeight="false" outlineLevel="0" collapsed="false">
      <c r="A1352" s="66" t="n">
        <v>50</v>
      </c>
      <c r="B1352" s="66" t="n">
        <v>0</v>
      </c>
      <c r="C1352" s="66" t="n">
        <v>0</v>
      </c>
      <c r="D1352" s="66" t="n">
        <v>1</v>
      </c>
      <c r="E1352" s="66" t="n">
        <v>202</v>
      </c>
      <c r="F1352" s="66" t="n">
        <f aca="false">ROUND(Source!P1349,O1352)</f>
        <v>0</v>
      </c>
      <c r="G1352" s="66" t="s">
        <v>100</v>
      </c>
      <c r="H1352" s="66" t="s">
        <v>101</v>
      </c>
      <c r="I1352" s="66"/>
      <c r="J1352" s="66"/>
      <c r="K1352" s="66" t="n">
        <v>-202</v>
      </c>
      <c r="L1352" s="66" t="n">
        <v>2</v>
      </c>
      <c r="M1352" s="66" t="n">
        <v>3</v>
      </c>
      <c r="N1352" s="66"/>
      <c r="O1352" s="66" t="n">
        <v>2</v>
      </c>
      <c r="P1352" s="66"/>
      <c r="Q1352" s="66"/>
      <c r="R1352" s="66"/>
      <c r="S1352" s="66"/>
      <c r="T1352" s="66"/>
      <c r="U1352" s="66"/>
      <c r="V1352" s="66"/>
      <c r="W1352" s="66" t="n">
        <v>0</v>
      </c>
      <c r="X1352" s="66" t="n">
        <v>1</v>
      </c>
      <c r="Y1352" s="66" t="n">
        <v>0</v>
      </c>
      <c r="Z1352" s="66"/>
      <c r="AA1352" s="66"/>
      <c r="AB1352" s="66"/>
    </row>
    <row r="1353" customFormat="false" ht="12.75" hidden="false" customHeight="false" outlineLevel="0" collapsed="false">
      <c r="A1353" s="66" t="n">
        <v>50</v>
      </c>
      <c r="B1353" s="66" t="n">
        <v>0</v>
      </c>
      <c r="C1353" s="66" t="n">
        <v>0</v>
      </c>
      <c r="D1353" s="66" t="n">
        <v>1</v>
      </c>
      <c r="E1353" s="66" t="n">
        <v>222</v>
      </c>
      <c r="F1353" s="66" t="n">
        <f aca="false">ROUND(Source!AO1349,O1353)</f>
        <v>0</v>
      </c>
      <c r="G1353" s="66" t="s">
        <v>102</v>
      </c>
      <c r="H1353" s="66" t="s">
        <v>103</v>
      </c>
      <c r="I1353" s="66"/>
      <c r="J1353" s="66"/>
      <c r="K1353" s="66" t="n">
        <v>-222</v>
      </c>
      <c r="L1353" s="66" t="n">
        <v>3</v>
      </c>
      <c r="M1353" s="66" t="n">
        <v>3</v>
      </c>
      <c r="N1353" s="66"/>
      <c r="O1353" s="66" t="n">
        <v>2</v>
      </c>
      <c r="P1353" s="66"/>
      <c r="Q1353" s="66"/>
      <c r="R1353" s="66"/>
      <c r="S1353" s="66"/>
      <c r="T1353" s="66"/>
      <c r="U1353" s="66"/>
      <c r="V1353" s="66"/>
      <c r="W1353" s="66" t="n">
        <v>0</v>
      </c>
      <c r="X1353" s="66" t="n">
        <v>1</v>
      </c>
      <c r="Y1353" s="66" t="n">
        <v>0</v>
      </c>
      <c r="Z1353" s="66"/>
      <c r="AA1353" s="66"/>
      <c r="AB1353" s="66"/>
    </row>
    <row r="1354" customFormat="false" ht="12.75" hidden="false" customHeight="false" outlineLevel="0" collapsed="false">
      <c r="A1354" s="66" t="n">
        <v>50</v>
      </c>
      <c r="B1354" s="66" t="n">
        <v>0</v>
      </c>
      <c r="C1354" s="66" t="n">
        <v>0</v>
      </c>
      <c r="D1354" s="66" t="n">
        <v>1</v>
      </c>
      <c r="E1354" s="66" t="n">
        <v>225</v>
      </c>
      <c r="F1354" s="66" t="n">
        <f aca="false">ROUND(Source!AV1349,O1354)</f>
        <v>0</v>
      </c>
      <c r="G1354" s="66" t="s">
        <v>104</v>
      </c>
      <c r="H1354" s="66" t="s">
        <v>105</v>
      </c>
      <c r="I1354" s="66"/>
      <c r="J1354" s="66"/>
      <c r="K1354" s="66" t="n">
        <v>-225</v>
      </c>
      <c r="L1354" s="66" t="n">
        <v>4</v>
      </c>
      <c r="M1354" s="66" t="n">
        <v>3</v>
      </c>
      <c r="N1354" s="66"/>
      <c r="O1354" s="66" t="n">
        <v>2</v>
      </c>
      <c r="P1354" s="66"/>
      <c r="Q1354" s="66"/>
      <c r="R1354" s="66"/>
      <c r="S1354" s="66"/>
      <c r="T1354" s="66"/>
      <c r="U1354" s="66"/>
      <c r="V1354" s="66"/>
      <c r="W1354" s="66" t="n">
        <v>0</v>
      </c>
      <c r="X1354" s="66" t="n">
        <v>1</v>
      </c>
      <c r="Y1354" s="66" t="n">
        <v>0</v>
      </c>
      <c r="Z1354" s="66"/>
      <c r="AA1354" s="66"/>
      <c r="AB1354" s="66"/>
    </row>
    <row r="1355" customFormat="false" ht="12.75" hidden="false" customHeight="false" outlineLevel="0" collapsed="false">
      <c r="A1355" s="66" t="n">
        <v>50</v>
      </c>
      <c r="B1355" s="66" t="n">
        <v>0</v>
      </c>
      <c r="C1355" s="66" t="n">
        <v>0</v>
      </c>
      <c r="D1355" s="66" t="n">
        <v>1</v>
      </c>
      <c r="E1355" s="66" t="n">
        <v>226</v>
      </c>
      <c r="F1355" s="66" t="n">
        <f aca="false">ROUND(Source!AW1349,O1355)</f>
        <v>0</v>
      </c>
      <c r="G1355" s="66" t="s">
        <v>106</v>
      </c>
      <c r="H1355" s="66" t="s">
        <v>107</v>
      </c>
      <c r="I1355" s="66"/>
      <c r="J1355" s="66"/>
      <c r="K1355" s="66" t="n">
        <v>-226</v>
      </c>
      <c r="L1355" s="66" t="n">
        <v>5</v>
      </c>
      <c r="M1355" s="66" t="n">
        <v>3</v>
      </c>
      <c r="N1355" s="66"/>
      <c r="O1355" s="66" t="n">
        <v>2</v>
      </c>
      <c r="P1355" s="66"/>
      <c r="Q1355" s="66"/>
      <c r="R1355" s="66"/>
      <c r="S1355" s="66"/>
      <c r="T1355" s="66"/>
      <c r="U1355" s="66"/>
      <c r="V1355" s="66"/>
      <c r="W1355" s="66" t="n">
        <v>0</v>
      </c>
      <c r="X1355" s="66" t="n">
        <v>1</v>
      </c>
      <c r="Y1355" s="66" t="n">
        <v>0</v>
      </c>
      <c r="Z1355" s="66"/>
      <c r="AA1355" s="66"/>
      <c r="AB1355" s="66"/>
    </row>
    <row r="1356" customFormat="false" ht="12.75" hidden="false" customHeight="false" outlineLevel="0" collapsed="false">
      <c r="A1356" s="66" t="n">
        <v>50</v>
      </c>
      <c r="B1356" s="66" t="n">
        <v>0</v>
      </c>
      <c r="C1356" s="66" t="n">
        <v>0</v>
      </c>
      <c r="D1356" s="66" t="n">
        <v>1</v>
      </c>
      <c r="E1356" s="66" t="n">
        <v>227</v>
      </c>
      <c r="F1356" s="66" t="n">
        <f aca="false">ROUND(Source!AX1349,O1356)</f>
        <v>0</v>
      </c>
      <c r="G1356" s="66" t="s">
        <v>108</v>
      </c>
      <c r="H1356" s="66" t="s">
        <v>109</v>
      </c>
      <c r="I1356" s="66"/>
      <c r="J1356" s="66"/>
      <c r="K1356" s="66" t="n">
        <v>-227</v>
      </c>
      <c r="L1356" s="66" t="n">
        <v>6</v>
      </c>
      <c r="M1356" s="66" t="n">
        <v>3</v>
      </c>
      <c r="N1356" s="66"/>
      <c r="O1356" s="66" t="n">
        <v>2</v>
      </c>
      <c r="P1356" s="66"/>
      <c r="Q1356" s="66"/>
      <c r="R1356" s="66"/>
      <c r="S1356" s="66"/>
      <c r="T1356" s="66"/>
      <c r="U1356" s="66"/>
      <c r="V1356" s="66"/>
      <c r="W1356" s="66" t="n">
        <v>0</v>
      </c>
      <c r="X1356" s="66" t="n">
        <v>1</v>
      </c>
      <c r="Y1356" s="66" t="n">
        <v>0</v>
      </c>
      <c r="Z1356" s="66"/>
      <c r="AA1356" s="66"/>
      <c r="AB1356" s="66"/>
    </row>
    <row r="1357" customFormat="false" ht="12.75" hidden="false" customHeight="false" outlineLevel="0" collapsed="false">
      <c r="A1357" s="66" t="n">
        <v>50</v>
      </c>
      <c r="B1357" s="66" t="n">
        <v>0</v>
      </c>
      <c r="C1357" s="66" t="n">
        <v>0</v>
      </c>
      <c r="D1357" s="66" t="n">
        <v>1</v>
      </c>
      <c r="E1357" s="66" t="n">
        <v>228</v>
      </c>
      <c r="F1357" s="66" t="n">
        <f aca="false">ROUND(Source!AY1349,O1357)</f>
        <v>0</v>
      </c>
      <c r="G1357" s="66" t="s">
        <v>110</v>
      </c>
      <c r="H1357" s="66" t="s">
        <v>111</v>
      </c>
      <c r="I1357" s="66"/>
      <c r="J1357" s="66"/>
      <c r="K1357" s="66" t="n">
        <v>-228</v>
      </c>
      <c r="L1357" s="66" t="n">
        <v>7</v>
      </c>
      <c r="M1357" s="66" t="n">
        <v>3</v>
      </c>
      <c r="N1357" s="66"/>
      <c r="O1357" s="66" t="n">
        <v>2</v>
      </c>
      <c r="P1357" s="66"/>
      <c r="Q1357" s="66"/>
      <c r="R1357" s="66"/>
      <c r="S1357" s="66"/>
      <c r="T1357" s="66"/>
      <c r="U1357" s="66"/>
      <c r="V1357" s="66"/>
      <c r="W1357" s="66" t="n">
        <v>0</v>
      </c>
      <c r="X1357" s="66" t="n">
        <v>1</v>
      </c>
      <c r="Y1357" s="66" t="n">
        <v>0</v>
      </c>
      <c r="Z1357" s="66"/>
      <c r="AA1357" s="66"/>
      <c r="AB1357" s="66"/>
    </row>
    <row r="1358" customFormat="false" ht="12.75" hidden="false" customHeight="false" outlineLevel="0" collapsed="false">
      <c r="A1358" s="66" t="n">
        <v>50</v>
      </c>
      <c r="B1358" s="66" t="n">
        <v>0</v>
      </c>
      <c r="C1358" s="66" t="n">
        <v>0</v>
      </c>
      <c r="D1358" s="66" t="n">
        <v>1</v>
      </c>
      <c r="E1358" s="66" t="n">
        <v>216</v>
      </c>
      <c r="F1358" s="66" t="n">
        <f aca="false">ROUND(Source!AP1349,O1358)</f>
        <v>0</v>
      </c>
      <c r="G1358" s="66" t="s">
        <v>112</v>
      </c>
      <c r="H1358" s="66" t="s">
        <v>113</v>
      </c>
      <c r="I1358" s="66"/>
      <c r="J1358" s="66"/>
      <c r="K1358" s="66" t="n">
        <v>-216</v>
      </c>
      <c r="L1358" s="66" t="n">
        <v>8</v>
      </c>
      <c r="M1358" s="66" t="n">
        <v>3</v>
      </c>
      <c r="N1358" s="66"/>
      <c r="O1358" s="66" t="n">
        <v>2</v>
      </c>
      <c r="P1358" s="66"/>
      <c r="Q1358" s="66"/>
      <c r="R1358" s="66"/>
      <c r="S1358" s="66"/>
      <c r="T1358" s="66"/>
      <c r="U1358" s="66"/>
      <c r="V1358" s="66"/>
      <c r="W1358" s="66" t="n">
        <v>0</v>
      </c>
      <c r="X1358" s="66" t="n">
        <v>1</v>
      </c>
      <c r="Y1358" s="66" t="n">
        <v>0</v>
      </c>
      <c r="Z1358" s="66"/>
      <c r="AA1358" s="66"/>
      <c r="AB1358" s="66"/>
    </row>
    <row r="1359" customFormat="false" ht="12.75" hidden="false" customHeight="false" outlineLevel="0" collapsed="false">
      <c r="A1359" s="66" t="n">
        <v>50</v>
      </c>
      <c r="B1359" s="66" t="n">
        <v>0</v>
      </c>
      <c r="C1359" s="66" t="n">
        <v>0</v>
      </c>
      <c r="D1359" s="66" t="n">
        <v>1</v>
      </c>
      <c r="E1359" s="66" t="n">
        <v>223</v>
      </c>
      <c r="F1359" s="66" t="n">
        <f aca="false">ROUND(Source!AQ1349,O1359)</f>
        <v>0</v>
      </c>
      <c r="G1359" s="66" t="s">
        <v>114</v>
      </c>
      <c r="H1359" s="66" t="s">
        <v>115</v>
      </c>
      <c r="I1359" s="66"/>
      <c r="J1359" s="66"/>
      <c r="K1359" s="66" t="n">
        <v>-223</v>
      </c>
      <c r="L1359" s="66" t="n">
        <v>9</v>
      </c>
      <c r="M1359" s="66" t="n">
        <v>3</v>
      </c>
      <c r="N1359" s="66"/>
      <c r="O1359" s="66" t="n">
        <v>2</v>
      </c>
      <c r="P1359" s="66"/>
      <c r="Q1359" s="66"/>
      <c r="R1359" s="66"/>
      <c r="S1359" s="66"/>
      <c r="T1359" s="66"/>
      <c r="U1359" s="66"/>
      <c r="V1359" s="66"/>
      <c r="W1359" s="66" t="n">
        <v>0</v>
      </c>
      <c r="X1359" s="66" t="n">
        <v>1</v>
      </c>
      <c r="Y1359" s="66" t="n">
        <v>0</v>
      </c>
      <c r="Z1359" s="66"/>
      <c r="AA1359" s="66"/>
      <c r="AB1359" s="66"/>
    </row>
    <row r="1360" customFormat="false" ht="12.75" hidden="false" customHeight="false" outlineLevel="0" collapsed="false">
      <c r="A1360" s="66" t="n">
        <v>50</v>
      </c>
      <c r="B1360" s="66" t="n">
        <v>0</v>
      </c>
      <c r="C1360" s="66" t="n">
        <v>0</v>
      </c>
      <c r="D1360" s="66" t="n">
        <v>1</v>
      </c>
      <c r="E1360" s="66" t="n">
        <v>229</v>
      </c>
      <c r="F1360" s="66" t="n">
        <f aca="false">ROUND(Source!AZ1349,O1360)</f>
        <v>0</v>
      </c>
      <c r="G1360" s="66" t="s">
        <v>116</v>
      </c>
      <c r="H1360" s="66" t="s">
        <v>117</v>
      </c>
      <c r="I1360" s="66"/>
      <c r="J1360" s="66"/>
      <c r="K1360" s="66" t="n">
        <v>-229</v>
      </c>
      <c r="L1360" s="66" t="n">
        <v>10</v>
      </c>
      <c r="M1360" s="66" t="n">
        <v>3</v>
      </c>
      <c r="N1360" s="66"/>
      <c r="O1360" s="66" t="n">
        <v>2</v>
      </c>
      <c r="P1360" s="66"/>
      <c r="Q1360" s="66"/>
      <c r="R1360" s="66"/>
      <c r="S1360" s="66"/>
      <c r="T1360" s="66"/>
      <c r="U1360" s="66"/>
      <c r="V1360" s="66"/>
      <c r="W1360" s="66" t="n">
        <v>0</v>
      </c>
      <c r="X1360" s="66" t="n">
        <v>1</v>
      </c>
      <c r="Y1360" s="66" t="n">
        <v>0</v>
      </c>
      <c r="Z1360" s="66"/>
      <c r="AA1360" s="66"/>
      <c r="AB1360" s="66"/>
    </row>
    <row r="1361" customFormat="false" ht="12.75" hidden="false" customHeight="false" outlineLevel="0" collapsed="false">
      <c r="A1361" s="66" t="n">
        <v>50</v>
      </c>
      <c r="B1361" s="66" t="n">
        <v>0</v>
      </c>
      <c r="C1361" s="66" t="n">
        <v>0</v>
      </c>
      <c r="D1361" s="66" t="n">
        <v>1</v>
      </c>
      <c r="E1361" s="66" t="n">
        <v>203</v>
      </c>
      <c r="F1361" s="66" t="n">
        <f aca="false">ROUND(Source!Q1349,O1361)</f>
        <v>0</v>
      </c>
      <c r="G1361" s="66" t="s">
        <v>118</v>
      </c>
      <c r="H1361" s="66" t="s">
        <v>119</v>
      </c>
      <c r="I1361" s="66"/>
      <c r="J1361" s="66"/>
      <c r="K1361" s="66" t="n">
        <v>-203</v>
      </c>
      <c r="L1361" s="66" t="n">
        <v>11</v>
      </c>
      <c r="M1361" s="66" t="n">
        <v>3</v>
      </c>
      <c r="N1361" s="66"/>
      <c r="O1361" s="66" t="n">
        <v>2</v>
      </c>
      <c r="P1361" s="66"/>
      <c r="Q1361" s="66"/>
      <c r="R1361" s="66"/>
      <c r="S1361" s="66"/>
      <c r="T1361" s="66"/>
      <c r="U1361" s="66"/>
      <c r="V1361" s="66"/>
      <c r="W1361" s="66" t="n">
        <v>0</v>
      </c>
      <c r="X1361" s="66" t="n">
        <v>1</v>
      </c>
      <c r="Y1361" s="66" t="n">
        <v>0</v>
      </c>
      <c r="Z1361" s="66"/>
      <c r="AA1361" s="66"/>
      <c r="AB1361" s="66"/>
    </row>
    <row r="1362" customFormat="false" ht="12.75" hidden="false" customHeight="false" outlineLevel="0" collapsed="false">
      <c r="A1362" s="66" t="n">
        <v>50</v>
      </c>
      <c r="B1362" s="66" t="n">
        <v>0</v>
      </c>
      <c r="C1362" s="66" t="n">
        <v>0</v>
      </c>
      <c r="D1362" s="66" t="n">
        <v>1</v>
      </c>
      <c r="E1362" s="66" t="n">
        <v>231</v>
      </c>
      <c r="F1362" s="66" t="n">
        <f aca="false">ROUND(Source!BB1349,O1362)</f>
        <v>0</v>
      </c>
      <c r="G1362" s="66" t="s">
        <v>120</v>
      </c>
      <c r="H1362" s="66" t="s">
        <v>121</v>
      </c>
      <c r="I1362" s="66"/>
      <c r="J1362" s="66"/>
      <c r="K1362" s="66" t="n">
        <v>-231</v>
      </c>
      <c r="L1362" s="66" t="n">
        <v>12</v>
      </c>
      <c r="M1362" s="66" t="n">
        <v>3</v>
      </c>
      <c r="N1362" s="66"/>
      <c r="O1362" s="66" t="n">
        <v>2</v>
      </c>
      <c r="P1362" s="66"/>
      <c r="Q1362" s="66"/>
      <c r="R1362" s="66"/>
      <c r="S1362" s="66"/>
      <c r="T1362" s="66"/>
      <c r="U1362" s="66"/>
      <c r="V1362" s="66"/>
      <c r="W1362" s="66" t="n">
        <v>0</v>
      </c>
      <c r="X1362" s="66" t="n">
        <v>1</v>
      </c>
      <c r="Y1362" s="66" t="n">
        <v>0</v>
      </c>
      <c r="Z1362" s="66"/>
      <c r="AA1362" s="66"/>
      <c r="AB1362" s="66"/>
    </row>
    <row r="1363" customFormat="false" ht="12.75" hidden="false" customHeight="false" outlineLevel="0" collapsed="false">
      <c r="A1363" s="66" t="n">
        <v>50</v>
      </c>
      <c r="B1363" s="66" t="n">
        <v>0</v>
      </c>
      <c r="C1363" s="66" t="n">
        <v>0</v>
      </c>
      <c r="D1363" s="66" t="n">
        <v>1</v>
      </c>
      <c r="E1363" s="66" t="n">
        <v>204</v>
      </c>
      <c r="F1363" s="66" t="n">
        <f aca="false">ROUND(Source!R1349,O1363)</f>
        <v>0</v>
      </c>
      <c r="G1363" s="66" t="s">
        <v>122</v>
      </c>
      <c r="H1363" s="66" t="s">
        <v>123</v>
      </c>
      <c r="I1363" s="66"/>
      <c r="J1363" s="66"/>
      <c r="K1363" s="66" t="n">
        <v>-204</v>
      </c>
      <c r="L1363" s="66" t="n">
        <v>13</v>
      </c>
      <c r="M1363" s="66" t="n">
        <v>3</v>
      </c>
      <c r="N1363" s="66"/>
      <c r="O1363" s="66" t="n">
        <v>2</v>
      </c>
      <c r="P1363" s="66"/>
      <c r="Q1363" s="66"/>
      <c r="R1363" s="66"/>
      <c r="S1363" s="66"/>
      <c r="T1363" s="66"/>
      <c r="U1363" s="66"/>
      <c r="V1363" s="66"/>
      <c r="W1363" s="66" t="n">
        <v>0</v>
      </c>
      <c r="X1363" s="66" t="n">
        <v>1</v>
      </c>
      <c r="Y1363" s="66" t="n">
        <v>0</v>
      </c>
      <c r="Z1363" s="66"/>
      <c r="AA1363" s="66"/>
      <c r="AB1363" s="66"/>
    </row>
    <row r="1364" customFormat="false" ht="12.75" hidden="false" customHeight="false" outlineLevel="0" collapsed="false">
      <c r="A1364" s="66" t="n">
        <v>50</v>
      </c>
      <c r="B1364" s="66" t="n">
        <v>0</v>
      </c>
      <c r="C1364" s="66" t="n">
        <v>0</v>
      </c>
      <c r="D1364" s="66" t="n">
        <v>1</v>
      </c>
      <c r="E1364" s="66" t="n">
        <v>205</v>
      </c>
      <c r="F1364" s="66" t="n">
        <f aca="false">ROUND(Source!S1349,O1364)</f>
        <v>11576.9</v>
      </c>
      <c r="G1364" s="66" t="s">
        <v>124</v>
      </c>
      <c r="H1364" s="66" t="s">
        <v>125</v>
      </c>
      <c r="I1364" s="66"/>
      <c r="J1364" s="66"/>
      <c r="K1364" s="66" t="n">
        <v>-205</v>
      </c>
      <c r="L1364" s="66" t="n">
        <v>14</v>
      </c>
      <c r="M1364" s="66" t="n">
        <v>3</v>
      </c>
      <c r="N1364" s="66"/>
      <c r="O1364" s="66" t="n">
        <v>2</v>
      </c>
      <c r="P1364" s="66"/>
      <c r="Q1364" s="66"/>
      <c r="R1364" s="66"/>
      <c r="S1364" s="66"/>
      <c r="T1364" s="66"/>
      <c r="U1364" s="66"/>
      <c r="V1364" s="66"/>
      <c r="W1364" s="66" t="n">
        <v>11576.9</v>
      </c>
      <c r="X1364" s="66" t="n">
        <v>1</v>
      </c>
      <c r="Y1364" s="66" t="n">
        <v>11576.9</v>
      </c>
      <c r="Z1364" s="66"/>
      <c r="AA1364" s="66"/>
      <c r="AB1364" s="66"/>
    </row>
    <row r="1365" customFormat="false" ht="12.75" hidden="false" customHeight="false" outlineLevel="0" collapsed="false">
      <c r="A1365" s="66" t="n">
        <v>50</v>
      </c>
      <c r="B1365" s="66" t="n">
        <v>0</v>
      </c>
      <c r="C1365" s="66" t="n">
        <v>0</v>
      </c>
      <c r="D1365" s="66" t="n">
        <v>1</v>
      </c>
      <c r="E1365" s="66" t="n">
        <v>232</v>
      </c>
      <c r="F1365" s="66" t="n">
        <f aca="false">ROUND(Source!BC1349,O1365)</f>
        <v>0</v>
      </c>
      <c r="G1365" s="66" t="s">
        <v>126</v>
      </c>
      <c r="H1365" s="66" t="s">
        <v>127</v>
      </c>
      <c r="I1365" s="66"/>
      <c r="J1365" s="66"/>
      <c r="K1365" s="66" t="n">
        <v>-232</v>
      </c>
      <c r="L1365" s="66" t="n">
        <v>15</v>
      </c>
      <c r="M1365" s="66" t="n">
        <v>3</v>
      </c>
      <c r="N1365" s="66"/>
      <c r="O1365" s="66" t="n">
        <v>2</v>
      </c>
      <c r="P1365" s="66"/>
      <c r="Q1365" s="66"/>
      <c r="R1365" s="66"/>
      <c r="S1365" s="66"/>
      <c r="T1365" s="66"/>
      <c r="U1365" s="66"/>
      <c r="V1365" s="66"/>
      <c r="W1365" s="66" t="n">
        <v>0</v>
      </c>
      <c r="X1365" s="66" t="n">
        <v>1</v>
      </c>
      <c r="Y1365" s="66" t="n">
        <v>0</v>
      </c>
      <c r="Z1365" s="66"/>
      <c r="AA1365" s="66"/>
      <c r="AB1365" s="66"/>
    </row>
    <row r="1366" customFormat="false" ht="12.75" hidden="false" customHeight="false" outlineLevel="0" collapsed="false">
      <c r="A1366" s="66" t="n">
        <v>50</v>
      </c>
      <c r="B1366" s="66" t="n">
        <v>0</v>
      </c>
      <c r="C1366" s="66" t="n">
        <v>0</v>
      </c>
      <c r="D1366" s="66" t="n">
        <v>1</v>
      </c>
      <c r="E1366" s="66" t="n">
        <v>214</v>
      </c>
      <c r="F1366" s="66" t="n">
        <f aca="false">ROUND(Source!AS1349,O1366)</f>
        <v>0</v>
      </c>
      <c r="G1366" s="66" t="s">
        <v>128</v>
      </c>
      <c r="H1366" s="66" t="s">
        <v>129</v>
      </c>
      <c r="I1366" s="66"/>
      <c r="J1366" s="66"/>
      <c r="K1366" s="66" t="n">
        <v>-214</v>
      </c>
      <c r="L1366" s="66" t="n">
        <v>16</v>
      </c>
      <c r="M1366" s="66" t="n">
        <v>3</v>
      </c>
      <c r="N1366" s="66"/>
      <c r="O1366" s="66" t="n">
        <v>2</v>
      </c>
      <c r="P1366" s="66"/>
      <c r="Q1366" s="66"/>
      <c r="R1366" s="66"/>
      <c r="S1366" s="66"/>
      <c r="T1366" s="66"/>
      <c r="U1366" s="66"/>
      <c r="V1366" s="66"/>
      <c r="W1366" s="66" t="n">
        <v>0</v>
      </c>
      <c r="X1366" s="66" t="n">
        <v>1</v>
      </c>
      <c r="Y1366" s="66" t="n">
        <v>0</v>
      </c>
      <c r="Z1366" s="66"/>
      <c r="AA1366" s="66"/>
      <c r="AB1366" s="66"/>
    </row>
    <row r="1367" customFormat="false" ht="12.75" hidden="false" customHeight="false" outlineLevel="0" collapsed="false">
      <c r="A1367" s="66" t="n">
        <v>50</v>
      </c>
      <c r="B1367" s="66" t="n">
        <v>0</v>
      </c>
      <c r="C1367" s="66" t="n">
        <v>0</v>
      </c>
      <c r="D1367" s="66" t="n">
        <v>1</v>
      </c>
      <c r="E1367" s="66" t="n">
        <v>215</v>
      </c>
      <c r="F1367" s="66" t="n">
        <f aca="false">ROUND(Source!AT1349,O1367)</f>
        <v>0</v>
      </c>
      <c r="G1367" s="66" t="s">
        <v>130</v>
      </c>
      <c r="H1367" s="66" t="s">
        <v>131</v>
      </c>
      <c r="I1367" s="66"/>
      <c r="J1367" s="66"/>
      <c r="K1367" s="66" t="n">
        <v>-215</v>
      </c>
      <c r="L1367" s="66" t="n">
        <v>17</v>
      </c>
      <c r="M1367" s="66" t="n">
        <v>3</v>
      </c>
      <c r="N1367" s="66"/>
      <c r="O1367" s="66" t="n">
        <v>2</v>
      </c>
      <c r="P1367" s="66"/>
      <c r="Q1367" s="66"/>
      <c r="R1367" s="66"/>
      <c r="S1367" s="66"/>
      <c r="T1367" s="66"/>
      <c r="U1367" s="66"/>
      <c r="V1367" s="66"/>
      <c r="W1367" s="66" t="n">
        <v>0</v>
      </c>
      <c r="X1367" s="66" t="n">
        <v>1</v>
      </c>
      <c r="Y1367" s="66" t="n">
        <v>0</v>
      </c>
      <c r="Z1367" s="66"/>
      <c r="AA1367" s="66"/>
      <c r="AB1367" s="66"/>
    </row>
    <row r="1368" customFormat="false" ht="12.75" hidden="false" customHeight="false" outlineLevel="0" collapsed="false">
      <c r="A1368" s="66" t="n">
        <v>50</v>
      </c>
      <c r="B1368" s="66" t="n">
        <v>0</v>
      </c>
      <c r="C1368" s="66" t="n">
        <v>0</v>
      </c>
      <c r="D1368" s="66" t="n">
        <v>1</v>
      </c>
      <c r="E1368" s="66" t="n">
        <v>217</v>
      </c>
      <c r="F1368" s="66" t="n">
        <f aca="false">ROUND(Source!AU1349,O1368)</f>
        <v>24195.72</v>
      </c>
      <c r="G1368" s="66" t="s">
        <v>132</v>
      </c>
      <c r="H1368" s="66" t="s">
        <v>133</v>
      </c>
      <c r="I1368" s="66"/>
      <c r="J1368" s="66"/>
      <c r="K1368" s="66" t="n">
        <v>-217</v>
      </c>
      <c r="L1368" s="66" t="n">
        <v>18</v>
      </c>
      <c r="M1368" s="66" t="n">
        <v>3</v>
      </c>
      <c r="N1368" s="66"/>
      <c r="O1368" s="66" t="n">
        <v>2</v>
      </c>
      <c r="P1368" s="66"/>
      <c r="Q1368" s="66"/>
      <c r="R1368" s="66"/>
      <c r="S1368" s="66"/>
      <c r="T1368" s="66"/>
      <c r="U1368" s="66"/>
      <c r="V1368" s="66"/>
      <c r="W1368" s="66" t="n">
        <v>24195.72</v>
      </c>
      <c r="X1368" s="66" t="n">
        <v>1</v>
      </c>
      <c r="Y1368" s="66" t="n">
        <v>24195.72</v>
      </c>
      <c r="Z1368" s="66"/>
      <c r="AA1368" s="66"/>
      <c r="AB1368" s="66"/>
    </row>
    <row r="1369" customFormat="false" ht="12.75" hidden="false" customHeight="false" outlineLevel="0" collapsed="false">
      <c r="A1369" s="66" t="n">
        <v>50</v>
      </c>
      <c r="B1369" s="66" t="n">
        <v>0</v>
      </c>
      <c r="C1369" s="66" t="n">
        <v>0</v>
      </c>
      <c r="D1369" s="66" t="n">
        <v>1</v>
      </c>
      <c r="E1369" s="66" t="n">
        <v>230</v>
      </c>
      <c r="F1369" s="66" t="n">
        <f aca="false">ROUND(Source!BA1349,O1369)</f>
        <v>0</v>
      </c>
      <c r="G1369" s="66" t="s">
        <v>134</v>
      </c>
      <c r="H1369" s="66" t="s">
        <v>135</v>
      </c>
      <c r="I1369" s="66"/>
      <c r="J1369" s="66"/>
      <c r="K1369" s="66" t="n">
        <v>-230</v>
      </c>
      <c r="L1369" s="66" t="n">
        <v>19</v>
      </c>
      <c r="M1369" s="66" t="n">
        <v>3</v>
      </c>
      <c r="N1369" s="66"/>
      <c r="O1369" s="66" t="n">
        <v>2</v>
      </c>
      <c r="P1369" s="66"/>
      <c r="Q1369" s="66"/>
      <c r="R1369" s="66"/>
      <c r="S1369" s="66"/>
      <c r="T1369" s="66"/>
      <c r="U1369" s="66"/>
      <c r="V1369" s="66"/>
      <c r="W1369" s="66" t="n">
        <v>0</v>
      </c>
      <c r="X1369" s="66" t="n">
        <v>1</v>
      </c>
      <c r="Y1369" s="66" t="n">
        <v>0</v>
      </c>
      <c r="Z1369" s="66"/>
      <c r="AA1369" s="66"/>
      <c r="AB1369" s="66"/>
    </row>
    <row r="1370" customFormat="false" ht="12.75" hidden="false" customHeight="false" outlineLevel="0" collapsed="false">
      <c r="A1370" s="66" t="n">
        <v>50</v>
      </c>
      <c r="B1370" s="66" t="n">
        <v>0</v>
      </c>
      <c r="C1370" s="66" t="n">
        <v>0</v>
      </c>
      <c r="D1370" s="66" t="n">
        <v>1</v>
      </c>
      <c r="E1370" s="66" t="n">
        <v>206</v>
      </c>
      <c r="F1370" s="66" t="n">
        <f aca="false">ROUND(Source!T1349,O1370)</f>
        <v>0</v>
      </c>
      <c r="G1370" s="66" t="s">
        <v>136</v>
      </c>
      <c r="H1370" s="66" t="s">
        <v>12</v>
      </c>
      <c r="I1370" s="66"/>
      <c r="J1370" s="66"/>
      <c r="K1370" s="66" t="n">
        <v>-206</v>
      </c>
      <c r="L1370" s="66" t="n">
        <v>20</v>
      </c>
      <c r="M1370" s="66" t="n">
        <v>3</v>
      </c>
      <c r="N1370" s="66"/>
      <c r="O1370" s="66" t="n">
        <v>2</v>
      </c>
      <c r="P1370" s="66"/>
      <c r="Q1370" s="66"/>
      <c r="R1370" s="66"/>
      <c r="S1370" s="66"/>
      <c r="T1370" s="66"/>
      <c r="U1370" s="66"/>
      <c r="V1370" s="66"/>
      <c r="W1370" s="66" t="n">
        <v>0</v>
      </c>
      <c r="X1370" s="66" t="n">
        <v>1</v>
      </c>
      <c r="Y1370" s="66" t="n">
        <v>0</v>
      </c>
      <c r="Z1370" s="66"/>
      <c r="AA1370" s="66"/>
      <c r="AB1370" s="66"/>
    </row>
    <row r="1371" customFormat="false" ht="12.75" hidden="false" customHeight="false" outlineLevel="0" collapsed="false">
      <c r="A1371" s="66" t="n">
        <v>50</v>
      </c>
      <c r="B1371" s="66" t="n">
        <v>0</v>
      </c>
      <c r="C1371" s="66" t="n">
        <v>0</v>
      </c>
      <c r="D1371" s="66" t="n">
        <v>1</v>
      </c>
      <c r="E1371" s="66" t="n">
        <v>207</v>
      </c>
      <c r="F1371" s="66" t="n">
        <f aca="false">Source!U1349</f>
        <v>27.36</v>
      </c>
      <c r="G1371" s="66" t="s">
        <v>137</v>
      </c>
      <c r="H1371" s="66" t="s">
        <v>138</v>
      </c>
      <c r="I1371" s="66"/>
      <c r="J1371" s="66"/>
      <c r="K1371" s="66" t="n">
        <v>-207</v>
      </c>
      <c r="L1371" s="66" t="n">
        <v>21</v>
      </c>
      <c r="M1371" s="66" t="n">
        <v>3</v>
      </c>
      <c r="N1371" s="66"/>
      <c r="O1371" s="66" t="n">
        <v>-1</v>
      </c>
      <c r="P1371" s="66"/>
      <c r="Q1371" s="66"/>
      <c r="R1371" s="66"/>
      <c r="S1371" s="66"/>
      <c r="T1371" s="66"/>
      <c r="U1371" s="66"/>
      <c r="V1371" s="66"/>
      <c r="W1371" s="66" t="n">
        <v>27.36</v>
      </c>
      <c r="X1371" s="66" t="n">
        <v>1</v>
      </c>
      <c r="Y1371" s="66" t="n">
        <v>27.36</v>
      </c>
      <c r="Z1371" s="66"/>
      <c r="AA1371" s="66"/>
      <c r="AB1371" s="66"/>
    </row>
    <row r="1372" customFormat="false" ht="12.75" hidden="false" customHeight="false" outlineLevel="0" collapsed="false">
      <c r="A1372" s="66" t="n">
        <v>50</v>
      </c>
      <c r="B1372" s="66" t="n">
        <v>0</v>
      </c>
      <c r="C1372" s="66" t="n">
        <v>0</v>
      </c>
      <c r="D1372" s="66" t="n">
        <v>1</v>
      </c>
      <c r="E1372" s="66" t="n">
        <v>208</v>
      </c>
      <c r="F1372" s="66" t="n">
        <f aca="false">Source!V1349</f>
        <v>0</v>
      </c>
      <c r="G1372" s="66" t="s">
        <v>139</v>
      </c>
      <c r="H1372" s="66" t="s">
        <v>140</v>
      </c>
      <c r="I1372" s="66"/>
      <c r="J1372" s="66"/>
      <c r="K1372" s="66" t="n">
        <v>-208</v>
      </c>
      <c r="L1372" s="66" t="n">
        <v>22</v>
      </c>
      <c r="M1372" s="66" t="n">
        <v>3</v>
      </c>
      <c r="N1372" s="66"/>
      <c r="O1372" s="66" t="n">
        <v>-1</v>
      </c>
      <c r="P1372" s="66"/>
      <c r="Q1372" s="66"/>
      <c r="R1372" s="66"/>
      <c r="S1372" s="66"/>
      <c r="T1372" s="66"/>
      <c r="U1372" s="66"/>
      <c r="V1372" s="66"/>
      <c r="W1372" s="66" t="n">
        <v>0</v>
      </c>
      <c r="X1372" s="66" t="n">
        <v>1</v>
      </c>
      <c r="Y1372" s="66" t="n">
        <v>0</v>
      </c>
      <c r="Z1372" s="66"/>
      <c r="AA1372" s="66"/>
      <c r="AB1372" s="66"/>
    </row>
    <row r="1373" customFormat="false" ht="12.75" hidden="false" customHeight="false" outlineLevel="0" collapsed="false">
      <c r="A1373" s="66" t="n">
        <v>50</v>
      </c>
      <c r="B1373" s="66" t="n">
        <v>0</v>
      </c>
      <c r="C1373" s="66" t="n">
        <v>0</v>
      </c>
      <c r="D1373" s="66" t="n">
        <v>1</v>
      </c>
      <c r="E1373" s="66" t="n">
        <v>209</v>
      </c>
      <c r="F1373" s="66" t="n">
        <f aca="false">ROUND(Source!W1349,O1373)</f>
        <v>0</v>
      </c>
      <c r="G1373" s="66" t="s">
        <v>141</v>
      </c>
      <c r="H1373" s="66" t="s">
        <v>142</v>
      </c>
      <c r="I1373" s="66"/>
      <c r="J1373" s="66"/>
      <c r="K1373" s="66" t="n">
        <v>-209</v>
      </c>
      <c r="L1373" s="66" t="n">
        <v>23</v>
      </c>
      <c r="M1373" s="66" t="n">
        <v>3</v>
      </c>
      <c r="N1373" s="66"/>
      <c r="O1373" s="66" t="n">
        <v>2</v>
      </c>
      <c r="P1373" s="66"/>
      <c r="Q1373" s="66"/>
      <c r="R1373" s="66"/>
      <c r="S1373" s="66"/>
      <c r="T1373" s="66"/>
      <c r="U1373" s="66"/>
      <c r="V1373" s="66"/>
      <c r="W1373" s="66" t="n">
        <v>0</v>
      </c>
      <c r="X1373" s="66" t="n">
        <v>1</v>
      </c>
      <c r="Y1373" s="66" t="n">
        <v>0</v>
      </c>
      <c r="Z1373" s="66"/>
      <c r="AA1373" s="66"/>
      <c r="AB1373" s="66"/>
    </row>
    <row r="1374" customFormat="false" ht="12.75" hidden="false" customHeight="false" outlineLevel="0" collapsed="false">
      <c r="A1374" s="66" t="n">
        <v>50</v>
      </c>
      <c r="B1374" s="66" t="n">
        <v>0</v>
      </c>
      <c r="C1374" s="66" t="n">
        <v>0</v>
      </c>
      <c r="D1374" s="66" t="n">
        <v>1</v>
      </c>
      <c r="E1374" s="66" t="n">
        <v>233</v>
      </c>
      <c r="F1374" s="66" t="n">
        <f aca="false">ROUND(Source!BD1349,O1374)</f>
        <v>0</v>
      </c>
      <c r="G1374" s="66" t="s">
        <v>143</v>
      </c>
      <c r="H1374" s="66" t="s">
        <v>144</v>
      </c>
      <c r="I1374" s="66"/>
      <c r="J1374" s="66"/>
      <c r="K1374" s="66" t="n">
        <v>-233</v>
      </c>
      <c r="L1374" s="66" t="n">
        <v>24</v>
      </c>
      <c r="M1374" s="66" t="n">
        <v>3</v>
      </c>
      <c r="N1374" s="66"/>
      <c r="O1374" s="66" t="n">
        <v>2</v>
      </c>
      <c r="P1374" s="66"/>
      <c r="Q1374" s="66"/>
      <c r="R1374" s="66"/>
      <c r="S1374" s="66"/>
      <c r="T1374" s="66"/>
      <c r="U1374" s="66"/>
      <c r="V1374" s="66"/>
      <c r="W1374" s="66" t="n">
        <v>0</v>
      </c>
      <c r="X1374" s="66" t="n">
        <v>1</v>
      </c>
      <c r="Y1374" s="66" t="n">
        <v>0</v>
      </c>
      <c r="Z1374" s="66"/>
      <c r="AA1374" s="66"/>
      <c r="AB1374" s="66"/>
    </row>
    <row r="1375" customFormat="false" ht="12.75" hidden="false" customHeight="false" outlineLevel="0" collapsed="false">
      <c r="A1375" s="66" t="n">
        <v>50</v>
      </c>
      <c r="B1375" s="66" t="n">
        <v>0</v>
      </c>
      <c r="C1375" s="66" t="n">
        <v>0</v>
      </c>
      <c r="D1375" s="66" t="n">
        <v>1</v>
      </c>
      <c r="E1375" s="66" t="n">
        <v>210</v>
      </c>
      <c r="F1375" s="66" t="n">
        <f aca="false">ROUND(Source!X1349,O1375)</f>
        <v>7872.28</v>
      </c>
      <c r="G1375" s="66" t="s">
        <v>145</v>
      </c>
      <c r="H1375" s="66" t="s">
        <v>146</v>
      </c>
      <c r="I1375" s="66"/>
      <c r="J1375" s="66"/>
      <c r="K1375" s="66" t="n">
        <v>-210</v>
      </c>
      <c r="L1375" s="66" t="n">
        <v>25</v>
      </c>
      <c r="M1375" s="66" t="n">
        <v>3</v>
      </c>
      <c r="N1375" s="66"/>
      <c r="O1375" s="66" t="n">
        <v>2</v>
      </c>
      <c r="P1375" s="66"/>
      <c r="Q1375" s="66"/>
      <c r="R1375" s="66"/>
      <c r="S1375" s="66"/>
      <c r="T1375" s="66"/>
      <c r="U1375" s="66"/>
      <c r="V1375" s="66"/>
      <c r="W1375" s="66" t="n">
        <v>7872.28</v>
      </c>
      <c r="X1375" s="66" t="n">
        <v>1</v>
      </c>
      <c r="Y1375" s="66" t="n">
        <v>7872.28</v>
      </c>
      <c r="Z1375" s="66"/>
      <c r="AA1375" s="66"/>
      <c r="AB1375" s="66"/>
    </row>
    <row r="1376" customFormat="false" ht="12.75" hidden="false" customHeight="false" outlineLevel="0" collapsed="false">
      <c r="A1376" s="66" t="n">
        <v>50</v>
      </c>
      <c r="B1376" s="66" t="n">
        <v>0</v>
      </c>
      <c r="C1376" s="66" t="n">
        <v>0</v>
      </c>
      <c r="D1376" s="66" t="n">
        <v>1</v>
      </c>
      <c r="E1376" s="66" t="n">
        <v>211</v>
      </c>
      <c r="F1376" s="66" t="n">
        <f aca="false">ROUND(Source!Y1349,O1376)</f>
        <v>4746.54</v>
      </c>
      <c r="G1376" s="66" t="s">
        <v>147</v>
      </c>
      <c r="H1376" s="66" t="s">
        <v>148</v>
      </c>
      <c r="I1376" s="66"/>
      <c r="J1376" s="66"/>
      <c r="K1376" s="66" t="n">
        <v>-211</v>
      </c>
      <c r="L1376" s="66" t="n">
        <v>26</v>
      </c>
      <c r="M1376" s="66" t="n">
        <v>3</v>
      </c>
      <c r="N1376" s="66"/>
      <c r="O1376" s="66" t="n">
        <v>2</v>
      </c>
      <c r="P1376" s="66"/>
      <c r="Q1376" s="66"/>
      <c r="R1376" s="66"/>
      <c r="S1376" s="66"/>
      <c r="T1376" s="66"/>
      <c r="U1376" s="66"/>
      <c r="V1376" s="66"/>
      <c r="W1376" s="66" t="n">
        <v>4746.54</v>
      </c>
      <c r="X1376" s="66" t="n">
        <v>1</v>
      </c>
      <c r="Y1376" s="66" t="n">
        <v>4746.54</v>
      </c>
      <c r="Z1376" s="66"/>
      <c r="AA1376" s="66"/>
      <c r="AB1376" s="66"/>
    </row>
    <row r="1377" customFormat="false" ht="12.75" hidden="false" customHeight="false" outlineLevel="0" collapsed="false">
      <c r="A1377" s="66" t="n">
        <v>50</v>
      </c>
      <c r="B1377" s="66" t="n">
        <v>0</v>
      </c>
      <c r="C1377" s="66" t="n">
        <v>0</v>
      </c>
      <c r="D1377" s="66" t="n">
        <v>1</v>
      </c>
      <c r="E1377" s="66" t="n">
        <v>224</v>
      </c>
      <c r="F1377" s="66" t="n">
        <f aca="false">ROUND(Source!AR1349,O1377)</f>
        <v>24195.72</v>
      </c>
      <c r="G1377" s="66" t="s">
        <v>149</v>
      </c>
      <c r="H1377" s="66" t="s">
        <v>150</v>
      </c>
      <c r="I1377" s="66"/>
      <c r="J1377" s="66"/>
      <c r="K1377" s="66" t="n">
        <v>-224</v>
      </c>
      <c r="L1377" s="66" t="n">
        <v>27</v>
      </c>
      <c r="M1377" s="66" t="n">
        <v>3</v>
      </c>
      <c r="N1377" s="66"/>
      <c r="O1377" s="66" t="n">
        <v>2</v>
      </c>
      <c r="P1377" s="66"/>
      <c r="Q1377" s="66"/>
      <c r="R1377" s="66"/>
      <c r="S1377" s="66"/>
      <c r="T1377" s="66"/>
      <c r="U1377" s="66"/>
      <c r="V1377" s="66"/>
      <c r="W1377" s="66" t="n">
        <v>24195.72</v>
      </c>
      <c r="X1377" s="66" t="n">
        <v>1</v>
      </c>
      <c r="Y1377" s="66" t="n">
        <v>24195.72</v>
      </c>
      <c r="Z1377" s="66"/>
      <c r="AA1377" s="66"/>
      <c r="AB1377" s="66"/>
    </row>
    <row r="1379" customFormat="false" ht="12.75" hidden="false" customHeight="false" outlineLevel="0" collapsed="false">
      <c r="A1379" s="64" t="n">
        <v>51</v>
      </c>
      <c r="B1379" s="64" t="n">
        <f aca="false">B1222</f>
        <v>0</v>
      </c>
      <c r="C1379" s="64" t="n">
        <f aca="false">A1222</f>
        <v>3</v>
      </c>
      <c r="D1379" s="64" t="n">
        <f aca="false">ROW(A1222)</f>
        <v>1222</v>
      </c>
      <c r="E1379" s="64"/>
      <c r="F1379" s="64" t="str">
        <f aca="false">IF(F1222&lt;&gt;"",F1222,"")</f>
        <v>Новая локальная смета</v>
      </c>
      <c r="G1379" s="64" t="str">
        <f aca="false">IF(G1222&lt;&gt;"",G1222,"")</f>
        <v>Замена приборов учёта электроэнергии и трансформаторов тока  в РУ-0,4кВ</v>
      </c>
      <c r="H1379" s="64" t="n">
        <v>0</v>
      </c>
      <c r="I1379" s="64"/>
      <c r="J1379" s="64"/>
      <c r="K1379" s="64"/>
      <c r="L1379" s="64"/>
      <c r="M1379" s="64"/>
      <c r="N1379" s="64"/>
      <c r="O1379" s="64" t="n">
        <f aca="false">ROUND(O1233+O1271+O1308+O1349+AB1379,2)</f>
        <v>51785.15</v>
      </c>
      <c r="P1379" s="64" t="n">
        <f aca="false">ROUND(P1233+P1271+P1308+P1349+AC1379,2)</f>
        <v>21785.9</v>
      </c>
      <c r="Q1379" s="64" t="n">
        <f aca="false">ROUND(Q1233+Q1271+Q1308+Q1349+AD1379,2)</f>
        <v>272.08</v>
      </c>
      <c r="R1379" s="64" t="n">
        <f aca="false">ROUND(R1233+R1271+R1308+R1349+AE1379,2)</f>
        <v>138.11</v>
      </c>
      <c r="S1379" s="64" t="n">
        <f aca="false">ROUND(S1233+S1271+S1308+S1349+AF1379,2)</f>
        <v>29727.17</v>
      </c>
      <c r="T1379" s="64" t="n">
        <f aca="false">ROUND(T1233+T1271+T1308+T1349+AG1379,2)</f>
        <v>0</v>
      </c>
      <c r="U1379" s="64" t="n">
        <f aca="false">U1233+U1271+U1308+U1349+AH1379</f>
        <v>67.34493</v>
      </c>
      <c r="V1379" s="64" t="n">
        <f aca="false">V1233+V1271+V1308+V1349+AI1379</f>
        <v>0</v>
      </c>
      <c r="W1379" s="64" t="n">
        <f aca="false">ROUND(W1233+W1271+W1308+W1349+AJ1379,2)</f>
        <v>0</v>
      </c>
      <c r="X1379" s="64" t="n">
        <f aca="false">ROUND(X1233+X1271+X1308+X1349+AK1379,2)</f>
        <v>21847.98</v>
      </c>
      <c r="Y1379" s="64" t="n">
        <f aca="false">ROUND(Y1233+Y1271+Y1308+Y1349+AL1379,2)</f>
        <v>12188.16</v>
      </c>
      <c r="Z1379" s="64"/>
      <c r="AA1379" s="64"/>
      <c r="AB1379" s="64"/>
      <c r="AC1379" s="64"/>
      <c r="AD1379" s="64"/>
      <c r="AE1379" s="64"/>
      <c r="AF1379" s="64"/>
      <c r="AG1379" s="64"/>
      <c r="AH1379" s="64"/>
      <c r="AI1379" s="64"/>
      <c r="AJ1379" s="64"/>
      <c r="AK1379" s="64"/>
      <c r="AL1379" s="64"/>
      <c r="AM1379" s="64"/>
      <c r="AN1379" s="64"/>
      <c r="AO1379" s="64" t="n">
        <f aca="false">ROUND(AO1233+AO1271+AO1308+AO1349+BX1379,2)</f>
        <v>0</v>
      </c>
      <c r="AP1379" s="64" t="n">
        <f aca="false">ROUND(AP1233+AP1271+AP1308+AP1349+BY1379,2)</f>
        <v>0</v>
      </c>
      <c r="AQ1379" s="64" t="n">
        <f aca="false">ROUND(AQ1233+AQ1271+AQ1308+AQ1349+BZ1379,2)</f>
        <v>0</v>
      </c>
      <c r="AR1379" s="64" t="n">
        <f aca="false">ROUND(AR1233+AR1271+AR1308+AR1349+CA1379,2)</f>
        <v>86038.12</v>
      </c>
      <c r="AS1379" s="64" t="n">
        <f aca="false">ROUND(AS1233+AS1271+AS1308+AS1349+CB1379,2)</f>
        <v>16987.21</v>
      </c>
      <c r="AT1379" s="64" t="n">
        <f aca="false">ROUND(AT1233+AT1271+AT1308+AT1349+CC1379,2)</f>
        <v>44855.19</v>
      </c>
      <c r="AU1379" s="64" t="n">
        <f aca="false">ROUND(AU1233+AU1271+AU1308+AU1349+CD1379,2)</f>
        <v>24195.72</v>
      </c>
      <c r="AV1379" s="64" t="n">
        <f aca="false">ROUND(AV1233+AV1271+AV1308+AV1349+CE1379,2)</f>
        <v>21785.9</v>
      </c>
      <c r="AW1379" s="64" t="n">
        <f aca="false">ROUND(AW1233+AW1271+AW1308+AW1349+CF1379,2)</f>
        <v>21785.9</v>
      </c>
      <c r="AX1379" s="64" t="n">
        <f aca="false">ROUND(AX1233+AX1271+AX1308+AX1349+CG1379,2)</f>
        <v>0</v>
      </c>
      <c r="AY1379" s="64" t="n">
        <f aca="false">ROUND(AY1233+AY1271+AY1308+AY1349+CH1379,2)</f>
        <v>21785.9</v>
      </c>
      <c r="AZ1379" s="64" t="n">
        <f aca="false">ROUND(AZ1233+AZ1271+AZ1308+AZ1349+CI1379,2)</f>
        <v>0</v>
      </c>
      <c r="BA1379" s="64" t="n">
        <f aca="false">ROUND(BA1233+BA1271+BA1308+BA1349+CJ1379,2)</f>
        <v>0</v>
      </c>
      <c r="BB1379" s="64" t="n">
        <f aca="false">ROUND(BB1233+BB1271+BB1308+BB1349+CK1379,2)</f>
        <v>0</v>
      </c>
      <c r="BC1379" s="64" t="n">
        <f aca="false">ROUND(BC1233+BC1271+BC1308+BC1349+CL1379,2)</f>
        <v>0</v>
      </c>
      <c r="BD1379" s="64" t="n">
        <f aca="false">ROUND(BD1233+BD1271+BD1308+BD1349+CM1379,2)</f>
        <v>0</v>
      </c>
      <c r="BE1379" s="64"/>
      <c r="BF1379" s="64"/>
      <c r="BG1379" s="64"/>
      <c r="BH1379" s="64"/>
      <c r="BI1379" s="64"/>
      <c r="BJ1379" s="64"/>
      <c r="BK1379" s="64"/>
      <c r="BL1379" s="64"/>
      <c r="BM1379" s="64"/>
      <c r="BN1379" s="64"/>
      <c r="BO1379" s="64"/>
      <c r="BP1379" s="64"/>
      <c r="BQ1379" s="64"/>
      <c r="BR1379" s="64"/>
      <c r="BS1379" s="64"/>
      <c r="BT1379" s="64"/>
      <c r="BU1379" s="64"/>
      <c r="BV1379" s="64"/>
      <c r="BW1379" s="64"/>
      <c r="BX1379" s="64"/>
      <c r="BY1379" s="64"/>
      <c r="BZ1379" s="64"/>
      <c r="CA1379" s="64"/>
      <c r="CB1379" s="64"/>
      <c r="CC1379" s="64"/>
      <c r="CD1379" s="64"/>
      <c r="CE1379" s="64"/>
      <c r="CF1379" s="64"/>
      <c r="CG1379" s="64"/>
      <c r="CH1379" s="64"/>
      <c r="CI1379" s="64"/>
      <c r="CJ1379" s="64"/>
      <c r="CK1379" s="64"/>
      <c r="CL1379" s="64"/>
      <c r="CM1379" s="64"/>
      <c r="CN1379" s="64"/>
      <c r="CO1379" s="64"/>
      <c r="CP1379" s="64"/>
      <c r="CQ1379" s="64"/>
      <c r="CR1379" s="64"/>
      <c r="CS1379" s="64"/>
      <c r="CT1379" s="64"/>
      <c r="CU1379" s="64"/>
      <c r="CV1379" s="64"/>
      <c r="CW1379" s="64"/>
      <c r="CX1379" s="64"/>
      <c r="CY1379" s="64"/>
      <c r="CZ1379" s="64"/>
      <c r="DA1379" s="64"/>
      <c r="DB1379" s="64"/>
      <c r="DC1379" s="64"/>
      <c r="DD1379" s="64"/>
      <c r="DE1379" s="64"/>
      <c r="DF1379" s="64"/>
      <c r="DG1379" s="65"/>
      <c r="DH1379" s="65"/>
      <c r="DI1379" s="65"/>
      <c r="DJ1379" s="65"/>
      <c r="DK1379" s="65"/>
      <c r="DL1379" s="65"/>
      <c r="DM1379" s="65"/>
      <c r="DN1379" s="65"/>
      <c r="DO1379" s="65"/>
      <c r="DP1379" s="65"/>
      <c r="DQ1379" s="65"/>
      <c r="DR1379" s="65"/>
      <c r="DS1379" s="65"/>
      <c r="DT1379" s="65"/>
      <c r="DU1379" s="65"/>
      <c r="DV1379" s="65"/>
      <c r="DW1379" s="65"/>
      <c r="DX1379" s="65"/>
      <c r="DY1379" s="65"/>
      <c r="DZ1379" s="65"/>
      <c r="EA1379" s="65"/>
      <c r="EB1379" s="65"/>
      <c r="EC1379" s="65"/>
      <c r="ED1379" s="65"/>
      <c r="EE1379" s="65"/>
      <c r="EF1379" s="65"/>
      <c r="EG1379" s="65"/>
      <c r="EH1379" s="65"/>
      <c r="EI1379" s="65"/>
      <c r="EJ1379" s="65"/>
      <c r="EK1379" s="65"/>
      <c r="EL1379" s="65"/>
      <c r="EM1379" s="65"/>
      <c r="EN1379" s="65"/>
      <c r="EO1379" s="65"/>
      <c r="EP1379" s="65"/>
      <c r="EQ1379" s="65"/>
      <c r="ER1379" s="65"/>
      <c r="ES1379" s="65"/>
      <c r="ET1379" s="65"/>
      <c r="EU1379" s="65"/>
      <c r="EV1379" s="65"/>
      <c r="EW1379" s="65"/>
      <c r="EX1379" s="65"/>
      <c r="EY1379" s="65"/>
      <c r="EZ1379" s="65"/>
      <c r="FA1379" s="65"/>
      <c r="FB1379" s="65"/>
      <c r="FC1379" s="65"/>
      <c r="FD1379" s="65"/>
      <c r="FE1379" s="65"/>
      <c r="FF1379" s="65"/>
      <c r="FG1379" s="65"/>
      <c r="FH1379" s="65"/>
      <c r="FI1379" s="65"/>
      <c r="FJ1379" s="65"/>
      <c r="FK1379" s="65"/>
      <c r="FL1379" s="65"/>
      <c r="FM1379" s="65"/>
      <c r="FN1379" s="65"/>
      <c r="FO1379" s="65"/>
      <c r="FP1379" s="65"/>
      <c r="FQ1379" s="65"/>
      <c r="FR1379" s="65"/>
      <c r="FS1379" s="65"/>
      <c r="FT1379" s="65"/>
      <c r="FU1379" s="65"/>
      <c r="FV1379" s="65"/>
      <c r="FW1379" s="65"/>
      <c r="FX1379" s="65"/>
      <c r="FY1379" s="65"/>
      <c r="FZ1379" s="65"/>
      <c r="GA1379" s="65"/>
      <c r="GB1379" s="65"/>
      <c r="GC1379" s="65"/>
      <c r="GD1379" s="65"/>
      <c r="GE1379" s="65"/>
      <c r="GF1379" s="65"/>
      <c r="GG1379" s="65"/>
      <c r="GH1379" s="65"/>
      <c r="GI1379" s="65"/>
      <c r="GJ1379" s="65"/>
      <c r="GK1379" s="65"/>
      <c r="GL1379" s="65"/>
      <c r="GM1379" s="65"/>
      <c r="GN1379" s="65"/>
      <c r="GO1379" s="65"/>
      <c r="GP1379" s="65"/>
      <c r="GQ1379" s="65"/>
      <c r="GR1379" s="65"/>
      <c r="GS1379" s="65"/>
      <c r="GT1379" s="65"/>
      <c r="GU1379" s="65"/>
      <c r="GV1379" s="65"/>
      <c r="GW1379" s="65"/>
      <c r="GX1379" s="65" t="n">
        <v>0</v>
      </c>
    </row>
    <row r="1381" customFormat="false" ht="12.75" hidden="false" customHeight="false" outlineLevel="0" collapsed="false">
      <c r="A1381" s="66" t="n">
        <v>50</v>
      </c>
      <c r="B1381" s="66" t="n">
        <v>0</v>
      </c>
      <c r="C1381" s="66" t="n">
        <v>0</v>
      </c>
      <c r="D1381" s="66" t="n">
        <v>1</v>
      </c>
      <c r="E1381" s="66" t="n">
        <v>201</v>
      </c>
      <c r="F1381" s="66" t="n">
        <f aca="false">ROUND(Source!O1379,O1381)</f>
        <v>51785.15</v>
      </c>
      <c r="G1381" s="66" t="s">
        <v>98</v>
      </c>
      <c r="H1381" s="66" t="s">
        <v>99</v>
      </c>
      <c r="I1381" s="66"/>
      <c r="J1381" s="66"/>
      <c r="K1381" s="66" t="n">
        <v>-201</v>
      </c>
      <c r="L1381" s="66" t="n">
        <v>1</v>
      </c>
      <c r="M1381" s="66" t="n">
        <v>3</v>
      </c>
      <c r="N1381" s="66"/>
      <c r="O1381" s="66" t="n">
        <v>2</v>
      </c>
      <c r="P1381" s="66"/>
      <c r="Q1381" s="66"/>
      <c r="R1381" s="66"/>
      <c r="S1381" s="66"/>
      <c r="T1381" s="66"/>
      <c r="U1381" s="66"/>
      <c r="V1381" s="66"/>
      <c r="W1381" s="66" t="n">
        <v>51785.15</v>
      </c>
      <c r="X1381" s="66" t="n">
        <v>1</v>
      </c>
      <c r="Y1381" s="66" t="n">
        <v>51785.15</v>
      </c>
      <c r="Z1381" s="66"/>
      <c r="AA1381" s="66"/>
      <c r="AB1381" s="66"/>
    </row>
    <row r="1382" customFormat="false" ht="12.75" hidden="false" customHeight="false" outlineLevel="0" collapsed="false">
      <c r="A1382" s="66" t="n">
        <v>50</v>
      </c>
      <c r="B1382" s="66" t="n">
        <v>0</v>
      </c>
      <c r="C1382" s="66" t="n">
        <v>0</v>
      </c>
      <c r="D1382" s="66" t="n">
        <v>1</v>
      </c>
      <c r="E1382" s="66" t="n">
        <v>202</v>
      </c>
      <c r="F1382" s="66" t="n">
        <f aca="false">ROUND(Source!P1379,O1382)</f>
        <v>21785.9</v>
      </c>
      <c r="G1382" s="66" t="s">
        <v>100</v>
      </c>
      <c r="H1382" s="66" t="s">
        <v>101</v>
      </c>
      <c r="I1382" s="66"/>
      <c r="J1382" s="66"/>
      <c r="K1382" s="66" t="n">
        <v>-202</v>
      </c>
      <c r="L1382" s="66" t="n">
        <v>2</v>
      </c>
      <c r="M1382" s="66" t="n">
        <v>3</v>
      </c>
      <c r="N1382" s="66"/>
      <c r="O1382" s="66" t="n">
        <v>2</v>
      </c>
      <c r="P1382" s="66"/>
      <c r="Q1382" s="66"/>
      <c r="R1382" s="66"/>
      <c r="S1382" s="66"/>
      <c r="T1382" s="66"/>
      <c r="U1382" s="66"/>
      <c r="V1382" s="66"/>
      <c r="W1382" s="66" t="n">
        <v>21785.9</v>
      </c>
      <c r="X1382" s="66" t="n">
        <v>1</v>
      </c>
      <c r="Y1382" s="66" t="n">
        <v>21785.9</v>
      </c>
      <c r="Z1382" s="66"/>
      <c r="AA1382" s="66"/>
      <c r="AB1382" s="66"/>
    </row>
    <row r="1383" customFormat="false" ht="12.75" hidden="false" customHeight="false" outlineLevel="0" collapsed="false">
      <c r="A1383" s="66" t="n">
        <v>50</v>
      </c>
      <c r="B1383" s="66" t="n">
        <v>0</v>
      </c>
      <c r="C1383" s="66" t="n">
        <v>0</v>
      </c>
      <c r="D1383" s="66" t="n">
        <v>1</v>
      </c>
      <c r="E1383" s="66" t="n">
        <v>222</v>
      </c>
      <c r="F1383" s="66" t="n">
        <f aca="false">ROUND(Source!AO1379,O1383)</f>
        <v>0</v>
      </c>
      <c r="G1383" s="66" t="s">
        <v>102</v>
      </c>
      <c r="H1383" s="66" t="s">
        <v>103</v>
      </c>
      <c r="I1383" s="66"/>
      <c r="J1383" s="66"/>
      <c r="K1383" s="66" t="n">
        <v>-222</v>
      </c>
      <c r="L1383" s="66" t="n">
        <v>3</v>
      </c>
      <c r="M1383" s="66" t="n">
        <v>3</v>
      </c>
      <c r="N1383" s="66"/>
      <c r="O1383" s="66" t="n">
        <v>2</v>
      </c>
      <c r="P1383" s="66"/>
      <c r="Q1383" s="66"/>
      <c r="R1383" s="66"/>
      <c r="S1383" s="66"/>
      <c r="T1383" s="66"/>
      <c r="U1383" s="66"/>
      <c r="V1383" s="66"/>
      <c r="W1383" s="66" t="n">
        <v>0</v>
      </c>
      <c r="X1383" s="66" t="n">
        <v>1</v>
      </c>
      <c r="Y1383" s="66" t="n">
        <v>0</v>
      </c>
      <c r="Z1383" s="66"/>
      <c r="AA1383" s="66"/>
      <c r="AB1383" s="66"/>
    </row>
    <row r="1384" customFormat="false" ht="12.75" hidden="false" customHeight="false" outlineLevel="0" collapsed="false">
      <c r="A1384" s="66" t="n">
        <v>50</v>
      </c>
      <c r="B1384" s="66" t="n">
        <v>0</v>
      </c>
      <c r="C1384" s="66" t="n">
        <v>0</v>
      </c>
      <c r="D1384" s="66" t="n">
        <v>1</v>
      </c>
      <c r="E1384" s="66" t="n">
        <v>225</v>
      </c>
      <c r="F1384" s="66" t="n">
        <f aca="false">ROUND(Source!AV1379,O1384)</f>
        <v>21785.9</v>
      </c>
      <c r="G1384" s="66" t="s">
        <v>104</v>
      </c>
      <c r="H1384" s="66" t="s">
        <v>105</v>
      </c>
      <c r="I1384" s="66"/>
      <c r="J1384" s="66"/>
      <c r="K1384" s="66" t="n">
        <v>-225</v>
      </c>
      <c r="L1384" s="66" t="n">
        <v>4</v>
      </c>
      <c r="M1384" s="66" t="n">
        <v>3</v>
      </c>
      <c r="N1384" s="66"/>
      <c r="O1384" s="66" t="n">
        <v>2</v>
      </c>
      <c r="P1384" s="66"/>
      <c r="Q1384" s="66"/>
      <c r="R1384" s="66"/>
      <c r="S1384" s="66"/>
      <c r="T1384" s="66"/>
      <c r="U1384" s="66"/>
      <c r="V1384" s="66"/>
      <c r="W1384" s="66" t="n">
        <v>21785.9</v>
      </c>
      <c r="X1384" s="66" t="n">
        <v>1</v>
      </c>
      <c r="Y1384" s="66" t="n">
        <v>21785.9</v>
      </c>
      <c r="Z1384" s="66"/>
      <c r="AA1384" s="66"/>
      <c r="AB1384" s="66"/>
    </row>
    <row r="1385" customFormat="false" ht="12.75" hidden="false" customHeight="false" outlineLevel="0" collapsed="false">
      <c r="A1385" s="66" t="n">
        <v>50</v>
      </c>
      <c r="B1385" s="66" t="n">
        <v>0</v>
      </c>
      <c r="C1385" s="66" t="n">
        <v>0</v>
      </c>
      <c r="D1385" s="66" t="n">
        <v>1</v>
      </c>
      <c r="E1385" s="66" t="n">
        <v>226</v>
      </c>
      <c r="F1385" s="66" t="n">
        <f aca="false">ROUND(Source!AW1379,O1385)</f>
        <v>21785.9</v>
      </c>
      <c r="G1385" s="66" t="s">
        <v>106</v>
      </c>
      <c r="H1385" s="66" t="s">
        <v>107</v>
      </c>
      <c r="I1385" s="66"/>
      <c r="J1385" s="66"/>
      <c r="K1385" s="66" t="n">
        <v>-226</v>
      </c>
      <c r="L1385" s="66" t="n">
        <v>5</v>
      </c>
      <c r="M1385" s="66" t="n">
        <v>3</v>
      </c>
      <c r="N1385" s="66"/>
      <c r="O1385" s="66" t="n">
        <v>2</v>
      </c>
      <c r="P1385" s="66"/>
      <c r="Q1385" s="66"/>
      <c r="R1385" s="66"/>
      <c r="S1385" s="66"/>
      <c r="T1385" s="66"/>
      <c r="U1385" s="66"/>
      <c r="V1385" s="66"/>
      <c r="W1385" s="66" t="n">
        <v>21785.9</v>
      </c>
      <c r="X1385" s="66" t="n">
        <v>1</v>
      </c>
      <c r="Y1385" s="66" t="n">
        <v>21785.9</v>
      </c>
      <c r="Z1385" s="66"/>
      <c r="AA1385" s="66"/>
      <c r="AB1385" s="66"/>
    </row>
    <row r="1386" customFormat="false" ht="12.75" hidden="false" customHeight="false" outlineLevel="0" collapsed="false">
      <c r="A1386" s="66" t="n">
        <v>50</v>
      </c>
      <c r="B1386" s="66" t="n">
        <v>0</v>
      </c>
      <c r="C1386" s="66" t="n">
        <v>0</v>
      </c>
      <c r="D1386" s="66" t="n">
        <v>1</v>
      </c>
      <c r="E1386" s="66" t="n">
        <v>227</v>
      </c>
      <c r="F1386" s="66" t="n">
        <f aca="false">ROUND(Source!AX1379,O1386)</f>
        <v>0</v>
      </c>
      <c r="G1386" s="66" t="s">
        <v>108</v>
      </c>
      <c r="H1386" s="66" t="s">
        <v>109</v>
      </c>
      <c r="I1386" s="66"/>
      <c r="J1386" s="66"/>
      <c r="K1386" s="66" t="n">
        <v>-227</v>
      </c>
      <c r="L1386" s="66" t="n">
        <v>6</v>
      </c>
      <c r="M1386" s="66" t="n">
        <v>3</v>
      </c>
      <c r="N1386" s="66"/>
      <c r="O1386" s="66" t="n">
        <v>2</v>
      </c>
      <c r="P1386" s="66"/>
      <c r="Q1386" s="66"/>
      <c r="R1386" s="66"/>
      <c r="S1386" s="66"/>
      <c r="T1386" s="66"/>
      <c r="U1386" s="66"/>
      <c r="V1386" s="66"/>
      <c r="W1386" s="66" t="n">
        <v>0</v>
      </c>
      <c r="X1386" s="66" t="n">
        <v>1</v>
      </c>
      <c r="Y1386" s="66" t="n">
        <v>0</v>
      </c>
      <c r="Z1386" s="66"/>
      <c r="AA1386" s="66"/>
      <c r="AB1386" s="66"/>
    </row>
    <row r="1387" customFormat="false" ht="12.75" hidden="false" customHeight="false" outlineLevel="0" collapsed="false">
      <c r="A1387" s="66" t="n">
        <v>50</v>
      </c>
      <c r="B1387" s="66" t="n">
        <v>0</v>
      </c>
      <c r="C1387" s="66" t="n">
        <v>0</v>
      </c>
      <c r="D1387" s="66" t="n">
        <v>1</v>
      </c>
      <c r="E1387" s="66" t="n">
        <v>228</v>
      </c>
      <c r="F1387" s="66" t="n">
        <f aca="false">ROUND(Source!AY1379,O1387)</f>
        <v>21785.9</v>
      </c>
      <c r="G1387" s="66" t="s">
        <v>110</v>
      </c>
      <c r="H1387" s="66" t="s">
        <v>111</v>
      </c>
      <c r="I1387" s="66"/>
      <c r="J1387" s="66"/>
      <c r="K1387" s="66" t="n">
        <v>-228</v>
      </c>
      <c r="L1387" s="66" t="n">
        <v>7</v>
      </c>
      <c r="M1387" s="66" t="n">
        <v>3</v>
      </c>
      <c r="N1387" s="66"/>
      <c r="O1387" s="66" t="n">
        <v>2</v>
      </c>
      <c r="P1387" s="66"/>
      <c r="Q1387" s="66"/>
      <c r="R1387" s="66"/>
      <c r="S1387" s="66"/>
      <c r="T1387" s="66"/>
      <c r="U1387" s="66"/>
      <c r="V1387" s="66"/>
      <c r="W1387" s="66" t="n">
        <v>21785.9</v>
      </c>
      <c r="X1387" s="66" t="n">
        <v>1</v>
      </c>
      <c r="Y1387" s="66" t="n">
        <v>21785.9</v>
      </c>
      <c r="Z1387" s="66"/>
      <c r="AA1387" s="66"/>
      <c r="AB1387" s="66"/>
    </row>
    <row r="1388" customFormat="false" ht="12.75" hidden="false" customHeight="false" outlineLevel="0" collapsed="false">
      <c r="A1388" s="66" t="n">
        <v>50</v>
      </c>
      <c r="B1388" s="66" t="n">
        <v>0</v>
      </c>
      <c r="C1388" s="66" t="n">
        <v>0</v>
      </c>
      <c r="D1388" s="66" t="n">
        <v>1</v>
      </c>
      <c r="E1388" s="66" t="n">
        <v>216</v>
      </c>
      <c r="F1388" s="66" t="n">
        <f aca="false">ROUND(Source!AP1379,O1388)</f>
        <v>0</v>
      </c>
      <c r="G1388" s="66" t="s">
        <v>112</v>
      </c>
      <c r="H1388" s="66" t="s">
        <v>113</v>
      </c>
      <c r="I1388" s="66"/>
      <c r="J1388" s="66"/>
      <c r="K1388" s="66" t="n">
        <v>-216</v>
      </c>
      <c r="L1388" s="66" t="n">
        <v>8</v>
      </c>
      <c r="M1388" s="66" t="n">
        <v>3</v>
      </c>
      <c r="N1388" s="66"/>
      <c r="O1388" s="66" t="n">
        <v>2</v>
      </c>
      <c r="P1388" s="66"/>
      <c r="Q1388" s="66"/>
      <c r="R1388" s="66"/>
      <c r="S1388" s="66"/>
      <c r="T1388" s="66"/>
      <c r="U1388" s="66"/>
      <c r="V1388" s="66"/>
      <c r="W1388" s="66" t="n">
        <v>0</v>
      </c>
      <c r="X1388" s="66" t="n">
        <v>1</v>
      </c>
      <c r="Y1388" s="66" t="n">
        <v>0</v>
      </c>
      <c r="Z1388" s="66"/>
      <c r="AA1388" s="66"/>
      <c r="AB1388" s="66"/>
    </row>
    <row r="1389" customFormat="false" ht="12.75" hidden="false" customHeight="false" outlineLevel="0" collapsed="false">
      <c r="A1389" s="66" t="n">
        <v>50</v>
      </c>
      <c r="B1389" s="66" t="n">
        <v>0</v>
      </c>
      <c r="C1389" s="66" t="n">
        <v>0</v>
      </c>
      <c r="D1389" s="66" t="n">
        <v>1</v>
      </c>
      <c r="E1389" s="66" t="n">
        <v>223</v>
      </c>
      <c r="F1389" s="66" t="n">
        <f aca="false">ROUND(Source!AQ1379,O1389)</f>
        <v>0</v>
      </c>
      <c r="G1389" s="66" t="s">
        <v>114</v>
      </c>
      <c r="H1389" s="66" t="s">
        <v>115</v>
      </c>
      <c r="I1389" s="66"/>
      <c r="J1389" s="66"/>
      <c r="K1389" s="66" t="n">
        <v>-223</v>
      </c>
      <c r="L1389" s="66" t="n">
        <v>9</v>
      </c>
      <c r="M1389" s="66" t="n">
        <v>3</v>
      </c>
      <c r="N1389" s="66"/>
      <c r="O1389" s="66" t="n">
        <v>2</v>
      </c>
      <c r="P1389" s="66"/>
      <c r="Q1389" s="66"/>
      <c r="R1389" s="66"/>
      <c r="S1389" s="66"/>
      <c r="T1389" s="66"/>
      <c r="U1389" s="66"/>
      <c r="V1389" s="66"/>
      <c r="W1389" s="66" t="n">
        <v>0</v>
      </c>
      <c r="X1389" s="66" t="n">
        <v>1</v>
      </c>
      <c r="Y1389" s="66" t="n">
        <v>0</v>
      </c>
      <c r="Z1389" s="66"/>
      <c r="AA1389" s="66"/>
      <c r="AB1389" s="66"/>
    </row>
    <row r="1390" customFormat="false" ht="12.75" hidden="false" customHeight="false" outlineLevel="0" collapsed="false">
      <c r="A1390" s="66" t="n">
        <v>50</v>
      </c>
      <c r="B1390" s="66" t="n">
        <v>0</v>
      </c>
      <c r="C1390" s="66" t="n">
        <v>0</v>
      </c>
      <c r="D1390" s="66" t="n">
        <v>1</v>
      </c>
      <c r="E1390" s="66" t="n">
        <v>229</v>
      </c>
      <c r="F1390" s="66" t="n">
        <f aca="false">ROUND(Source!AZ1379,O1390)</f>
        <v>0</v>
      </c>
      <c r="G1390" s="66" t="s">
        <v>116</v>
      </c>
      <c r="H1390" s="66" t="s">
        <v>117</v>
      </c>
      <c r="I1390" s="66"/>
      <c r="J1390" s="66"/>
      <c r="K1390" s="66" t="n">
        <v>-229</v>
      </c>
      <c r="L1390" s="66" t="n">
        <v>10</v>
      </c>
      <c r="M1390" s="66" t="n">
        <v>3</v>
      </c>
      <c r="N1390" s="66"/>
      <c r="O1390" s="66" t="n">
        <v>2</v>
      </c>
      <c r="P1390" s="66"/>
      <c r="Q1390" s="66"/>
      <c r="R1390" s="66"/>
      <c r="S1390" s="66"/>
      <c r="T1390" s="66"/>
      <c r="U1390" s="66"/>
      <c r="V1390" s="66"/>
      <c r="W1390" s="66" t="n">
        <v>0</v>
      </c>
      <c r="X1390" s="66" t="n">
        <v>1</v>
      </c>
      <c r="Y1390" s="66" t="n">
        <v>0</v>
      </c>
      <c r="Z1390" s="66"/>
      <c r="AA1390" s="66"/>
      <c r="AB1390" s="66"/>
    </row>
    <row r="1391" customFormat="false" ht="12.75" hidden="false" customHeight="false" outlineLevel="0" collapsed="false">
      <c r="A1391" s="66" t="n">
        <v>50</v>
      </c>
      <c r="B1391" s="66" t="n">
        <v>0</v>
      </c>
      <c r="C1391" s="66" t="n">
        <v>0</v>
      </c>
      <c r="D1391" s="66" t="n">
        <v>1</v>
      </c>
      <c r="E1391" s="66" t="n">
        <v>203</v>
      </c>
      <c r="F1391" s="66" t="n">
        <f aca="false">ROUND(Source!Q1379,O1391)</f>
        <v>272.08</v>
      </c>
      <c r="G1391" s="66" t="s">
        <v>118</v>
      </c>
      <c r="H1391" s="66" t="s">
        <v>119</v>
      </c>
      <c r="I1391" s="66"/>
      <c r="J1391" s="66"/>
      <c r="K1391" s="66" t="n">
        <v>-203</v>
      </c>
      <c r="L1391" s="66" t="n">
        <v>11</v>
      </c>
      <c r="M1391" s="66" t="n">
        <v>3</v>
      </c>
      <c r="N1391" s="66"/>
      <c r="O1391" s="66" t="n">
        <v>2</v>
      </c>
      <c r="P1391" s="66"/>
      <c r="Q1391" s="66"/>
      <c r="R1391" s="66"/>
      <c r="S1391" s="66"/>
      <c r="T1391" s="66"/>
      <c r="U1391" s="66"/>
      <c r="V1391" s="66"/>
      <c r="W1391" s="66" t="n">
        <v>272.08</v>
      </c>
      <c r="X1391" s="66" t="n">
        <v>1</v>
      </c>
      <c r="Y1391" s="66" t="n">
        <v>272.08</v>
      </c>
      <c r="Z1391" s="66"/>
      <c r="AA1391" s="66"/>
      <c r="AB1391" s="66"/>
    </row>
    <row r="1392" customFormat="false" ht="12.75" hidden="false" customHeight="false" outlineLevel="0" collapsed="false">
      <c r="A1392" s="66" t="n">
        <v>50</v>
      </c>
      <c r="B1392" s="66" t="n">
        <v>0</v>
      </c>
      <c r="C1392" s="66" t="n">
        <v>0</v>
      </c>
      <c r="D1392" s="66" t="n">
        <v>1</v>
      </c>
      <c r="E1392" s="66" t="n">
        <v>231</v>
      </c>
      <c r="F1392" s="66" t="n">
        <f aca="false">ROUND(Source!BB1379,O1392)</f>
        <v>0</v>
      </c>
      <c r="G1392" s="66" t="s">
        <v>120</v>
      </c>
      <c r="H1392" s="66" t="s">
        <v>121</v>
      </c>
      <c r="I1392" s="66"/>
      <c r="J1392" s="66"/>
      <c r="K1392" s="66" t="n">
        <v>-231</v>
      </c>
      <c r="L1392" s="66" t="n">
        <v>12</v>
      </c>
      <c r="M1392" s="66" t="n">
        <v>3</v>
      </c>
      <c r="N1392" s="66"/>
      <c r="O1392" s="66" t="n">
        <v>2</v>
      </c>
      <c r="P1392" s="66"/>
      <c r="Q1392" s="66"/>
      <c r="R1392" s="66"/>
      <c r="S1392" s="66"/>
      <c r="T1392" s="66"/>
      <c r="U1392" s="66"/>
      <c r="V1392" s="66"/>
      <c r="W1392" s="66" t="n">
        <v>0</v>
      </c>
      <c r="X1392" s="66" t="n">
        <v>1</v>
      </c>
      <c r="Y1392" s="66" t="n">
        <v>0</v>
      </c>
      <c r="Z1392" s="66"/>
      <c r="AA1392" s="66"/>
      <c r="AB1392" s="66"/>
    </row>
    <row r="1393" customFormat="false" ht="12.75" hidden="false" customHeight="false" outlineLevel="0" collapsed="false">
      <c r="A1393" s="66" t="n">
        <v>50</v>
      </c>
      <c r="B1393" s="66" t="n">
        <v>0</v>
      </c>
      <c r="C1393" s="66" t="n">
        <v>0</v>
      </c>
      <c r="D1393" s="66" t="n">
        <v>1</v>
      </c>
      <c r="E1393" s="66" t="n">
        <v>204</v>
      </c>
      <c r="F1393" s="66" t="n">
        <f aca="false">ROUND(Source!R1379,O1393)</f>
        <v>138.11</v>
      </c>
      <c r="G1393" s="66" t="s">
        <v>122</v>
      </c>
      <c r="H1393" s="66" t="s">
        <v>123</v>
      </c>
      <c r="I1393" s="66"/>
      <c r="J1393" s="66"/>
      <c r="K1393" s="66" t="n">
        <v>-204</v>
      </c>
      <c r="L1393" s="66" t="n">
        <v>13</v>
      </c>
      <c r="M1393" s="66" t="n">
        <v>3</v>
      </c>
      <c r="N1393" s="66"/>
      <c r="O1393" s="66" t="n">
        <v>2</v>
      </c>
      <c r="P1393" s="66"/>
      <c r="Q1393" s="66"/>
      <c r="R1393" s="66"/>
      <c r="S1393" s="66"/>
      <c r="T1393" s="66"/>
      <c r="U1393" s="66"/>
      <c r="V1393" s="66"/>
      <c r="W1393" s="66" t="n">
        <v>138.11</v>
      </c>
      <c r="X1393" s="66" t="n">
        <v>1</v>
      </c>
      <c r="Y1393" s="66" t="n">
        <v>138.11</v>
      </c>
      <c r="Z1393" s="66"/>
      <c r="AA1393" s="66"/>
      <c r="AB1393" s="66"/>
    </row>
    <row r="1394" customFormat="false" ht="12.75" hidden="false" customHeight="false" outlineLevel="0" collapsed="false">
      <c r="A1394" s="66" t="n">
        <v>50</v>
      </c>
      <c r="B1394" s="66" t="n">
        <v>0</v>
      </c>
      <c r="C1394" s="66" t="n">
        <v>0</v>
      </c>
      <c r="D1394" s="66" t="n">
        <v>1</v>
      </c>
      <c r="E1394" s="66" t="n">
        <v>205</v>
      </c>
      <c r="F1394" s="66" t="n">
        <f aca="false">ROUND(Source!S1379,O1394)</f>
        <v>29727.17</v>
      </c>
      <c r="G1394" s="66" t="s">
        <v>124</v>
      </c>
      <c r="H1394" s="66" t="s">
        <v>125</v>
      </c>
      <c r="I1394" s="66"/>
      <c r="J1394" s="66"/>
      <c r="K1394" s="66" t="n">
        <v>-205</v>
      </c>
      <c r="L1394" s="66" t="n">
        <v>14</v>
      </c>
      <c r="M1394" s="66" t="n">
        <v>3</v>
      </c>
      <c r="N1394" s="66"/>
      <c r="O1394" s="66" t="n">
        <v>2</v>
      </c>
      <c r="P1394" s="66"/>
      <c r="Q1394" s="66"/>
      <c r="R1394" s="66"/>
      <c r="S1394" s="66"/>
      <c r="T1394" s="66"/>
      <c r="U1394" s="66"/>
      <c r="V1394" s="66"/>
      <c r="W1394" s="66" t="n">
        <v>29727.17</v>
      </c>
      <c r="X1394" s="66" t="n">
        <v>1</v>
      </c>
      <c r="Y1394" s="66" t="n">
        <v>29727.17</v>
      </c>
      <c r="Z1394" s="66"/>
      <c r="AA1394" s="66"/>
      <c r="AB1394" s="66"/>
    </row>
    <row r="1395" customFormat="false" ht="12.75" hidden="false" customHeight="false" outlineLevel="0" collapsed="false">
      <c r="A1395" s="66" t="n">
        <v>50</v>
      </c>
      <c r="B1395" s="66" t="n">
        <v>0</v>
      </c>
      <c r="C1395" s="66" t="n">
        <v>0</v>
      </c>
      <c r="D1395" s="66" t="n">
        <v>1</v>
      </c>
      <c r="E1395" s="66" t="n">
        <v>232</v>
      </c>
      <c r="F1395" s="66" t="n">
        <f aca="false">ROUND(Source!BC1379,O1395)</f>
        <v>0</v>
      </c>
      <c r="G1395" s="66" t="s">
        <v>126</v>
      </c>
      <c r="H1395" s="66" t="s">
        <v>127</v>
      </c>
      <c r="I1395" s="66"/>
      <c r="J1395" s="66"/>
      <c r="K1395" s="66" t="n">
        <v>-232</v>
      </c>
      <c r="L1395" s="66" t="n">
        <v>15</v>
      </c>
      <c r="M1395" s="66" t="n">
        <v>3</v>
      </c>
      <c r="N1395" s="66"/>
      <c r="O1395" s="66" t="n">
        <v>2</v>
      </c>
      <c r="P1395" s="66"/>
      <c r="Q1395" s="66"/>
      <c r="R1395" s="66"/>
      <c r="S1395" s="66"/>
      <c r="T1395" s="66"/>
      <c r="U1395" s="66"/>
      <c r="V1395" s="66"/>
      <c r="W1395" s="66" t="n">
        <v>0</v>
      </c>
      <c r="X1395" s="66" t="n">
        <v>1</v>
      </c>
      <c r="Y1395" s="66" t="n">
        <v>0</v>
      </c>
      <c r="Z1395" s="66"/>
      <c r="AA1395" s="66"/>
      <c r="AB1395" s="66"/>
    </row>
    <row r="1396" customFormat="false" ht="12.75" hidden="false" customHeight="false" outlineLevel="0" collapsed="false">
      <c r="A1396" s="66" t="n">
        <v>50</v>
      </c>
      <c r="B1396" s="66" t="n">
        <v>0</v>
      </c>
      <c r="C1396" s="66" t="n">
        <v>0</v>
      </c>
      <c r="D1396" s="66" t="n">
        <v>1</v>
      </c>
      <c r="E1396" s="66" t="n">
        <v>214</v>
      </c>
      <c r="F1396" s="66" t="n">
        <f aca="false">ROUND(Source!AS1379,O1396)</f>
        <v>16987.21</v>
      </c>
      <c r="G1396" s="66" t="s">
        <v>128</v>
      </c>
      <c r="H1396" s="66" t="s">
        <v>129</v>
      </c>
      <c r="I1396" s="66"/>
      <c r="J1396" s="66"/>
      <c r="K1396" s="66" t="n">
        <v>-214</v>
      </c>
      <c r="L1396" s="66" t="n">
        <v>16</v>
      </c>
      <c r="M1396" s="66" t="n">
        <v>3</v>
      </c>
      <c r="N1396" s="66"/>
      <c r="O1396" s="66" t="n">
        <v>2</v>
      </c>
      <c r="P1396" s="66"/>
      <c r="Q1396" s="66"/>
      <c r="R1396" s="66"/>
      <c r="S1396" s="66"/>
      <c r="T1396" s="66"/>
      <c r="U1396" s="66"/>
      <c r="V1396" s="66"/>
      <c r="W1396" s="66" t="n">
        <v>16987.21</v>
      </c>
      <c r="X1396" s="66" t="n">
        <v>1</v>
      </c>
      <c r="Y1396" s="66" t="n">
        <v>16987.21</v>
      </c>
      <c r="Z1396" s="66"/>
      <c r="AA1396" s="66"/>
      <c r="AB1396" s="66"/>
    </row>
    <row r="1397" customFormat="false" ht="12.75" hidden="false" customHeight="false" outlineLevel="0" collapsed="false">
      <c r="A1397" s="66" t="n">
        <v>50</v>
      </c>
      <c r="B1397" s="66" t="n">
        <v>0</v>
      </c>
      <c r="C1397" s="66" t="n">
        <v>0</v>
      </c>
      <c r="D1397" s="66" t="n">
        <v>1</v>
      </c>
      <c r="E1397" s="66" t="n">
        <v>215</v>
      </c>
      <c r="F1397" s="66" t="n">
        <f aca="false">ROUND(Source!AT1379,O1397)</f>
        <v>44855.19</v>
      </c>
      <c r="G1397" s="66" t="s">
        <v>130</v>
      </c>
      <c r="H1397" s="66" t="s">
        <v>131</v>
      </c>
      <c r="I1397" s="66"/>
      <c r="J1397" s="66"/>
      <c r="K1397" s="66" t="n">
        <v>-215</v>
      </c>
      <c r="L1397" s="66" t="n">
        <v>17</v>
      </c>
      <c r="M1397" s="66" t="n">
        <v>3</v>
      </c>
      <c r="N1397" s="66"/>
      <c r="O1397" s="66" t="n">
        <v>2</v>
      </c>
      <c r="P1397" s="66"/>
      <c r="Q1397" s="66"/>
      <c r="R1397" s="66"/>
      <c r="S1397" s="66"/>
      <c r="T1397" s="66"/>
      <c r="U1397" s="66"/>
      <c r="V1397" s="66"/>
      <c r="W1397" s="66" t="n">
        <v>44855.19</v>
      </c>
      <c r="X1397" s="66" t="n">
        <v>1</v>
      </c>
      <c r="Y1397" s="66" t="n">
        <v>44855.19</v>
      </c>
      <c r="Z1397" s="66"/>
      <c r="AA1397" s="66"/>
      <c r="AB1397" s="66"/>
    </row>
    <row r="1398" customFormat="false" ht="12.75" hidden="false" customHeight="false" outlineLevel="0" collapsed="false">
      <c r="A1398" s="66" t="n">
        <v>50</v>
      </c>
      <c r="B1398" s="66" t="n">
        <v>0</v>
      </c>
      <c r="C1398" s="66" t="n">
        <v>0</v>
      </c>
      <c r="D1398" s="66" t="n">
        <v>1</v>
      </c>
      <c r="E1398" s="66" t="n">
        <v>217</v>
      </c>
      <c r="F1398" s="66" t="n">
        <f aca="false">ROUND(Source!AU1379,O1398)</f>
        <v>24195.72</v>
      </c>
      <c r="G1398" s="66" t="s">
        <v>132</v>
      </c>
      <c r="H1398" s="66" t="s">
        <v>133</v>
      </c>
      <c r="I1398" s="66"/>
      <c r="J1398" s="66"/>
      <c r="K1398" s="66" t="n">
        <v>-217</v>
      </c>
      <c r="L1398" s="66" t="n">
        <v>18</v>
      </c>
      <c r="M1398" s="66" t="n">
        <v>3</v>
      </c>
      <c r="N1398" s="66"/>
      <c r="O1398" s="66" t="n">
        <v>2</v>
      </c>
      <c r="P1398" s="66"/>
      <c r="Q1398" s="66"/>
      <c r="R1398" s="66"/>
      <c r="S1398" s="66"/>
      <c r="T1398" s="66"/>
      <c r="U1398" s="66"/>
      <c r="V1398" s="66"/>
      <c r="W1398" s="66" t="n">
        <v>24195.72</v>
      </c>
      <c r="X1398" s="66" t="n">
        <v>1</v>
      </c>
      <c r="Y1398" s="66" t="n">
        <v>24195.72</v>
      </c>
      <c r="Z1398" s="66"/>
      <c r="AA1398" s="66"/>
      <c r="AB1398" s="66"/>
    </row>
    <row r="1399" customFormat="false" ht="12.75" hidden="false" customHeight="false" outlineLevel="0" collapsed="false">
      <c r="A1399" s="66" t="n">
        <v>50</v>
      </c>
      <c r="B1399" s="66" t="n">
        <v>0</v>
      </c>
      <c r="C1399" s="66" t="n">
        <v>0</v>
      </c>
      <c r="D1399" s="66" t="n">
        <v>1</v>
      </c>
      <c r="E1399" s="66" t="n">
        <v>230</v>
      </c>
      <c r="F1399" s="66" t="n">
        <f aca="false">ROUND(Source!BA1379,O1399)</f>
        <v>0</v>
      </c>
      <c r="G1399" s="66" t="s">
        <v>134</v>
      </c>
      <c r="H1399" s="66" t="s">
        <v>135</v>
      </c>
      <c r="I1399" s="66"/>
      <c r="J1399" s="66"/>
      <c r="K1399" s="66" t="n">
        <v>-230</v>
      </c>
      <c r="L1399" s="66" t="n">
        <v>19</v>
      </c>
      <c r="M1399" s="66" t="n">
        <v>3</v>
      </c>
      <c r="N1399" s="66"/>
      <c r="O1399" s="66" t="n">
        <v>2</v>
      </c>
      <c r="P1399" s="66"/>
      <c r="Q1399" s="66"/>
      <c r="R1399" s="66"/>
      <c r="S1399" s="66"/>
      <c r="T1399" s="66"/>
      <c r="U1399" s="66"/>
      <c r="V1399" s="66"/>
      <c r="W1399" s="66" t="n">
        <v>0</v>
      </c>
      <c r="X1399" s="66" t="n">
        <v>1</v>
      </c>
      <c r="Y1399" s="66" t="n">
        <v>0</v>
      </c>
      <c r="Z1399" s="66"/>
      <c r="AA1399" s="66"/>
      <c r="AB1399" s="66"/>
    </row>
    <row r="1400" customFormat="false" ht="12.75" hidden="false" customHeight="false" outlineLevel="0" collapsed="false">
      <c r="A1400" s="66" t="n">
        <v>50</v>
      </c>
      <c r="B1400" s="66" t="n">
        <v>0</v>
      </c>
      <c r="C1400" s="66" t="n">
        <v>0</v>
      </c>
      <c r="D1400" s="66" t="n">
        <v>1</v>
      </c>
      <c r="E1400" s="66" t="n">
        <v>206</v>
      </c>
      <c r="F1400" s="66" t="n">
        <f aca="false">ROUND(Source!T1379,O1400)</f>
        <v>0</v>
      </c>
      <c r="G1400" s="66" t="s">
        <v>136</v>
      </c>
      <c r="H1400" s="66" t="s">
        <v>12</v>
      </c>
      <c r="I1400" s="66"/>
      <c r="J1400" s="66"/>
      <c r="K1400" s="66" t="n">
        <v>-206</v>
      </c>
      <c r="L1400" s="66" t="n">
        <v>20</v>
      </c>
      <c r="M1400" s="66" t="n">
        <v>3</v>
      </c>
      <c r="N1400" s="66"/>
      <c r="O1400" s="66" t="n">
        <v>2</v>
      </c>
      <c r="P1400" s="66"/>
      <c r="Q1400" s="66"/>
      <c r="R1400" s="66"/>
      <c r="S1400" s="66"/>
      <c r="T1400" s="66"/>
      <c r="U1400" s="66"/>
      <c r="V1400" s="66"/>
      <c r="W1400" s="66" t="n">
        <v>0</v>
      </c>
      <c r="X1400" s="66" t="n">
        <v>1</v>
      </c>
      <c r="Y1400" s="66" t="n">
        <v>0</v>
      </c>
      <c r="Z1400" s="66"/>
      <c r="AA1400" s="66"/>
      <c r="AB1400" s="66"/>
    </row>
    <row r="1401" customFormat="false" ht="12.75" hidden="false" customHeight="false" outlineLevel="0" collapsed="false">
      <c r="A1401" s="66" t="n">
        <v>50</v>
      </c>
      <c r="B1401" s="66" t="n">
        <v>0</v>
      </c>
      <c r="C1401" s="66" t="n">
        <v>0</v>
      </c>
      <c r="D1401" s="66" t="n">
        <v>1</v>
      </c>
      <c r="E1401" s="66" t="n">
        <v>207</v>
      </c>
      <c r="F1401" s="66" t="n">
        <f aca="false">Source!U1379</f>
        <v>67.34493</v>
      </c>
      <c r="G1401" s="66" t="s">
        <v>137</v>
      </c>
      <c r="H1401" s="66" t="s">
        <v>138</v>
      </c>
      <c r="I1401" s="66"/>
      <c r="J1401" s="66"/>
      <c r="K1401" s="66" t="n">
        <v>-207</v>
      </c>
      <c r="L1401" s="66" t="n">
        <v>21</v>
      </c>
      <c r="M1401" s="66" t="n">
        <v>3</v>
      </c>
      <c r="N1401" s="66"/>
      <c r="O1401" s="66" t="n">
        <v>-1</v>
      </c>
      <c r="P1401" s="66"/>
      <c r="Q1401" s="66"/>
      <c r="R1401" s="66"/>
      <c r="S1401" s="66"/>
      <c r="T1401" s="66"/>
      <c r="U1401" s="66"/>
      <c r="V1401" s="66"/>
      <c r="W1401" s="66" t="n">
        <v>67.34493</v>
      </c>
      <c r="X1401" s="66" t="n">
        <v>1</v>
      </c>
      <c r="Y1401" s="66" t="n">
        <v>67.34493</v>
      </c>
      <c r="Z1401" s="66"/>
      <c r="AA1401" s="66"/>
      <c r="AB1401" s="66"/>
    </row>
    <row r="1402" customFormat="false" ht="12.75" hidden="false" customHeight="false" outlineLevel="0" collapsed="false">
      <c r="A1402" s="66" t="n">
        <v>50</v>
      </c>
      <c r="B1402" s="66" t="n">
        <v>0</v>
      </c>
      <c r="C1402" s="66" t="n">
        <v>0</v>
      </c>
      <c r="D1402" s="66" t="n">
        <v>1</v>
      </c>
      <c r="E1402" s="66" t="n">
        <v>208</v>
      </c>
      <c r="F1402" s="66" t="n">
        <f aca="false">Source!V1379</f>
        <v>0</v>
      </c>
      <c r="G1402" s="66" t="s">
        <v>139</v>
      </c>
      <c r="H1402" s="66" t="s">
        <v>140</v>
      </c>
      <c r="I1402" s="66"/>
      <c r="J1402" s="66"/>
      <c r="K1402" s="66" t="n">
        <v>-208</v>
      </c>
      <c r="L1402" s="66" t="n">
        <v>22</v>
      </c>
      <c r="M1402" s="66" t="n">
        <v>3</v>
      </c>
      <c r="N1402" s="66"/>
      <c r="O1402" s="66" t="n">
        <v>-1</v>
      </c>
      <c r="P1402" s="66"/>
      <c r="Q1402" s="66"/>
      <c r="R1402" s="66"/>
      <c r="S1402" s="66"/>
      <c r="T1402" s="66"/>
      <c r="U1402" s="66"/>
      <c r="V1402" s="66"/>
      <c r="W1402" s="66" t="n">
        <v>0</v>
      </c>
      <c r="X1402" s="66" t="n">
        <v>1</v>
      </c>
      <c r="Y1402" s="66" t="n">
        <v>0</v>
      </c>
      <c r="Z1402" s="66"/>
      <c r="AA1402" s="66"/>
      <c r="AB1402" s="66"/>
    </row>
    <row r="1403" customFormat="false" ht="12.75" hidden="false" customHeight="false" outlineLevel="0" collapsed="false">
      <c r="A1403" s="66" t="n">
        <v>50</v>
      </c>
      <c r="B1403" s="66" t="n">
        <v>0</v>
      </c>
      <c r="C1403" s="66" t="n">
        <v>0</v>
      </c>
      <c r="D1403" s="66" t="n">
        <v>1</v>
      </c>
      <c r="E1403" s="66" t="n">
        <v>209</v>
      </c>
      <c r="F1403" s="66" t="n">
        <f aca="false">ROUND(Source!W1379,O1403)</f>
        <v>0</v>
      </c>
      <c r="G1403" s="66" t="s">
        <v>141</v>
      </c>
      <c r="H1403" s="66" t="s">
        <v>142</v>
      </c>
      <c r="I1403" s="66"/>
      <c r="J1403" s="66"/>
      <c r="K1403" s="66" t="n">
        <v>-209</v>
      </c>
      <c r="L1403" s="66" t="n">
        <v>23</v>
      </c>
      <c r="M1403" s="66" t="n">
        <v>3</v>
      </c>
      <c r="N1403" s="66"/>
      <c r="O1403" s="66" t="n">
        <v>2</v>
      </c>
      <c r="P1403" s="66"/>
      <c r="Q1403" s="66"/>
      <c r="R1403" s="66"/>
      <c r="S1403" s="66"/>
      <c r="T1403" s="66"/>
      <c r="U1403" s="66"/>
      <c r="V1403" s="66"/>
      <c r="W1403" s="66" t="n">
        <v>0</v>
      </c>
      <c r="X1403" s="66" t="n">
        <v>1</v>
      </c>
      <c r="Y1403" s="66" t="n">
        <v>0</v>
      </c>
      <c r="Z1403" s="66"/>
      <c r="AA1403" s="66"/>
      <c r="AB1403" s="66"/>
    </row>
    <row r="1404" customFormat="false" ht="12.75" hidden="false" customHeight="false" outlineLevel="0" collapsed="false">
      <c r="A1404" s="66" t="n">
        <v>50</v>
      </c>
      <c r="B1404" s="66" t="n">
        <v>0</v>
      </c>
      <c r="C1404" s="66" t="n">
        <v>0</v>
      </c>
      <c r="D1404" s="66" t="n">
        <v>1</v>
      </c>
      <c r="E1404" s="66" t="n">
        <v>233</v>
      </c>
      <c r="F1404" s="66" t="n">
        <f aca="false">ROUND(Source!BD1379,O1404)</f>
        <v>0</v>
      </c>
      <c r="G1404" s="66" t="s">
        <v>143</v>
      </c>
      <c r="H1404" s="66" t="s">
        <v>144</v>
      </c>
      <c r="I1404" s="66"/>
      <c r="J1404" s="66"/>
      <c r="K1404" s="66" t="n">
        <v>-233</v>
      </c>
      <c r="L1404" s="66" t="n">
        <v>24</v>
      </c>
      <c r="M1404" s="66" t="n">
        <v>3</v>
      </c>
      <c r="N1404" s="66"/>
      <c r="O1404" s="66" t="n">
        <v>2</v>
      </c>
      <c r="P1404" s="66"/>
      <c r="Q1404" s="66"/>
      <c r="R1404" s="66"/>
      <c r="S1404" s="66"/>
      <c r="T1404" s="66"/>
      <c r="U1404" s="66"/>
      <c r="V1404" s="66"/>
      <c r="W1404" s="66" t="n">
        <v>0</v>
      </c>
      <c r="X1404" s="66" t="n">
        <v>1</v>
      </c>
      <c r="Y1404" s="66" t="n">
        <v>0</v>
      </c>
      <c r="Z1404" s="66"/>
      <c r="AA1404" s="66"/>
      <c r="AB1404" s="66"/>
    </row>
    <row r="1405" customFormat="false" ht="12.75" hidden="false" customHeight="false" outlineLevel="0" collapsed="false">
      <c r="A1405" s="66" t="n">
        <v>50</v>
      </c>
      <c r="B1405" s="66" t="n">
        <v>0</v>
      </c>
      <c r="C1405" s="66" t="n">
        <v>0</v>
      </c>
      <c r="D1405" s="66" t="n">
        <v>1</v>
      </c>
      <c r="E1405" s="66" t="n">
        <v>210</v>
      </c>
      <c r="F1405" s="66" t="n">
        <f aca="false">ROUND(Source!X1379,O1405)</f>
        <v>21847.98</v>
      </c>
      <c r="G1405" s="66" t="s">
        <v>145</v>
      </c>
      <c r="H1405" s="66" t="s">
        <v>146</v>
      </c>
      <c r="I1405" s="66"/>
      <c r="J1405" s="66"/>
      <c r="K1405" s="66" t="n">
        <v>-210</v>
      </c>
      <c r="L1405" s="66" t="n">
        <v>25</v>
      </c>
      <c r="M1405" s="66" t="n">
        <v>3</v>
      </c>
      <c r="N1405" s="66"/>
      <c r="O1405" s="66" t="n">
        <v>2</v>
      </c>
      <c r="P1405" s="66"/>
      <c r="Q1405" s="66"/>
      <c r="R1405" s="66"/>
      <c r="S1405" s="66"/>
      <c r="T1405" s="66"/>
      <c r="U1405" s="66"/>
      <c r="V1405" s="66"/>
      <c r="W1405" s="66" t="n">
        <v>21847.98</v>
      </c>
      <c r="X1405" s="66" t="n">
        <v>1</v>
      </c>
      <c r="Y1405" s="66" t="n">
        <v>21847.98</v>
      </c>
      <c r="Z1405" s="66"/>
      <c r="AA1405" s="66"/>
      <c r="AB1405" s="66"/>
    </row>
    <row r="1406" customFormat="false" ht="12.75" hidden="false" customHeight="false" outlineLevel="0" collapsed="false">
      <c r="A1406" s="66" t="n">
        <v>50</v>
      </c>
      <c r="B1406" s="66" t="n">
        <v>0</v>
      </c>
      <c r="C1406" s="66" t="n">
        <v>0</v>
      </c>
      <c r="D1406" s="66" t="n">
        <v>1</v>
      </c>
      <c r="E1406" s="66" t="n">
        <v>211</v>
      </c>
      <c r="F1406" s="66" t="n">
        <f aca="false">ROUND(Source!Y1379,O1406)</f>
        <v>12188.16</v>
      </c>
      <c r="G1406" s="66" t="s">
        <v>147</v>
      </c>
      <c r="H1406" s="66" t="s">
        <v>148</v>
      </c>
      <c r="I1406" s="66"/>
      <c r="J1406" s="66"/>
      <c r="K1406" s="66" t="n">
        <v>-211</v>
      </c>
      <c r="L1406" s="66" t="n">
        <v>26</v>
      </c>
      <c r="M1406" s="66" t="n">
        <v>3</v>
      </c>
      <c r="N1406" s="66"/>
      <c r="O1406" s="66" t="n">
        <v>2</v>
      </c>
      <c r="P1406" s="66"/>
      <c r="Q1406" s="66"/>
      <c r="R1406" s="66"/>
      <c r="S1406" s="66"/>
      <c r="T1406" s="66"/>
      <c r="U1406" s="66"/>
      <c r="V1406" s="66"/>
      <c r="W1406" s="66" t="n">
        <v>12188.16</v>
      </c>
      <c r="X1406" s="66" t="n">
        <v>1</v>
      </c>
      <c r="Y1406" s="66" t="n">
        <v>12188.16</v>
      </c>
      <c r="Z1406" s="66"/>
      <c r="AA1406" s="66"/>
      <c r="AB1406" s="66"/>
    </row>
    <row r="1407" customFormat="false" ht="12.75" hidden="false" customHeight="false" outlineLevel="0" collapsed="false">
      <c r="A1407" s="66" t="n">
        <v>50</v>
      </c>
      <c r="B1407" s="66" t="n">
        <v>0</v>
      </c>
      <c r="C1407" s="66" t="n">
        <v>0</v>
      </c>
      <c r="D1407" s="66" t="n">
        <v>1</v>
      </c>
      <c r="E1407" s="66" t="n">
        <v>224</v>
      </c>
      <c r="F1407" s="66" t="n">
        <f aca="false">ROUND(Source!AR1379,O1407)</f>
        <v>86038.12</v>
      </c>
      <c r="G1407" s="66" t="s">
        <v>149</v>
      </c>
      <c r="H1407" s="66" t="s">
        <v>150</v>
      </c>
      <c r="I1407" s="66"/>
      <c r="J1407" s="66"/>
      <c r="K1407" s="66" t="n">
        <v>-224</v>
      </c>
      <c r="L1407" s="66" t="n">
        <v>27</v>
      </c>
      <c r="M1407" s="66" t="n">
        <v>3</v>
      </c>
      <c r="N1407" s="66"/>
      <c r="O1407" s="66" t="n">
        <v>2</v>
      </c>
      <c r="P1407" s="66"/>
      <c r="Q1407" s="66"/>
      <c r="R1407" s="66"/>
      <c r="S1407" s="66"/>
      <c r="T1407" s="66"/>
      <c r="U1407" s="66"/>
      <c r="V1407" s="66"/>
      <c r="W1407" s="66" t="n">
        <v>86038.12</v>
      </c>
      <c r="X1407" s="66" t="n">
        <v>1</v>
      </c>
      <c r="Y1407" s="66" t="n">
        <v>86038.12</v>
      </c>
      <c r="Z1407" s="66"/>
      <c r="AA1407" s="66"/>
      <c r="AB1407" s="66"/>
    </row>
    <row r="1408" customFormat="false" ht="12.75" hidden="false" customHeight="false" outlineLevel="0" collapsed="false">
      <c r="A1408" s="66" t="n">
        <v>50</v>
      </c>
      <c r="B1408" s="66" t="n">
        <v>0</v>
      </c>
      <c r="C1408" s="66" t="n">
        <v>0</v>
      </c>
      <c r="D1408" s="66" t="n">
        <v>2</v>
      </c>
      <c r="E1408" s="66" t="n">
        <v>0</v>
      </c>
      <c r="F1408" s="66" t="n">
        <f aca="false">ROUND(F1406+F1405+F1381+1.57*F1393,O1408)</f>
        <v>86038.12</v>
      </c>
      <c r="G1408" s="66" t="s">
        <v>179</v>
      </c>
      <c r="H1408" s="66" t="s">
        <v>180</v>
      </c>
      <c r="I1408" s="66"/>
      <c r="J1408" s="66"/>
      <c r="K1408" s="66" t="n">
        <v>212</v>
      </c>
      <c r="L1408" s="66" t="n">
        <v>28</v>
      </c>
      <c r="M1408" s="66" t="n">
        <v>0</v>
      </c>
      <c r="N1408" s="66"/>
      <c r="O1408" s="66" t="n">
        <v>2</v>
      </c>
      <c r="P1408" s="66"/>
      <c r="Q1408" s="66"/>
      <c r="R1408" s="66"/>
      <c r="S1408" s="66"/>
      <c r="T1408" s="66"/>
      <c r="U1408" s="66"/>
      <c r="V1408" s="66"/>
      <c r="W1408" s="66" t="n">
        <v>86038.12</v>
      </c>
      <c r="X1408" s="66" t="n">
        <v>1</v>
      </c>
      <c r="Y1408" s="66" t="n">
        <v>86038.12</v>
      </c>
      <c r="Z1408" s="66"/>
      <c r="AA1408" s="66"/>
      <c r="AB1408" s="66"/>
    </row>
    <row r="1409" customFormat="false" ht="12.75" hidden="false" customHeight="false" outlineLevel="0" collapsed="false">
      <c r="A1409" s="66" t="n">
        <v>50</v>
      </c>
      <c r="B1409" s="66" t="n">
        <v>0</v>
      </c>
      <c r="C1409" s="66" t="n">
        <v>0</v>
      </c>
      <c r="D1409" s="66" t="n">
        <v>2</v>
      </c>
      <c r="E1409" s="66" t="n">
        <v>0</v>
      </c>
      <c r="F1409" s="66" t="n">
        <f aca="false">ROUND(0.2*F1408,O1409)</f>
        <v>17207.62</v>
      </c>
      <c r="G1409" s="66" t="s">
        <v>181</v>
      </c>
      <c r="H1409" s="66" t="s">
        <v>182</v>
      </c>
      <c r="I1409" s="66"/>
      <c r="J1409" s="66"/>
      <c r="K1409" s="66" t="n">
        <v>212</v>
      </c>
      <c r="L1409" s="66" t="n">
        <v>29</v>
      </c>
      <c r="M1409" s="66" t="n">
        <v>0</v>
      </c>
      <c r="N1409" s="66"/>
      <c r="O1409" s="66" t="n">
        <v>2</v>
      </c>
      <c r="P1409" s="66"/>
      <c r="Q1409" s="66"/>
      <c r="R1409" s="66"/>
      <c r="S1409" s="66"/>
      <c r="T1409" s="66"/>
      <c r="U1409" s="66"/>
      <c r="V1409" s="66"/>
      <c r="W1409" s="66" t="n">
        <v>17207.62</v>
      </c>
      <c r="X1409" s="66" t="n">
        <v>1</v>
      </c>
      <c r="Y1409" s="66" t="n">
        <v>17207.62</v>
      </c>
      <c r="Z1409" s="66"/>
      <c r="AA1409" s="66"/>
      <c r="AB1409" s="66"/>
    </row>
    <row r="1410" customFormat="false" ht="12.75" hidden="false" customHeight="false" outlineLevel="0" collapsed="false">
      <c r="A1410" s="66" t="n">
        <v>50</v>
      </c>
      <c r="B1410" s="66" t="n">
        <v>0</v>
      </c>
      <c r="C1410" s="66" t="n">
        <v>0</v>
      </c>
      <c r="D1410" s="66" t="n">
        <v>2</v>
      </c>
      <c r="E1410" s="66" t="n">
        <v>0</v>
      </c>
      <c r="F1410" s="66" t="n">
        <f aca="false">ROUND(F1409+F1408,O1410)</f>
        <v>103245.74</v>
      </c>
      <c r="G1410" s="66" t="s">
        <v>183</v>
      </c>
      <c r="H1410" s="66" t="s">
        <v>184</v>
      </c>
      <c r="I1410" s="66"/>
      <c r="J1410" s="66"/>
      <c r="K1410" s="66" t="n">
        <v>212</v>
      </c>
      <c r="L1410" s="66" t="n">
        <v>30</v>
      </c>
      <c r="M1410" s="66" t="n">
        <v>0</v>
      </c>
      <c r="N1410" s="66"/>
      <c r="O1410" s="66" t="n">
        <v>2</v>
      </c>
      <c r="P1410" s="66"/>
      <c r="Q1410" s="66"/>
      <c r="R1410" s="66"/>
      <c r="S1410" s="66"/>
      <c r="T1410" s="66"/>
      <c r="U1410" s="66"/>
      <c r="V1410" s="66"/>
      <c r="W1410" s="66" t="n">
        <v>103245.74</v>
      </c>
      <c r="X1410" s="66" t="n">
        <v>1</v>
      </c>
      <c r="Y1410" s="66" t="n">
        <v>103245.74</v>
      </c>
      <c r="Z1410" s="66"/>
      <c r="AA1410" s="66"/>
      <c r="AB1410" s="66"/>
    </row>
    <row r="1412" customFormat="false" ht="12.75" hidden="false" customHeight="false" outlineLevel="0" collapsed="false">
      <c r="A1412" s="63" t="n">
        <v>3</v>
      </c>
      <c r="B1412" s="63" t="n">
        <v>0</v>
      </c>
      <c r="C1412" s="63"/>
      <c r="D1412" s="63" t="n">
        <f aca="false">ROW(A1574)</f>
        <v>1574</v>
      </c>
      <c r="E1412" s="63"/>
      <c r="F1412" s="63" t="s">
        <v>83</v>
      </c>
      <c r="G1412" s="63" t="s">
        <v>387</v>
      </c>
      <c r="H1412" s="63"/>
      <c r="I1412" s="63" t="n">
        <v>0</v>
      </c>
      <c r="J1412" s="63"/>
      <c r="K1412" s="63" t="n">
        <v>-1</v>
      </c>
      <c r="L1412" s="63"/>
      <c r="M1412" s="63"/>
      <c r="N1412" s="63"/>
      <c r="O1412" s="63"/>
      <c r="P1412" s="63"/>
      <c r="Q1412" s="63"/>
      <c r="R1412" s="63"/>
      <c r="S1412" s="63" t="n">
        <v>0</v>
      </c>
      <c r="T1412" s="63"/>
      <c r="U1412" s="63"/>
      <c r="V1412" s="63" t="n">
        <v>0</v>
      </c>
      <c r="W1412" s="63"/>
      <c r="X1412" s="63"/>
      <c r="Y1412" s="63"/>
      <c r="Z1412" s="63"/>
      <c r="AA1412" s="63"/>
      <c r="AB1412" s="63"/>
      <c r="AC1412" s="63"/>
      <c r="AD1412" s="63"/>
      <c r="AE1412" s="63"/>
      <c r="AF1412" s="63"/>
      <c r="AG1412" s="63"/>
      <c r="AH1412" s="63"/>
      <c r="AI1412" s="63"/>
      <c r="AJ1412" s="63"/>
      <c r="AK1412" s="63"/>
      <c r="AL1412" s="63"/>
      <c r="AM1412" s="63"/>
      <c r="AN1412" s="63"/>
      <c r="AO1412" s="63"/>
      <c r="AP1412" s="63"/>
      <c r="AQ1412" s="63"/>
      <c r="AR1412" s="63"/>
      <c r="AS1412" s="63"/>
      <c r="AT1412" s="63"/>
      <c r="AU1412" s="63"/>
      <c r="AV1412" s="63"/>
      <c r="AW1412" s="63"/>
      <c r="AX1412" s="63"/>
      <c r="AY1412" s="63"/>
      <c r="AZ1412" s="63"/>
      <c r="BA1412" s="63"/>
      <c r="BB1412" s="63"/>
      <c r="BC1412" s="63"/>
      <c r="BD1412" s="63"/>
      <c r="BE1412" s="63"/>
      <c r="BF1412" s="63"/>
      <c r="BG1412" s="63"/>
      <c r="BH1412" s="63"/>
      <c r="BI1412" s="63"/>
      <c r="BJ1412" s="63"/>
      <c r="BK1412" s="63"/>
      <c r="BL1412" s="63"/>
      <c r="BM1412" s="63"/>
      <c r="BN1412" s="63"/>
      <c r="BO1412" s="63"/>
      <c r="BP1412" s="63"/>
      <c r="BQ1412" s="63"/>
      <c r="BR1412" s="63"/>
      <c r="BS1412" s="63"/>
      <c r="BT1412" s="63"/>
      <c r="BU1412" s="63"/>
      <c r="BV1412" s="63"/>
      <c r="BW1412" s="63"/>
      <c r="BX1412" s="63" t="n">
        <v>0</v>
      </c>
      <c r="BY1412" s="63"/>
      <c r="BZ1412" s="63"/>
      <c r="CA1412" s="63"/>
      <c r="CB1412" s="63"/>
      <c r="CC1412" s="63"/>
      <c r="CD1412" s="63"/>
      <c r="CE1412" s="63"/>
      <c r="CF1412" s="63" t="n">
        <v>0</v>
      </c>
      <c r="CG1412" s="63" t="n">
        <v>0</v>
      </c>
      <c r="CH1412" s="63"/>
      <c r="CI1412" s="63"/>
      <c r="CJ1412" s="63"/>
    </row>
    <row r="1414" customFormat="false" ht="12.75" hidden="false" customHeight="false" outlineLevel="0" collapsed="false">
      <c r="A1414" s="64" t="n">
        <v>52</v>
      </c>
      <c r="B1414" s="64" t="n">
        <f aca="false">B1574</f>
        <v>0</v>
      </c>
      <c r="C1414" s="64" t="n">
        <f aca="false">C1574</f>
        <v>3</v>
      </c>
      <c r="D1414" s="64" t="n">
        <f aca="false">D1574</f>
        <v>1412</v>
      </c>
      <c r="E1414" s="64" t="n">
        <f aca="false">E1574</f>
        <v>0</v>
      </c>
      <c r="F1414" s="64" t="str">
        <f aca="false">F1574</f>
        <v>Новая локальная смета</v>
      </c>
      <c r="G1414" s="64" t="str">
        <f aca="false">G1574</f>
        <v>Замена приборов учёта электроэнергии, трансформаторов тока  и трансформаторов напряжения в РУ-10кВ</v>
      </c>
      <c r="H1414" s="64"/>
      <c r="I1414" s="64"/>
      <c r="J1414" s="64"/>
      <c r="K1414" s="64"/>
      <c r="L1414" s="64"/>
      <c r="M1414" s="64"/>
      <c r="N1414" s="64"/>
      <c r="O1414" s="64" t="n">
        <f aca="false">O1574</f>
        <v>214228.59</v>
      </c>
      <c r="P1414" s="64" t="n">
        <f aca="false">P1574</f>
        <v>166889.74</v>
      </c>
      <c r="Q1414" s="64" t="n">
        <f aca="false">Q1574</f>
        <v>415.23</v>
      </c>
      <c r="R1414" s="64" t="n">
        <f aca="false">R1574</f>
        <v>219.68</v>
      </c>
      <c r="S1414" s="64" t="n">
        <f aca="false">S1574</f>
        <v>46923.62</v>
      </c>
      <c r="T1414" s="64" t="n">
        <f aca="false">T1574</f>
        <v>0</v>
      </c>
      <c r="U1414" s="64" t="n">
        <f aca="false">U1574</f>
        <v>113.072451</v>
      </c>
      <c r="V1414" s="64" t="n">
        <f aca="false">V1574</f>
        <v>0</v>
      </c>
      <c r="W1414" s="64" t="n">
        <f aca="false">W1574</f>
        <v>0</v>
      </c>
      <c r="X1414" s="64" t="n">
        <f aca="false">X1574</f>
        <v>33357.67</v>
      </c>
      <c r="Y1414" s="64" t="n">
        <f aca="false">Y1574</f>
        <v>19238.68</v>
      </c>
      <c r="Z1414" s="64" t="n">
        <f aca="false">Z1574</f>
        <v>0</v>
      </c>
      <c r="AA1414" s="64" t="n">
        <f aca="false">AA1574</f>
        <v>0</v>
      </c>
      <c r="AB1414" s="64" t="n">
        <f aca="false">AB1574</f>
        <v>0</v>
      </c>
      <c r="AC1414" s="64" t="n">
        <f aca="false">AC1574</f>
        <v>0</v>
      </c>
      <c r="AD1414" s="64" t="n">
        <f aca="false">AD1574</f>
        <v>0</v>
      </c>
      <c r="AE1414" s="64" t="n">
        <f aca="false">AE1574</f>
        <v>0</v>
      </c>
      <c r="AF1414" s="64" t="n">
        <f aca="false">AF1574</f>
        <v>0</v>
      </c>
      <c r="AG1414" s="64" t="n">
        <f aca="false">AG1574</f>
        <v>0</v>
      </c>
      <c r="AH1414" s="64" t="n">
        <f aca="false">AH1574</f>
        <v>0</v>
      </c>
      <c r="AI1414" s="64" t="n">
        <f aca="false">AI1574</f>
        <v>0</v>
      </c>
      <c r="AJ1414" s="64" t="n">
        <f aca="false">AJ1574</f>
        <v>0</v>
      </c>
      <c r="AK1414" s="64" t="n">
        <f aca="false">AK1574</f>
        <v>0</v>
      </c>
      <c r="AL1414" s="64" t="n">
        <f aca="false">AL1574</f>
        <v>0</v>
      </c>
      <c r="AM1414" s="64" t="n">
        <f aca="false">AM1574</f>
        <v>0</v>
      </c>
      <c r="AN1414" s="64" t="n">
        <f aca="false">AN1574</f>
        <v>0</v>
      </c>
      <c r="AO1414" s="64" t="n">
        <f aca="false">AO1574</f>
        <v>0</v>
      </c>
      <c r="AP1414" s="64" t="n">
        <f aca="false">AP1574</f>
        <v>0</v>
      </c>
      <c r="AQ1414" s="64" t="n">
        <f aca="false">AQ1574</f>
        <v>0</v>
      </c>
      <c r="AR1414" s="64" t="n">
        <f aca="false">AR1574</f>
        <v>267169.85</v>
      </c>
      <c r="AS1414" s="64" t="n">
        <f aca="false">AS1574</f>
        <v>112434.42</v>
      </c>
      <c r="AT1414" s="64" t="n">
        <f aca="false">AT1574</f>
        <v>90297.24</v>
      </c>
      <c r="AU1414" s="64" t="n">
        <f aca="false">AU1574</f>
        <v>64438.19</v>
      </c>
      <c r="AV1414" s="64" t="n">
        <f aca="false">AV1574</f>
        <v>166889.74</v>
      </c>
      <c r="AW1414" s="64" t="n">
        <f aca="false">AW1574</f>
        <v>166889.74</v>
      </c>
      <c r="AX1414" s="64" t="n">
        <f aca="false">AX1574</f>
        <v>0</v>
      </c>
      <c r="AY1414" s="64" t="n">
        <f aca="false">AY1574</f>
        <v>166889.74</v>
      </c>
      <c r="AZ1414" s="64" t="n">
        <f aca="false">AZ1574</f>
        <v>0</v>
      </c>
      <c r="BA1414" s="64" t="n">
        <f aca="false">BA1574</f>
        <v>0</v>
      </c>
      <c r="BB1414" s="64" t="n">
        <f aca="false">BB1574</f>
        <v>0</v>
      </c>
      <c r="BC1414" s="64" t="n">
        <f aca="false">BC1574</f>
        <v>0</v>
      </c>
      <c r="BD1414" s="64" t="n">
        <f aca="false">BD1574</f>
        <v>0</v>
      </c>
      <c r="BE1414" s="64" t="n">
        <f aca="false">BE1574</f>
        <v>0</v>
      </c>
      <c r="BF1414" s="64" t="n">
        <f aca="false">BF1574</f>
        <v>0</v>
      </c>
      <c r="BG1414" s="64" t="n">
        <f aca="false">BG1574</f>
        <v>0</v>
      </c>
      <c r="BH1414" s="64" t="n">
        <f aca="false">BH1574</f>
        <v>0</v>
      </c>
      <c r="BI1414" s="64" t="n">
        <f aca="false">BI1574</f>
        <v>0</v>
      </c>
      <c r="BJ1414" s="64" t="n">
        <f aca="false">BJ1574</f>
        <v>0</v>
      </c>
      <c r="BK1414" s="64" t="n">
        <f aca="false">BK1574</f>
        <v>0</v>
      </c>
      <c r="BL1414" s="64" t="n">
        <f aca="false">BL1574</f>
        <v>0</v>
      </c>
      <c r="BM1414" s="64" t="n">
        <f aca="false">BM1574</f>
        <v>0</v>
      </c>
      <c r="BN1414" s="64" t="n">
        <f aca="false">BN1574</f>
        <v>0</v>
      </c>
      <c r="BO1414" s="64" t="n">
        <f aca="false">BO1574</f>
        <v>0</v>
      </c>
      <c r="BP1414" s="64" t="n">
        <f aca="false">BP1574</f>
        <v>0</v>
      </c>
      <c r="BQ1414" s="64" t="n">
        <f aca="false">BQ1574</f>
        <v>0</v>
      </c>
      <c r="BR1414" s="64" t="n">
        <f aca="false">BR1574</f>
        <v>0</v>
      </c>
      <c r="BS1414" s="64" t="n">
        <f aca="false">BS1574</f>
        <v>0</v>
      </c>
      <c r="BT1414" s="64" t="n">
        <f aca="false">BT1574</f>
        <v>0</v>
      </c>
      <c r="BU1414" s="64" t="n">
        <f aca="false">BU1574</f>
        <v>0</v>
      </c>
      <c r="BV1414" s="64" t="n">
        <f aca="false">BV1574</f>
        <v>0</v>
      </c>
      <c r="BW1414" s="64" t="n">
        <f aca="false">BW1574</f>
        <v>0</v>
      </c>
      <c r="BX1414" s="64" t="n">
        <f aca="false">BX1574</f>
        <v>0</v>
      </c>
      <c r="BY1414" s="64" t="n">
        <f aca="false">BY1574</f>
        <v>0</v>
      </c>
      <c r="BZ1414" s="64" t="n">
        <f aca="false">BZ1574</f>
        <v>0</v>
      </c>
      <c r="CA1414" s="64" t="n">
        <f aca="false">CA1574</f>
        <v>0</v>
      </c>
      <c r="CB1414" s="64" t="n">
        <f aca="false">CB1574</f>
        <v>0</v>
      </c>
      <c r="CC1414" s="64" t="n">
        <f aca="false">CC1574</f>
        <v>0</v>
      </c>
      <c r="CD1414" s="64" t="n">
        <f aca="false">CD1574</f>
        <v>0</v>
      </c>
      <c r="CE1414" s="64" t="n">
        <f aca="false">CE1574</f>
        <v>0</v>
      </c>
      <c r="CF1414" s="64" t="n">
        <f aca="false">CF1574</f>
        <v>0</v>
      </c>
      <c r="CG1414" s="64" t="n">
        <f aca="false">CG1574</f>
        <v>0</v>
      </c>
      <c r="CH1414" s="64" t="n">
        <f aca="false">CH1574</f>
        <v>0</v>
      </c>
      <c r="CI1414" s="64" t="n">
        <f aca="false">CI1574</f>
        <v>0</v>
      </c>
      <c r="CJ1414" s="64" t="n">
        <f aca="false">CJ1574</f>
        <v>0</v>
      </c>
      <c r="CK1414" s="64" t="n">
        <f aca="false">CK1574</f>
        <v>0</v>
      </c>
      <c r="CL1414" s="64" t="n">
        <f aca="false">CL1574</f>
        <v>0</v>
      </c>
      <c r="CM1414" s="64" t="n">
        <f aca="false">CM1574</f>
        <v>0</v>
      </c>
      <c r="CN1414" s="64" t="n">
        <f aca="false">CN1574</f>
        <v>0</v>
      </c>
      <c r="CO1414" s="64" t="n">
        <f aca="false">CO1574</f>
        <v>0</v>
      </c>
      <c r="CP1414" s="64" t="n">
        <f aca="false">CP1574</f>
        <v>0</v>
      </c>
      <c r="CQ1414" s="64" t="n">
        <f aca="false">CQ1574</f>
        <v>0</v>
      </c>
      <c r="CR1414" s="64" t="n">
        <f aca="false">CR1574</f>
        <v>0</v>
      </c>
      <c r="CS1414" s="64" t="n">
        <f aca="false">CS1574</f>
        <v>0</v>
      </c>
      <c r="CT1414" s="64" t="n">
        <f aca="false">CT1574</f>
        <v>0</v>
      </c>
      <c r="CU1414" s="64" t="n">
        <f aca="false">CU1574</f>
        <v>0</v>
      </c>
      <c r="CV1414" s="64" t="n">
        <f aca="false">CV1574</f>
        <v>0</v>
      </c>
      <c r="CW1414" s="64" t="n">
        <f aca="false">CW1574</f>
        <v>0</v>
      </c>
      <c r="CX1414" s="64" t="n">
        <f aca="false">CX1574</f>
        <v>0</v>
      </c>
      <c r="CY1414" s="64" t="n">
        <f aca="false">CY1574</f>
        <v>0</v>
      </c>
      <c r="CZ1414" s="64" t="n">
        <f aca="false">CZ1574</f>
        <v>0</v>
      </c>
      <c r="DA1414" s="64" t="n">
        <f aca="false">DA1574</f>
        <v>0</v>
      </c>
      <c r="DB1414" s="64" t="n">
        <f aca="false">DB1574</f>
        <v>0</v>
      </c>
      <c r="DC1414" s="64" t="n">
        <f aca="false">DC1574</f>
        <v>0</v>
      </c>
      <c r="DD1414" s="64" t="n">
        <f aca="false">DD1574</f>
        <v>0</v>
      </c>
      <c r="DE1414" s="64" t="n">
        <f aca="false">DE1574</f>
        <v>0</v>
      </c>
      <c r="DF1414" s="64" t="n">
        <f aca="false">DF1574</f>
        <v>0</v>
      </c>
      <c r="DG1414" s="65" t="n">
        <f aca="false">DG1574</f>
        <v>0</v>
      </c>
      <c r="DH1414" s="65" t="n">
        <f aca="false">DH1574</f>
        <v>0</v>
      </c>
      <c r="DI1414" s="65" t="n">
        <f aca="false">DI1574</f>
        <v>0</v>
      </c>
      <c r="DJ1414" s="65" t="n">
        <f aca="false">DJ1574</f>
        <v>0</v>
      </c>
      <c r="DK1414" s="65" t="n">
        <f aca="false">DK1574</f>
        <v>0</v>
      </c>
      <c r="DL1414" s="65" t="n">
        <f aca="false">DL1574</f>
        <v>0</v>
      </c>
      <c r="DM1414" s="65" t="n">
        <f aca="false">DM1574</f>
        <v>0</v>
      </c>
      <c r="DN1414" s="65" t="n">
        <f aca="false">DN1574</f>
        <v>0</v>
      </c>
      <c r="DO1414" s="65" t="n">
        <f aca="false">DO1574</f>
        <v>0</v>
      </c>
      <c r="DP1414" s="65" t="n">
        <f aca="false">DP1574</f>
        <v>0</v>
      </c>
      <c r="DQ1414" s="65" t="n">
        <f aca="false">DQ1574</f>
        <v>0</v>
      </c>
      <c r="DR1414" s="65" t="n">
        <f aca="false">DR1574</f>
        <v>0</v>
      </c>
      <c r="DS1414" s="65" t="n">
        <f aca="false">DS1574</f>
        <v>0</v>
      </c>
      <c r="DT1414" s="65" t="n">
        <f aca="false">DT1574</f>
        <v>0</v>
      </c>
      <c r="DU1414" s="65" t="n">
        <f aca="false">DU1574</f>
        <v>0</v>
      </c>
      <c r="DV1414" s="65" t="n">
        <f aca="false">DV1574</f>
        <v>0</v>
      </c>
      <c r="DW1414" s="65" t="n">
        <f aca="false">DW1574</f>
        <v>0</v>
      </c>
      <c r="DX1414" s="65" t="n">
        <f aca="false">DX1574</f>
        <v>0</v>
      </c>
      <c r="DY1414" s="65" t="n">
        <f aca="false">DY1574</f>
        <v>0</v>
      </c>
      <c r="DZ1414" s="65" t="n">
        <f aca="false">DZ1574</f>
        <v>0</v>
      </c>
      <c r="EA1414" s="65" t="n">
        <f aca="false">EA1574</f>
        <v>0</v>
      </c>
      <c r="EB1414" s="65" t="n">
        <f aca="false">EB1574</f>
        <v>0</v>
      </c>
      <c r="EC1414" s="65" t="n">
        <f aca="false">EC1574</f>
        <v>0</v>
      </c>
      <c r="ED1414" s="65" t="n">
        <f aca="false">ED1574</f>
        <v>0</v>
      </c>
      <c r="EE1414" s="65" t="n">
        <f aca="false">EE1574</f>
        <v>0</v>
      </c>
      <c r="EF1414" s="65" t="n">
        <f aca="false">EF1574</f>
        <v>0</v>
      </c>
      <c r="EG1414" s="65" t="n">
        <f aca="false">EG1574</f>
        <v>0</v>
      </c>
      <c r="EH1414" s="65" t="n">
        <f aca="false">EH1574</f>
        <v>0</v>
      </c>
      <c r="EI1414" s="65" t="n">
        <f aca="false">EI1574</f>
        <v>0</v>
      </c>
      <c r="EJ1414" s="65" t="n">
        <f aca="false">EJ1574</f>
        <v>0</v>
      </c>
      <c r="EK1414" s="65" t="n">
        <f aca="false">EK1574</f>
        <v>0</v>
      </c>
      <c r="EL1414" s="65" t="n">
        <f aca="false">EL1574</f>
        <v>0</v>
      </c>
      <c r="EM1414" s="65" t="n">
        <f aca="false">EM1574</f>
        <v>0</v>
      </c>
      <c r="EN1414" s="65" t="n">
        <f aca="false">EN1574</f>
        <v>0</v>
      </c>
      <c r="EO1414" s="65" t="n">
        <f aca="false">EO1574</f>
        <v>0</v>
      </c>
      <c r="EP1414" s="65" t="n">
        <f aca="false">EP1574</f>
        <v>0</v>
      </c>
      <c r="EQ1414" s="65" t="n">
        <f aca="false">EQ1574</f>
        <v>0</v>
      </c>
      <c r="ER1414" s="65" t="n">
        <f aca="false">ER1574</f>
        <v>0</v>
      </c>
      <c r="ES1414" s="65" t="n">
        <f aca="false">ES1574</f>
        <v>0</v>
      </c>
      <c r="ET1414" s="65" t="n">
        <f aca="false">ET1574</f>
        <v>0</v>
      </c>
      <c r="EU1414" s="65" t="n">
        <f aca="false">EU1574</f>
        <v>0</v>
      </c>
      <c r="EV1414" s="65" t="n">
        <f aca="false">EV1574</f>
        <v>0</v>
      </c>
      <c r="EW1414" s="65" t="n">
        <f aca="false">EW1574</f>
        <v>0</v>
      </c>
      <c r="EX1414" s="65" t="n">
        <f aca="false">EX1574</f>
        <v>0</v>
      </c>
      <c r="EY1414" s="65" t="n">
        <f aca="false">EY1574</f>
        <v>0</v>
      </c>
      <c r="EZ1414" s="65" t="n">
        <f aca="false">EZ1574</f>
        <v>0</v>
      </c>
      <c r="FA1414" s="65" t="n">
        <f aca="false">FA1574</f>
        <v>0</v>
      </c>
      <c r="FB1414" s="65" t="n">
        <f aca="false">FB1574</f>
        <v>0</v>
      </c>
      <c r="FC1414" s="65" t="n">
        <f aca="false">FC1574</f>
        <v>0</v>
      </c>
      <c r="FD1414" s="65" t="n">
        <f aca="false">FD1574</f>
        <v>0</v>
      </c>
      <c r="FE1414" s="65" t="n">
        <f aca="false">FE1574</f>
        <v>0</v>
      </c>
      <c r="FF1414" s="65" t="n">
        <f aca="false">FF1574</f>
        <v>0</v>
      </c>
      <c r="FG1414" s="65" t="n">
        <f aca="false">FG1574</f>
        <v>0</v>
      </c>
      <c r="FH1414" s="65" t="n">
        <f aca="false">FH1574</f>
        <v>0</v>
      </c>
      <c r="FI1414" s="65" t="n">
        <f aca="false">FI1574</f>
        <v>0</v>
      </c>
      <c r="FJ1414" s="65" t="n">
        <f aca="false">FJ1574</f>
        <v>0</v>
      </c>
      <c r="FK1414" s="65" t="n">
        <f aca="false">FK1574</f>
        <v>0</v>
      </c>
      <c r="FL1414" s="65" t="n">
        <f aca="false">FL1574</f>
        <v>0</v>
      </c>
      <c r="FM1414" s="65" t="n">
        <f aca="false">FM1574</f>
        <v>0</v>
      </c>
      <c r="FN1414" s="65" t="n">
        <f aca="false">FN1574</f>
        <v>0</v>
      </c>
      <c r="FO1414" s="65" t="n">
        <f aca="false">FO1574</f>
        <v>0</v>
      </c>
      <c r="FP1414" s="65" t="n">
        <f aca="false">FP1574</f>
        <v>0</v>
      </c>
      <c r="FQ1414" s="65" t="n">
        <f aca="false">FQ1574</f>
        <v>0</v>
      </c>
      <c r="FR1414" s="65" t="n">
        <f aca="false">FR1574</f>
        <v>0</v>
      </c>
      <c r="FS1414" s="65" t="n">
        <f aca="false">FS1574</f>
        <v>0</v>
      </c>
      <c r="FT1414" s="65" t="n">
        <f aca="false">FT1574</f>
        <v>0</v>
      </c>
      <c r="FU1414" s="65" t="n">
        <f aca="false">FU1574</f>
        <v>0</v>
      </c>
      <c r="FV1414" s="65" t="n">
        <f aca="false">FV1574</f>
        <v>0</v>
      </c>
      <c r="FW1414" s="65" t="n">
        <f aca="false">FW1574</f>
        <v>0</v>
      </c>
      <c r="FX1414" s="65" t="n">
        <f aca="false">FX1574</f>
        <v>0</v>
      </c>
      <c r="FY1414" s="65" t="n">
        <f aca="false">FY1574</f>
        <v>0</v>
      </c>
      <c r="FZ1414" s="65" t="n">
        <f aca="false">FZ1574</f>
        <v>0</v>
      </c>
      <c r="GA1414" s="65" t="n">
        <f aca="false">GA1574</f>
        <v>0</v>
      </c>
      <c r="GB1414" s="65" t="n">
        <f aca="false">GB1574</f>
        <v>0</v>
      </c>
      <c r="GC1414" s="65" t="n">
        <f aca="false">GC1574</f>
        <v>0</v>
      </c>
      <c r="GD1414" s="65" t="n">
        <f aca="false">GD1574</f>
        <v>0</v>
      </c>
      <c r="GE1414" s="65" t="n">
        <f aca="false">GE1574</f>
        <v>0</v>
      </c>
      <c r="GF1414" s="65" t="n">
        <f aca="false">GF1574</f>
        <v>0</v>
      </c>
      <c r="GG1414" s="65" t="n">
        <f aca="false">GG1574</f>
        <v>0</v>
      </c>
      <c r="GH1414" s="65" t="n">
        <f aca="false">GH1574</f>
        <v>0</v>
      </c>
      <c r="GI1414" s="65" t="n">
        <f aca="false">GI1574</f>
        <v>0</v>
      </c>
      <c r="GJ1414" s="65" t="n">
        <f aca="false">GJ1574</f>
        <v>0</v>
      </c>
      <c r="GK1414" s="65" t="n">
        <f aca="false">GK1574</f>
        <v>0</v>
      </c>
      <c r="GL1414" s="65" t="n">
        <f aca="false">GL1574</f>
        <v>0</v>
      </c>
      <c r="GM1414" s="65" t="n">
        <f aca="false">GM1574</f>
        <v>0</v>
      </c>
      <c r="GN1414" s="65" t="n">
        <f aca="false">GN1574</f>
        <v>0</v>
      </c>
      <c r="GO1414" s="65" t="n">
        <f aca="false">GO1574</f>
        <v>0</v>
      </c>
      <c r="GP1414" s="65" t="n">
        <f aca="false">GP1574</f>
        <v>0</v>
      </c>
      <c r="GQ1414" s="65" t="n">
        <f aca="false">GQ1574</f>
        <v>0</v>
      </c>
      <c r="GR1414" s="65" t="n">
        <f aca="false">GR1574</f>
        <v>0</v>
      </c>
      <c r="GS1414" s="65" t="n">
        <f aca="false">GS1574</f>
        <v>0</v>
      </c>
      <c r="GT1414" s="65" t="n">
        <f aca="false">GT1574</f>
        <v>0</v>
      </c>
      <c r="GU1414" s="65" t="n">
        <f aca="false">GU1574</f>
        <v>0</v>
      </c>
      <c r="GV1414" s="65" t="n">
        <f aca="false">GV1574</f>
        <v>0</v>
      </c>
      <c r="GW1414" s="65" t="n">
        <f aca="false">GW1574</f>
        <v>0</v>
      </c>
      <c r="GX1414" s="65" t="n">
        <f aca="false">GX1574</f>
        <v>0</v>
      </c>
    </row>
    <row r="1416" customFormat="false" ht="12.75" hidden="false" customHeight="false" outlineLevel="0" collapsed="false">
      <c r="A1416" s="63" t="n">
        <v>4</v>
      </c>
      <c r="B1416" s="63" t="n">
        <v>0</v>
      </c>
      <c r="C1416" s="63"/>
      <c r="D1416" s="63" t="n">
        <f aca="false">ROW(A1424)</f>
        <v>1424</v>
      </c>
      <c r="E1416" s="63"/>
      <c r="F1416" s="63" t="s">
        <v>85</v>
      </c>
      <c r="G1416" s="63" t="s">
        <v>86</v>
      </c>
      <c r="H1416" s="63"/>
      <c r="I1416" s="63" t="n">
        <v>0</v>
      </c>
      <c r="J1416" s="63"/>
      <c r="K1416" s="63" t="n">
        <v>0</v>
      </c>
      <c r="L1416" s="63"/>
      <c r="M1416" s="63"/>
      <c r="N1416" s="63"/>
      <c r="O1416" s="63"/>
      <c r="P1416" s="63"/>
      <c r="Q1416" s="63"/>
      <c r="R1416" s="63"/>
      <c r="S1416" s="63" t="n">
        <v>0</v>
      </c>
      <c r="T1416" s="63"/>
      <c r="U1416" s="63"/>
      <c r="V1416" s="63" t="n">
        <v>0</v>
      </c>
      <c r="W1416" s="63"/>
      <c r="X1416" s="63"/>
      <c r="Y1416" s="63"/>
      <c r="Z1416" s="63"/>
      <c r="AA1416" s="63"/>
      <c r="AB1416" s="63"/>
      <c r="AC1416" s="63"/>
      <c r="AD1416" s="63"/>
      <c r="AE1416" s="63"/>
      <c r="AF1416" s="63"/>
      <c r="AG1416" s="63"/>
      <c r="AH1416" s="63"/>
      <c r="AI1416" s="63"/>
      <c r="AJ1416" s="63"/>
      <c r="AK1416" s="63"/>
      <c r="AL1416" s="63"/>
      <c r="AM1416" s="63"/>
      <c r="AN1416" s="63"/>
      <c r="AO1416" s="63"/>
      <c r="AP1416" s="63"/>
      <c r="AQ1416" s="63"/>
      <c r="AR1416" s="63"/>
      <c r="AS1416" s="63"/>
      <c r="AT1416" s="63"/>
      <c r="AU1416" s="63"/>
      <c r="AV1416" s="63"/>
      <c r="AW1416" s="63"/>
      <c r="AX1416" s="63"/>
      <c r="AY1416" s="63"/>
      <c r="AZ1416" s="63"/>
      <c r="BA1416" s="63"/>
      <c r="BB1416" s="63"/>
      <c r="BC1416" s="63"/>
      <c r="BD1416" s="63"/>
      <c r="BE1416" s="63"/>
      <c r="BF1416" s="63"/>
      <c r="BG1416" s="63"/>
      <c r="BH1416" s="63"/>
      <c r="BI1416" s="63"/>
      <c r="BJ1416" s="63"/>
      <c r="BK1416" s="63"/>
      <c r="BL1416" s="63"/>
      <c r="BM1416" s="63"/>
      <c r="BN1416" s="63"/>
      <c r="BO1416" s="63"/>
      <c r="BP1416" s="63"/>
      <c r="BQ1416" s="63"/>
      <c r="BR1416" s="63"/>
      <c r="BS1416" s="63"/>
      <c r="BT1416" s="63"/>
      <c r="BU1416" s="63"/>
      <c r="BV1416" s="63"/>
      <c r="BW1416" s="63"/>
      <c r="BX1416" s="63" t="n">
        <v>0</v>
      </c>
      <c r="BY1416" s="63"/>
      <c r="BZ1416" s="63"/>
      <c r="CA1416" s="63"/>
      <c r="CB1416" s="63"/>
      <c r="CC1416" s="63"/>
      <c r="CD1416" s="63"/>
      <c r="CE1416" s="63"/>
      <c r="CF1416" s="63"/>
      <c r="CG1416" s="63"/>
      <c r="CH1416" s="63"/>
      <c r="CI1416" s="63"/>
      <c r="CJ1416" s="63" t="n">
        <v>0</v>
      </c>
    </row>
    <row r="1418" customFormat="false" ht="12.75" hidden="false" customHeight="false" outlineLevel="0" collapsed="false">
      <c r="A1418" s="64" t="n">
        <v>52</v>
      </c>
      <c r="B1418" s="64" t="n">
        <f aca="false">B1424</f>
        <v>0</v>
      </c>
      <c r="C1418" s="64" t="n">
        <f aca="false">C1424</f>
        <v>4</v>
      </c>
      <c r="D1418" s="64" t="n">
        <f aca="false">D1424</f>
        <v>1416</v>
      </c>
      <c r="E1418" s="64" t="n">
        <f aca="false">E1424</f>
        <v>0</v>
      </c>
      <c r="F1418" s="64" t="str">
        <f aca="false">F1424</f>
        <v>Новый раздел</v>
      </c>
      <c r="G1418" s="64" t="str">
        <f aca="false">G1424</f>
        <v>Демонтажные работы</v>
      </c>
      <c r="H1418" s="64"/>
      <c r="I1418" s="64"/>
      <c r="J1418" s="64"/>
      <c r="K1418" s="64"/>
      <c r="L1418" s="64"/>
      <c r="M1418" s="64"/>
      <c r="N1418" s="64"/>
      <c r="O1418" s="64" t="n">
        <f aca="false">O1424</f>
        <v>1070.44</v>
      </c>
      <c r="P1418" s="64" t="n">
        <f aca="false">P1424</f>
        <v>0</v>
      </c>
      <c r="Q1418" s="64" t="n">
        <f aca="false">Q1424</f>
        <v>95.8</v>
      </c>
      <c r="R1418" s="64" t="n">
        <f aca="false">R1424</f>
        <v>50.56</v>
      </c>
      <c r="S1418" s="64" t="n">
        <f aca="false">S1424</f>
        <v>974.64</v>
      </c>
      <c r="T1418" s="64" t="n">
        <f aca="false">T1424</f>
        <v>0</v>
      </c>
      <c r="U1418" s="64" t="n">
        <f aca="false">U1424</f>
        <v>2.955681</v>
      </c>
      <c r="V1418" s="64" t="n">
        <f aca="false">V1424</f>
        <v>0</v>
      </c>
      <c r="W1418" s="64" t="n">
        <f aca="false">W1424</f>
        <v>0</v>
      </c>
      <c r="X1418" s="64" t="n">
        <f aca="false">X1424</f>
        <v>750.47</v>
      </c>
      <c r="Y1418" s="64" t="n">
        <f aca="false">Y1424</f>
        <v>399.61</v>
      </c>
      <c r="Z1418" s="64" t="n">
        <f aca="false">Z1424</f>
        <v>0</v>
      </c>
      <c r="AA1418" s="64" t="n">
        <f aca="false">AA1424</f>
        <v>0</v>
      </c>
      <c r="AB1418" s="64" t="n">
        <f aca="false">AB1424</f>
        <v>1070.44</v>
      </c>
      <c r="AC1418" s="64" t="n">
        <f aca="false">AC1424</f>
        <v>0</v>
      </c>
      <c r="AD1418" s="64" t="n">
        <f aca="false">AD1424</f>
        <v>95.8</v>
      </c>
      <c r="AE1418" s="64" t="n">
        <f aca="false">AE1424</f>
        <v>50.56</v>
      </c>
      <c r="AF1418" s="64" t="n">
        <f aca="false">AF1424</f>
        <v>974.64</v>
      </c>
      <c r="AG1418" s="64" t="n">
        <f aca="false">AG1424</f>
        <v>0</v>
      </c>
      <c r="AH1418" s="64" t="n">
        <f aca="false">AH1424</f>
        <v>2.955681</v>
      </c>
      <c r="AI1418" s="64" t="n">
        <f aca="false">AI1424</f>
        <v>0</v>
      </c>
      <c r="AJ1418" s="64" t="n">
        <f aca="false">AJ1424</f>
        <v>0</v>
      </c>
      <c r="AK1418" s="64" t="n">
        <f aca="false">AK1424</f>
        <v>750.47</v>
      </c>
      <c r="AL1418" s="64" t="n">
        <f aca="false">AL1424</f>
        <v>399.61</v>
      </c>
      <c r="AM1418" s="64" t="n">
        <f aca="false">AM1424</f>
        <v>0</v>
      </c>
      <c r="AN1418" s="64" t="n">
        <f aca="false">AN1424</f>
        <v>0</v>
      </c>
      <c r="AO1418" s="64" t="n">
        <f aca="false">AO1424</f>
        <v>0</v>
      </c>
      <c r="AP1418" s="64" t="n">
        <f aca="false">AP1424</f>
        <v>0</v>
      </c>
      <c r="AQ1418" s="64" t="n">
        <f aca="false">AQ1424</f>
        <v>0</v>
      </c>
      <c r="AR1418" s="64" t="n">
        <f aca="false">AR1424</f>
        <v>2299.9</v>
      </c>
      <c r="AS1418" s="64" t="n">
        <f aca="false">AS1424</f>
        <v>0</v>
      </c>
      <c r="AT1418" s="64" t="n">
        <f aca="false">AT1424</f>
        <v>2299.9</v>
      </c>
      <c r="AU1418" s="64" t="n">
        <f aca="false">AU1424</f>
        <v>0</v>
      </c>
      <c r="AV1418" s="64" t="n">
        <f aca="false">AV1424</f>
        <v>0</v>
      </c>
      <c r="AW1418" s="64" t="n">
        <f aca="false">AW1424</f>
        <v>0</v>
      </c>
      <c r="AX1418" s="64" t="n">
        <f aca="false">AX1424</f>
        <v>0</v>
      </c>
      <c r="AY1418" s="64" t="n">
        <f aca="false">AY1424</f>
        <v>0</v>
      </c>
      <c r="AZ1418" s="64" t="n">
        <f aca="false">AZ1424</f>
        <v>0</v>
      </c>
      <c r="BA1418" s="64" t="n">
        <f aca="false">BA1424</f>
        <v>0</v>
      </c>
      <c r="BB1418" s="64" t="n">
        <f aca="false">BB1424</f>
        <v>0</v>
      </c>
      <c r="BC1418" s="64" t="n">
        <f aca="false">BC1424</f>
        <v>0</v>
      </c>
      <c r="BD1418" s="64" t="n">
        <f aca="false">BD1424</f>
        <v>0</v>
      </c>
      <c r="BE1418" s="64" t="n">
        <f aca="false">BE1424</f>
        <v>0</v>
      </c>
      <c r="BF1418" s="64" t="n">
        <f aca="false">BF1424</f>
        <v>0</v>
      </c>
      <c r="BG1418" s="64" t="n">
        <f aca="false">BG1424</f>
        <v>0</v>
      </c>
      <c r="BH1418" s="64" t="n">
        <f aca="false">BH1424</f>
        <v>0</v>
      </c>
      <c r="BI1418" s="64" t="n">
        <f aca="false">BI1424</f>
        <v>0</v>
      </c>
      <c r="BJ1418" s="64" t="n">
        <f aca="false">BJ1424</f>
        <v>0</v>
      </c>
      <c r="BK1418" s="64" t="n">
        <f aca="false">BK1424</f>
        <v>0</v>
      </c>
      <c r="BL1418" s="64" t="n">
        <f aca="false">BL1424</f>
        <v>0</v>
      </c>
      <c r="BM1418" s="64" t="n">
        <f aca="false">BM1424</f>
        <v>0</v>
      </c>
      <c r="BN1418" s="64" t="n">
        <f aca="false">BN1424</f>
        <v>0</v>
      </c>
      <c r="BO1418" s="64" t="n">
        <f aca="false">BO1424</f>
        <v>0</v>
      </c>
      <c r="BP1418" s="64" t="n">
        <f aca="false">BP1424</f>
        <v>0</v>
      </c>
      <c r="BQ1418" s="64" t="n">
        <f aca="false">BQ1424</f>
        <v>0</v>
      </c>
      <c r="BR1418" s="64" t="n">
        <f aca="false">BR1424</f>
        <v>0</v>
      </c>
      <c r="BS1418" s="64" t="n">
        <f aca="false">BS1424</f>
        <v>0</v>
      </c>
      <c r="BT1418" s="64" t="n">
        <f aca="false">BT1424</f>
        <v>0</v>
      </c>
      <c r="BU1418" s="64" t="n">
        <f aca="false">BU1424</f>
        <v>0</v>
      </c>
      <c r="BV1418" s="64" t="n">
        <f aca="false">BV1424</f>
        <v>0</v>
      </c>
      <c r="BW1418" s="64" t="n">
        <f aca="false">BW1424</f>
        <v>0</v>
      </c>
      <c r="BX1418" s="64" t="n">
        <f aca="false">BX1424</f>
        <v>0</v>
      </c>
      <c r="BY1418" s="64" t="n">
        <f aca="false">BY1424</f>
        <v>0</v>
      </c>
      <c r="BZ1418" s="64" t="n">
        <f aca="false">BZ1424</f>
        <v>0</v>
      </c>
      <c r="CA1418" s="64" t="n">
        <f aca="false">CA1424</f>
        <v>2299.9</v>
      </c>
      <c r="CB1418" s="64" t="n">
        <f aca="false">CB1424</f>
        <v>0</v>
      </c>
      <c r="CC1418" s="64" t="n">
        <f aca="false">CC1424</f>
        <v>2299.9</v>
      </c>
      <c r="CD1418" s="64" t="n">
        <f aca="false">CD1424</f>
        <v>0</v>
      </c>
      <c r="CE1418" s="64" t="n">
        <f aca="false">CE1424</f>
        <v>0</v>
      </c>
      <c r="CF1418" s="64" t="n">
        <f aca="false">CF1424</f>
        <v>0</v>
      </c>
      <c r="CG1418" s="64" t="n">
        <f aca="false">CG1424</f>
        <v>0</v>
      </c>
      <c r="CH1418" s="64" t="n">
        <f aca="false">CH1424</f>
        <v>0</v>
      </c>
      <c r="CI1418" s="64" t="n">
        <f aca="false">CI1424</f>
        <v>0</v>
      </c>
      <c r="CJ1418" s="64" t="n">
        <f aca="false">CJ1424</f>
        <v>0</v>
      </c>
      <c r="CK1418" s="64" t="n">
        <f aca="false">CK1424</f>
        <v>0</v>
      </c>
      <c r="CL1418" s="64" t="n">
        <f aca="false">CL1424</f>
        <v>0</v>
      </c>
      <c r="CM1418" s="64" t="n">
        <f aca="false">CM1424</f>
        <v>0</v>
      </c>
      <c r="CN1418" s="64" t="n">
        <f aca="false">CN1424</f>
        <v>0</v>
      </c>
      <c r="CO1418" s="64" t="n">
        <f aca="false">CO1424</f>
        <v>0</v>
      </c>
      <c r="CP1418" s="64" t="n">
        <f aca="false">CP1424</f>
        <v>0</v>
      </c>
      <c r="CQ1418" s="64" t="n">
        <f aca="false">CQ1424</f>
        <v>0</v>
      </c>
      <c r="CR1418" s="64" t="n">
        <f aca="false">CR1424</f>
        <v>0</v>
      </c>
      <c r="CS1418" s="64" t="n">
        <f aca="false">CS1424</f>
        <v>0</v>
      </c>
      <c r="CT1418" s="64" t="n">
        <f aca="false">CT1424</f>
        <v>0</v>
      </c>
      <c r="CU1418" s="64" t="n">
        <f aca="false">CU1424</f>
        <v>0</v>
      </c>
      <c r="CV1418" s="64" t="n">
        <f aca="false">CV1424</f>
        <v>0</v>
      </c>
      <c r="CW1418" s="64" t="n">
        <f aca="false">CW1424</f>
        <v>0</v>
      </c>
      <c r="CX1418" s="64" t="n">
        <f aca="false">CX1424</f>
        <v>0</v>
      </c>
      <c r="CY1418" s="64" t="n">
        <f aca="false">CY1424</f>
        <v>0</v>
      </c>
      <c r="CZ1418" s="64" t="n">
        <f aca="false">CZ1424</f>
        <v>0</v>
      </c>
      <c r="DA1418" s="64" t="n">
        <f aca="false">DA1424</f>
        <v>0</v>
      </c>
      <c r="DB1418" s="64" t="n">
        <f aca="false">DB1424</f>
        <v>0</v>
      </c>
      <c r="DC1418" s="64" t="n">
        <f aca="false">DC1424</f>
        <v>0</v>
      </c>
      <c r="DD1418" s="64" t="n">
        <f aca="false">DD1424</f>
        <v>0</v>
      </c>
      <c r="DE1418" s="64" t="n">
        <f aca="false">DE1424</f>
        <v>0</v>
      </c>
      <c r="DF1418" s="64" t="n">
        <f aca="false">DF1424</f>
        <v>0</v>
      </c>
      <c r="DG1418" s="65" t="n">
        <f aca="false">DG1424</f>
        <v>0</v>
      </c>
      <c r="DH1418" s="65" t="n">
        <f aca="false">DH1424</f>
        <v>0</v>
      </c>
      <c r="DI1418" s="65" t="n">
        <f aca="false">DI1424</f>
        <v>0</v>
      </c>
      <c r="DJ1418" s="65" t="n">
        <f aca="false">DJ1424</f>
        <v>0</v>
      </c>
      <c r="DK1418" s="65" t="n">
        <f aca="false">DK1424</f>
        <v>0</v>
      </c>
      <c r="DL1418" s="65" t="n">
        <f aca="false">DL1424</f>
        <v>0</v>
      </c>
      <c r="DM1418" s="65" t="n">
        <f aca="false">DM1424</f>
        <v>0</v>
      </c>
      <c r="DN1418" s="65" t="n">
        <f aca="false">DN1424</f>
        <v>0</v>
      </c>
      <c r="DO1418" s="65" t="n">
        <f aca="false">DO1424</f>
        <v>0</v>
      </c>
      <c r="DP1418" s="65" t="n">
        <f aca="false">DP1424</f>
        <v>0</v>
      </c>
      <c r="DQ1418" s="65" t="n">
        <f aca="false">DQ1424</f>
        <v>0</v>
      </c>
      <c r="DR1418" s="65" t="n">
        <f aca="false">DR1424</f>
        <v>0</v>
      </c>
      <c r="DS1418" s="65" t="n">
        <f aca="false">DS1424</f>
        <v>0</v>
      </c>
      <c r="DT1418" s="65" t="n">
        <f aca="false">DT1424</f>
        <v>0</v>
      </c>
      <c r="DU1418" s="65" t="n">
        <f aca="false">DU1424</f>
        <v>0</v>
      </c>
      <c r="DV1418" s="65" t="n">
        <f aca="false">DV1424</f>
        <v>0</v>
      </c>
      <c r="DW1418" s="65" t="n">
        <f aca="false">DW1424</f>
        <v>0</v>
      </c>
      <c r="DX1418" s="65" t="n">
        <f aca="false">DX1424</f>
        <v>0</v>
      </c>
      <c r="DY1418" s="65" t="n">
        <f aca="false">DY1424</f>
        <v>0</v>
      </c>
      <c r="DZ1418" s="65" t="n">
        <f aca="false">DZ1424</f>
        <v>0</v>
      </c>
      <c r="EA1418" s="65" t="n">
        <f aca="false">EA1424</f>
        <v>0</v>
      </c>
      <c r="EB1418" s="65" t="n">
        <f aca="false">EB1424</f>
        <v>0</v>
      </c>
      <c r="EC1418" s="65" t="n">
        <f aca="false">EC1424</f>
        <v>0</v>
      </c>
      <c r="ED1418" s="65" t="n">
        <f aca="false">ED1424</f>
        <v>0</v>
      </c>
      <c r="EE1418" s="65" t="n">
        <f aca="false">EE1424</f>
        <v>0</v>
      </c>
      <c r="EF1418" s="65" t="n">
        <f aca="false">EF1424</f>
        <v>0</v>
      </c>
      <c r="EG1418" s="65" t="n">
        <f aca="false">EG1424</f>
        <v>0</v>
      </c>
      <c r="EH1418" s="65" t="n">
        <f aca="false">EH1424</f>
        <v>0</v>
      </c>
      <c r="EI1418" s="65" t="n">
        <f aca="false">EI1424</f>
        <v>0</v>
      </c>
      <c r="EJ1418" s="65" t="n">
        <f aca="false">EJ1424</f>
        <v>0</v>
      </c>
      <c r="EK1418" s="65" t="n">
        <f aca="false">EK1424</f>
        <v>0</v>
      </c>
      <c r="EL1418" s="65" t="n">
        <f aca="false">EL1424</f>
        <v>0</v>
      </c>
      <c r="EM1418" s="65" t="n">
        <f aca="false">EM1424</f>
        <v>0</v>
      </c>
      <c r="EN1418" s="65" t="n">
        <f aca="false">EN1424</f>
        <v>0</v>
      </c>
      <c r="EO1418" s="65" t="n">
        <f aca="false">EO1424</f>
        <v>0</v>
      </c>
      <c r="EP1418" s="65" t="n">
        <f aca="false">EP1424</f>
        <v>0</v>
      </c>
      <c r="EQ1418" s="65" t="n">
        <f aca="false">EQ1424</f>
        <v>0</v>
      </c>
      <c r="ER1418" s="65" t="n">
        <f aca="false">ER1424</f>
        <v>0</v>
      </c>
      <c r="ES1418" s="65" t="n">
        <f aca="false">ES1424</f>
        <v>0</v>
      </c>
      <c r="ET1418" s="65" t="n">
        <f aca="false">ET1424</f>
        <v>0</v>
      </c>
      <c r="EU1418" s="65" t="n">
        <f aca="false">EU1424</f>
        <v>0</v>
      </c>
      <c r="EV1418" s="65" t="n">
        <f aca="false">EV1424</f>
        <v>0</v>
      </c>
      <c r="EW1418" s="65" t="n">
        <f aca="false">EW1424</f>
        <v>0</v>
      </c>
      <c r="EX1418" s="65" t="n">
        <f aca="false">EX1424</f>
        <v>0</v>
      </c>
      <c r="EY1418" s="65" t="n">
        <f aca="false">EY1424</f>
        <v>0</v>
      </c>
      <c r="EZ1418" s="65" t="n">
        <f aca="false">EZ1424</f>
        <v>0</v>
      </c>
      <c r="FA1418" s="65" t="n">
        <f aca="false">FA1424</f>
        <v>0</v>
      </c>
      <c r="FB1418" s="65" t="n">
        <f aca="false">FB1424</f>
        <v>0</v>
      </c>
      <c r="FC1418" s="65" t="n">
        <f aca="false">FC1424</f>
        <v>0</v>
      </c>
      <c r="FD1418" s="65" t="n">
        <f aca="false">FD1424</f>
        <v>0</v>
      </c>
      <c r="FE1418" s="65" t="n">
        <f aca="false">FE1424</f>
        <v>0</v>
      </c>
      <c r="FF1418" s="65" t="n">
        <f aca="false">FF1424</f>
        <v>0</v>
      </c>
      <c r="FG1418" s="65" t="n">
        <f aca="false">FG1424</f>
        <v>0</v>
      </c>
      <c r="FH1418" s="65" t="n">
        <f aca="false">FH1424</f>
        <v>0</v>
      </c>
      <c r="FI1418" s="65" t="n">
        <f aca="false">FI1424</f>
        <v>0</v>
      </c>
      <c r="FJ1418" s="65" t="n">
        <f aca="false">FJ1424</f>
        <v>0</v>
      </c>
      <c r="FK1418" s="65" t="n">
        <f aca="false">FK1424</f>
        <v>0</v>
      </c>
      <c r="FL1418" s="65" t="n">
        <f aca="false">FL1424</f>
        <v>0</v>
      </c>
      <c r="FM1418" s="65" t="n">
        <f aca="false">FM1424</f>
        <v>0</v>
      </c>
      <c r="FN1418" s="65" t="n">
        <f aca="false">FN1424</f>
        <v>0</v>
      </c>
      <c r="FO1418" s="65" t="n">
        <f aca="false">FO1424</f>
        <v>0</v>
      </c>
      <c r="FP1418" s="65" t="n">
        <f aca="false">FP1424</f>
        <v>0</v>
      </c>
      <c r="FQ1418" s="65" t="n">
        <f aca="false">FQ1424</f>
        <v>0</v>
      </c>
      <c r="FR1418" s="65" t="n">
        <f aca="false">FR1424</f>
        <v>0</v>
      </c>
      <c r="FS1418" s="65" t="n">
        <f aca="false">FS1424</f>
        <v>0</v>
      </c>
      <c r="FT1418" s="65" t="n">
        <f aca="false">FT1424</f>
        <v>0</v>
      </c>
      <c r="FU1418" s="65" t="n">
        <f aca="false">FU1424</f>
        <v>0</v>
      </c>
      <c r="FV1418" s="65" t="n">
        <f aca="false">FV1424</f>
        <v>0</v>
      </c>
      <c r="FW1418" s="65" t="n">
        <f aca="false">FW1424</f>
        <v>0</v>
      </c>
      <c r="FX1418" s="65" t="n">
        <f aca="false">FX1424</f>
        <v>0</v>
      </c>
      <c r="FY1418" s="65" t="n">
        <f aca="false">FY1424</f>
        <v>0</v>
      </c>
      <c r="FZ1418" s="65" t="n">
        <f aca="false">FZ1424</f>
        <v>0</v>
      </c>
      <c r="GA1418" s="65" t="n">
        <f aca="false">GA1424</f>
        <v>0</v>
      </c>
      <c r="GB1418" s="65" t="n">
        <f aca="false">GB1424</f>
        <v>0</v>
      </c>
      <c r="GC1418" s="65" t="n">
        <f aca="false">GC1424</f>
        <v>0</v>
      </c>
      <c r="GD1418" s="65" t="n">
        <f aca="false">GD1424</f>
        <v>0</v>
      </c>
      <c r="GE1418" s="65" t="n">
        <f aca="false">GE1424</f>
        <v>0</v>
      </c>
      <c r="GF1418" s="65" t="n">
        <f aca="false">GF1424</f>
        <v>0</v>
      </c>
      <c r="GG1418" s="65" t="n">
        <f aca="false">GG1424</f>
        <v>0</v>
      </c>
      <c r="GH1418" s="65" t="n">
        <f aca="false">GH1424</f>
        <v>0</v>
      </c>
      <c r="GI1418" s="65" t="n">
        <f aca="false">GI1424</f>
        <v>0</v>
      </c>
      <c r="GJ1418" s="65" t="n">
        <f aca="false">GJ1424</f>
        <v>0</v>
      </c>
      <c r="GK1418" s="65" t="n">
        <f aca="false">GK1424</f>
        <v>0</v>
      </c>
      <c r="GL1418" s="65" t="n">
        <f aca="false">GL1424</f>
        <v>0</v>
      </c>
      <c r="GM1418" s="65" t="n">
        <f aca="false">GM1424</f>
        <v>0</v>
      </c>
      <c r="GN1418" s="65" t="n">
        <f aca="false">GN1424</f>
        <v>0</v>
      </c>
      <c r="GO1418" s="65" t="n">
        <f aca="false">GO1424</f>
        <v>0</v>
      </c>
      <c r="GP1418" s="65" t="n">
        <f aca="false">GP1424</f>
        <v>0</v>
      </c>
      <c r="GQ1418" s="65" t="n">
        <f aca="false">GQ1424</f>
        <v>0</v>
      </c>
      <c r="GR1418" s="65" t="n">
        <f aca="false">GR1424</f>
        <v>0</v>
      </c>
      <c r="GS1418" s="65" t="n">
        <f aca="false">GS1424</f>
        <v>0</v>
      </c>
      <c r="GT1418" s="65" t="n">
        <f aca="false">GT1424</f>
        <v>0</v>
      </c>
      <c r="GU1418" s="65" t="n">
        <f aca="false">GU1424</f>
        <v>0</v>
      </c>
      <c r="GV1418" s="65" t="n">
        <f aca="false">GV1424</f>
        <v>0</v>
      </c>
      <c r="GW1418" s="65" t="n">
        <f aca="false">GW1424</f>
        <v>0</v>
      </c>
      <c r="GX1418" s="65" t="n">
        <f aca="false">GX1424</f>
        <v>0</v>
      </c>
    </row>
    <row r="1420" customFormat="false" ht="12.75" hidden="false" customHeight="false" outlineLevel="0" collapsed="false">
      <c r="A1420" s="0" t="n">
        <v>17</v>
      </c>
      <c r="B1420" s="0" t="n">
        <v>0</v>
      </c>
      <c r="C1420" s="0" t="n">
        <f aca="false">ROW(SmtRes!A118)</f>
        <v>118</v>
      </c>
      <c r="D1420" s="0" t="n">
        <f aca="false">ROW(EtalonRes!A118)</f>
        <v>118</v>
      </c>
      <c r="E1420" s="0" t="s">
        <v>87</v>
      </c>
      <c r="F1420" s="0" t="s">
        <v>88</v>
      </c>
      <c r="G1420" s="0" t="s">
        <v>27</v>
      </c>
      <c r="H1420" s="0" t="s">
        <v>89</v>
      </c>
      <c r="I1420" s="0" t="n">
        <v>1</v>
      </c>
      <c r="J1420" s="0" t="n">
        <v>0</v>
      </c>
      <c r="K1420" s="0" t="n">
        <v>1</v>
      </c>
      <c r="O1420" s="0" t="n">
        <f aca="false">ROUND(CP1420,2)</f>
        <v>87.53</v>
      </c>
      <c r="P1420" s="0" t="n">
        <f aca="false">ROUND((ROUND((AC1420*AW1420*I1420),2)*BC1420),2)</f>
        <v>0</v>
      </c>
      <c r="Q1420" s="0" t="n">
        <f aca="false">(ROUND((ROUND((((ET1420*0.3))*AV1420*I1420),2)*BB1420),2)+ROUND((ROUND(((AE1420-((EU1420*0.3)))*AV1420*I1420),2)*BS1420),2))</f>
        <v>2.31</v>
      </c>
      <c r="R1420" s="0" t="n">
        <f aca="false">ROUND((ROUND((AE1420*AV1420*I1420),2)*BS1420),2)</f>
        <v>1.3</v>
      </c>
      <c r="S1420" s="0" t="n">
        <f aca="false">ROUND((ROUND((AF1420*AV1420*I1420),2)*BA1420),2)</f>
        <v>85.22</v>
      </c>
      <c r="T1420" s="0" t="n">
        <f aca="false">ROUND(CU1420*I1420,2)</f>
        <v>0</v>
      </c>
      <c r="U1420" s="0" t="n">
        <f aca="false">CV1420*I1420</f>
        <v>0.25128</v>
      </c>
      <c r="V1420" s="0" t="n">
        <f aca="false">CW1420*I1420</f>
        <v>0</v>
      </c>
      <c r="W1420" s="0" t="n">
        <f aca="false">ROUND(CX1420*I1420,2)</f>
        <v>0</v>
      </c>
      <c r="X1420" s="0" t="n">
        <f aca="false">ROUND(CY1420,2)</f>
        <v>65.62</v>
      </c>
      <c r="Y1420" s="0" t="n">
        <f aca="false">ROUND(CZ1420,2)</f>
        <v>34.94</v>
      </c>
      <c r="AA1420" s="0" t="n">
        <v>52687306</v>
      </c>
      <c r="AB1420" s="0" t="n">
        <f aca="false">ROUND((AC1420+AD1420+AF1420),6)</f>
        <v>3.324</v>
      </c>
      <c r="AC1420" s="0" t="n">
        <f aca="false">ROUND(((ES1420*0)),6)</f>
        <v>0</v>
      </c>
      <c r="AD1420" s="0" t="n">
        <f aca="false">ROUND(((((ET1420*0.3))-((EU1420*0.3)))+AE1420),6)</f>
        <v>0.204</v>
      </c>
      <c r="AE1420" s="0" t="n">
        <f aca="false">ROUND(((EU1420*0.3)),6)</f>
        <v>0.048</v>
      </c>
      <c r="AF1420" s="0" t="n">
        <f aca="false">ROUND(((EV1420*0.3)),6)</f>
        <v>3.12</v>
      </c>
      <c r="AG1420" s="0" t="n">
        <f aca="false">ROUND((AP1420),6)</f>
        <v>0</v>
      </c>
      <c r="AH1420" s="0" t="n">
        <f aca="false">((EW1420*0.3))</f>
        <v>0.24</v>
      </c>
      <c r="AI1420" s="0" t="n">
        <f aca="false">((EX1420*0.3))</f>
        <v>0</v>
      </c>
      <c r="AJ1420" s="0" t="n">
        <f aca="false">(AS1420)</f>
        <v>0</v>
      </c>
      <c r="AK1420" s="0" t="n">
        <v>11.29</v>
      </c>
      <c r="AL1420" s="0" t="n">
        <v>0.21</v>
      </c>
      <c r="AM1420" s="0" t="n">
        <v>0.68</v>
      </c>
      <c r="AN1420" s="0" t="n">
        <v>0.16</v>
      </c>
      <c r="AO1420" s="0" t="n">
        <v>10.4</v>
      </c>
      <c r="AP1420" s="0" t="n">
        <v>0</v>
      </c>
      <c r="AQ1420" s="0" t="n">
        <v>0.8</v>
      </c>
      <c r="AR1420" s="0" t="n">
        <v>0</v>
      </c>
      <c r="AS1420" s="0" t="n">
        <v>0</v>
      </c>
      <c r="AT1420" s="0" t="n">
        <v>77</v>
      </c>
      <c r="AU1420" s="0" t="n">
        <v>41</v>
      </c>
      <c r="AV1420" s="0" t="n">
        <v>1.047</v>
      </c>
      <c r="AW1420" s="0" t="n">
        <v>1</v>
      </c>
      <c r="AZ1420" s="0" t="n">
        <v>1</v>
      </c>
      <c r="BA1420" s="0" t="n">
        <v>26.06</v>
      </c>
      <c r="BB1420" s="0" t="n">
        <v>10.99</v>
      </c>
      <c r="BC1420" s="0" t="n">
        <v>6.81</v>
      </c>
      <c r="BH1420" s="0" t="n">
        <v>0</v>
      </c>
      <c r="BI1420" s="0" t="n">
        <v>2</v>
      </c>
      <c r="BJ1420" s="0" t="s">
        <v>90</v>
      </c>
      <c r="BM1420" s="0" t="n">
        <v>333</v>
      </c>
      <c r="BN1420" s="0" t="n">
        <v>0</v>
      </c>
      <c r="BO1420" s="0" t="s">
        <v>88</v>
      </c>
      <c r="BP1420" s="0" t="n">
        <v>1</v>
      </c>
      <c r="BQ1420" s="0" t="n">
        <v>40</v>
      </c>
      <c r="BR1420" s="0" t="n">
        <v>0</v>
      </c>
      <c r="BS1420" s="0" t="n">
        <v>26.06</v>
      </c>
      <c r="BT1420" s="0" t="n">
        <v>1</v>
      </c>
      <c r="BU1420" s="0" t="n">
        <v>1</v>
      </c>
      <c r="BV1420" s="0" t="n">
        <v>1</v>
      </c>
      <c r="BW1420" s="0" t="n">
        <v>1</v>
      </c>
      <c r="BX1420" s="0" t="n">
        <v>1</v>
      </c>
      <c r="BZ1420" s="0" t="n">
        <v>77</v>
      </c>
      <c r="CA1420" s="0" t="n">
        <v>41</v>
      </c>
      <c r="CE1420" s="0" t="n">
        <v>30</v>
      </c>
      <c r="CF1420" s="0" t="n">
        <v>0</v>
      </c>
      <c r="CG1420" s="0" t="n">
        <v>0</v>
      </c>
      <c r="CM1420" s="0" t="n">
        <v>0</v>
      </c>
      <c r="CN1420" s="0" t="s">
        <v>401</v>
      </c>
      <c r="CO1420" s="0" t="n">
        <v>0</v>
      </c>
      <c r="CP1420" s="0" t="n">
        <f aca="false">(P1420+Q1420+S1420)</f>
        <v>87.53</v>
      </c>
      <c r="CQ1420" s="0" t="n">
        <f aca="false">ROUND((ROUND((AC1420*AW1420*1),2)*BC1420),2)</f>
        <v>0</v>
      </c>
      <c r="CR1420" s="0" t="n">
        <f aca="false">(ROUND((ROUND((((ET1420*0.3))*AV1420*1),2)*BB1420),2)+ROUND((ROUND(((AE1420-((EU1420*0.3)))*AV1420*1),2)*BS1420),2))</f>
        <v>2.31</v>
      </c>
      <c r="CS1420" s="0" t="n">
        <f aca="false">ROUND((ROUND((AE1420*AV1420*1),2)*BS1420),2)</f>
        <v>1.3</v>
      </c>
      <c r="CT1420" s="0" t="n">
        <f aca="false">ROUND((ROUND((AF1420*AV1420*1),2)*BA1420),2)</f>
        <v>85.22</v>
      </c>
      <c r="CU1420" s="0" t="n">
        <f aca="false">AG1420</f>
        <v>0</v>
      </c>
      <c r="CV1420" s="0" t="n">
        <f aca="false">(AH1420*AV1420)</f>
        <v>0.25128</v>
      </c>
      <c r="CW1420" s="0" t="n">
        <f aca="false">AI1420</f>
        <v>0</v>
      </c>
      <c r="CX1420" s="0" t="n">
        <f aca="false">AJ1420</f>
        <v>0</v>
      </c>
      <c r="CY1420" s="0" t="n">
        <f aca="false">S1420*(BZ1420/100)</f>
        <v>65.6194</v>
      </c>
      <c r="CZ1420" s="0" t="n">
        <f aca="false">S1420*(CA1420/100)</f>
        <v>34.9402</v>
      </c>
      <c r="DD1420" s="0" t="s">
        <v>92</v>
      </c>
      <c r="DE1420" s="0" t="s">
        <v>402</v>
      </c>
      <c r="DF1420" s="0" t="s">
        <v>402</v>
      </c>
      <c r="DG1420" s="0" t="s">
        <v>402</v>
      </c>
      <c r="DI1420" s="0" t="s">
        <v>402</v>
      </c>
      <c r="DJ1420" s="0" t="s">
        <v>402</v>
      </c>
      <c r="DN1420" s="0" t="n">
        <v>114</v>
      </c>
      <c r="DO1420" s="0" t="n">
        <v>67</v>
      </c>
      <c r="DP1420" s="0" t="n">
        <v>1.047</v>
      </c>
      <c r="DQ1420" s="0" t="n">
        <v>1</v>
      </c>
      <c r="DU1420" s="0" t="n">
        <v>1013</v>
      </c>
      <c r="DV1420" s="0" t="s">
        <v>89</v>
      </c>
      <c r="DW1420" s="0" t="s">
        <v>89</v>
      </c>
      <c r="DX1420" s="0" t="n">
        <v>1</v>
      </c>
      <c r="EE1420" s="0" t="n">
        <v>53019425</v>
      </c>
      <c r="EF1420" s="0" t="n">
        <v>40</v>
      </c>
      <c r="EG1420" s="0" t="s">
        <v>94</v>
      </c>
      <c r="EH1420" s="0" t="n">
        <v>0</v>
      </c>
      <c r="EJ1420" s="0" t="n">
        <v>2</v>
      </c>
      <c r="EK1420" s="0" t="n">
        <v>333</v>
      </c>
      <c r="EL1420" s="0" t="s">
        <v>95</v>
      </c>
      <c r="EM1420" s="0" t="s">
        <v>96</v>
      </c>
      <c r="EO1420" s="0" t="s">
        <v>403</v>
      </c>
      <c r="EQ1420" s="0" t="n">
        <v>0</v>
      </c>
      <c r="ER1420" s="0" t="n">
        <v>11.29</v>
      </c>
      <c r="ES1420" s="0" t="n">
        <v>0.21</v>
      </c>
      <c r="ET1420" s="0" t="n">
        <v>0.68</v>
      </c>
      <c r="EU1420" s="0" t="n">
        <v>0.16</v>
      </c>
      <c r="EV1420" s="0" t="n">
        <v>10.4</v>
      </c>
      <c r="EW1420" s="0" t="n">
        <v>0.8</v>
      </c>
      <c r="EX1420" s="0" t="n">
        <v>0</v>
      </c>
      <c r="EY1420" s="0" t="n">
        <v>0</v>
      </c>
      <c r="FQ1420" s="0" t="n">
        <v>0</v>
      </c>
      <c r="FR1420" s="0" t="n">
        <f aca="false">ROUND(IF(AND(BH1420=3,BI1420=3),P1420,0),2)</f>
        <v>0</v>
      </c>
      <c r="FS1420" s="0" t="n">
        <v>0</v>
      </c>
      <c r="FX1420" s="0" t="n">
        <v>114</v>
      </c>
      <c r="FY1420" s="0" t="n">
        <v>67</v>
      </c>
      <c r="GD1420" s="0" t="n">
        <v>0</v>
      </c>
      <c r="GF1420" s="0" t="n">
        <v>1672433241</v>
      </c>
      <c r="GG1420" s="0" t="n">
        <v>2</v>
      </c>
      <c r="GH1420" s="0" t="n">
        <v>1</v>
      </c>
      <c r="GI1420" s="0" t="n">
        <v>2</v>
      </c>
      <c r="GJ1420" s="0" t="n">
        <v>0</v>
      </c>
      <c r="GK1420" s="0" t="n">
        <f aca="false">ROUND(R1420*(R12)/100,2)</f>
        <v>2.04</v>
      </c>
      <c r="GL1420" s="0" t="n">
        <f aca="false">ROUND(IF(AND(BH1420=3,BI1420=3,FS1420&lt;&gt;0),P1420,0),2)</f>
        <v>0</v>
      </c>
      <c r="GM1420" s="0" t="n">
        <f aca="false">ROUND(O1420+X1420+Y1420+GK1420,2)+GX1420</f>
        <v>190.13</v>
      </c>
      <c r="GN1420" s="0" t="n">
        <f aca="false">IF(OR(BI1420=0,BI1420=1),ROUND(O1420+X1420+Y1420+GK1420,2),0)</f>
        <v>0</v>
      </c>
      <c r="GO1420" s="0" t="n">
        <f aca="false">IF(BI1420=2,ROUND(O1420+X1420+Y1420+GK1420,2),0)</f>
        <v>190.13</v>
      </c>
      <c r="GP1420" s="0" t="n">
        <f aca="false">IF(BI1420=4,ROUND(O1420+X1420+Y1420+GK1420,2)+GX1420,0)</f>
        <v>0</v>
      </c>
      <c r="GR1420" s="0" t="n">
        <v>0</v>
      </c>
      <c r="GS1420" s="0" t="n">
        <v>3</v>
      </c>
      <c r="GT1420" s="0" t="n">
        <v>0</v>
      </c>
      <c r="GV1420" s="0" t="n">
        <f aca="false">ROUND((GT1420),6)</f>
        <v>0</v>
      </c>
      <c r="GW1420" s="0" t="n">
        <v>1</v>
      </c>
      <c r="GX1420" s="0" t="n">
        <f aca="false">ROUND(HC1420*I1420,2)</f>
        <v>0</v>
      </c>
      <c r="HA1420" s="0" t="n">
        <v>0</v>
      </c>
      <c r="HB1420" s="0" t="n">
        <v>0</v>
      </c>
      <c r="HC1420" s="0" t="n">
        <f aca="false">GV1420*GW1420</f>
        <v>0</v>
      </c>
      <c r="IK1420" s="0" t="n">
        <v>0</v>
      </c>
    </row>
    <row r="1421" customFormat="false" ht="12.75" hidden="false" customHeight="false" outlineLevel="0" collapsed="false">
      <c r="A1421" s="0" t="n">
        <v>17</v>
      </c>
      <c r="B1421" s="0" t="n">
        <v>0</v>
      </c>
      <c r="C1421" s="0" t="n">
        <f aca="false">ROW(SmtRes!A119)</f>
        <v>119</v>
      </c>
      <c r="D1421" s="0" t="n">
        <f aca="false">ROW(EtalonRes!A119)</f>
        <v>119</v>
      </c>
      <c r="E1421" s="0" t="s">
        <v>152</v>
      </c>
      <c r="F1421" s="0" t="s">
        <v>214</v>
      </c>
      <c r="G1421" s="0" t="s">
        <v>39</v>
      </c>
      <c r="H1421" s="0" t="s">
        <v>89</v>
      </c>
      <c r="I1421" s="0" t="n">
        <v>3</v>
      </c>
      <c r="J1421" s="0" t="n">
        <v>0</v>
      </c>
      <c r="K1421" s="0" t="n">
        <v>3</v>
      </c>
      <c r="O1421" s="0" t="n">
        <f aca="false">ROUND(CP1421,2)</f>
        <v>266.86</v>
      </c>
      <c r="P1421" s="0" t="n">
        <f aca="false">ROUND((ROUND((AC1421*AW1421*I1421),2)*BC1421),2)</f>
        <v>0</v>
      </c>
      <c r="Q1421" s="0" t="n">
        <f aca="false">(ROUND((ROUND((((ET1421*0.3))*AV1421*I1421),2)*BB1421),2)+ROUND((ROUND(((AE1421-((EU1421*0.3)))*AV1421*I1421),2)*BS1421),2))</f>
        <v>43.53</v>
      </c>
      <c r="R1421" s="0" t="n">
        <f aca="false">ROUND((ROUND((AE1421*AV1421*I1421),2)*BS1421),2)</f>
        <v>23.98</v>
      </c>
      <c r="S1421" s="0" t="n">
        <f aca="false">ROUND((ROUND((AF1421*AV1421*I1421),2)*BA1421),2)</f>
        <v>223.33</v>
      </c>
      <c r="T1421" s="0" t="n">
        <f aca="false">ROUND(CU1421*I1421,2)</f>
        <v>0</v>
      </c>
      <c r="U1421" s="0" t="n">
        <f aca="false">CV1421*I1421</f>
        <v>0.678456</v>
      </c>
      <c r="V1421" s="0" t="n">
        <f aca="false">CW1421*I1421</f>
        <v>0</v>
      </c>
      <c r="W1421" s="0" t="n">
        <f aca="false">ROUND(CX1421*I1421,2)</f>
        <v>0</v>
      </c>
      <c r="X1421" s="0" t="n">
        <f aca="false">ROUND(CY1421,2)</f>
        <v>171.96</v>
      </c>
      <c r="Y1421" s="0" t="n">
        <f aca="false">ROUND(CZ1421,2)</f>
        <v>91.57</v>
      </c>
      <c r="AA1421" s="0" t="n">
        <v>52687306</v>
      </c>
      <c r="AB1421" s="0" t="n">
        <f aca="false">ROUND((AC1421+AD1421+AF1421),6)</f>
        <v>3.996</v>
      </c>
      <c r="AC1421" s="0" t="n">
        <f aca="false">ROUND(((ES1421*0)),6)</f>
        <v>0</v>
      </c>
      <c r="AD1421" s="0" t="n">
        <f aca="false">ROUND(((((ET1421*0.3))-((EU1421*0.3)))+AE1421),6)</f>
        <v>1.269</v>
      </c>
      <c r="AE1421" s="0" t="n">
        <f aca="false">ROUND(((EU1421*0.3)),6)</f>
        <v>0.294</v>
      </c>
      <c r="AF1421" s="0" t="n">
        <f aca="false">ROUND(((EV1421*0.3)),6)</f>
        <v>2.727</v>
      </c>
      <c r="AG1421" s="0" t="n">
        <f aca="false">ROUND((AP1421),6)</f>
        <v>0</v>
      </c>
      <c r="AH1421" s="0" t="n">
        <f aca="false">((EW1421*0.3))</f>
        <v>0.216</v>
      </c>
      <c r="AI1421" s="0" t="n">
        <f aca="false">((EX1421*0.3))</f>
        <v>0</v>
      </c>
      <c r="AJ1421" s="0" t="n">
        <f aca="false">(AS1421)</f>
        <v>0</v>
      </c>
      <c r="AK1421" s="0" t="n">
        <v>18.36</v>
      </c>
      <c r="AL1421" s="0" t="n">
        <v>5.04</v>
      </c>
      <c r="AM1421" s="0" t="n">
        <v>4.23</v>
      </c>
      <c r="AN1421" s="0" t="n">
        <v>0.98</v>
      </c>
      <c r="AO1421" s="0" t="n">
        <v>9.09</v>
      </c>
      <c r="AP1421" s="0" t="n">
        <v>0</v>
      </c>
      <c r="AQ1421" s="0" t="n">
        <v>0.72</v>
      </c>
      <c r="AR1421" s="0" t="n">
        <v>0</v>
      </c>
      <c r="AS1421" s="0" t="n">
        <v>0</v>
      </c>
      <c r="AT1421" s="0" t="n">
        <v>77</v>
      </c>
      <c r="AU1421" s="0" t="n">
        <v>41</v>
      </c>
      <c r="AV1421" s="0" t="n">
        <v>1.047</v>
      </c>
      <c r="AW1421" s="0" t="n">
        <v>1</v>
      </c>
      <c r="AZ1421" s="0" t="n">
        <v>1</v>
      </c>
      <c r="BA1421" s="0" t="n">
        <v>26.06</v>
      </c>
      <c r="BB1421" s="0" t="n">
        <v>10.91</v>
      </c>
      <c r="BC1421" s="0" t="n">
        <v>6.82</v>
      </c>
      <c r="BH1421" s="0" t="n">
        <v>0</v>
      </c>
      <c r="BI1421" s="0" t="n">
        <v>2</v>
      </c>
      <c r="BJ1421" s="0" t="s">
        <v>216</v>
      </c>
      <c r="BM1421" s="0" t="n">
        <v>317</v>
      </c>
      <c r="BN1421" s="0" t="n">
        <v>0</v>
      </c>
      <c r="BO1421" s="0" t="s">
        <v>214</v>
      </c>
      <c r="BP1421" s="0" t="n">
        <v>1</v>
      </c>
      <c r="BQ1421" s="0" t="n">
        <v>40</v>
      </c>
      <c r="BR1421" s="0" t="n">
        <v>0</v>
      </c>
      <c r="BS1421" s="0" t="n">
        <v>26.06</v>
      </c>
      <c r="BT1421" s="0" t="n">
        <v>1</v>
      </c>
      <c r="BU1421" s="0" t="n">
        <v>1</v>
      </c>
      <c r="BV1421" s="0" t="n">
        <v>1</v>
      </c>
      <c r="BW1421" s="0" t="n">
        <v>1</v>
      </c>
      <c r="BX1421" s="0" t="n">
        <v>1</v>
      </c>
      <c r="BZ1421" s="0" t="n">
        <v>77</v>
      </c>
      <c r="CA1421" s="0" t="n">
        <v>41</v>
      </c>
      <c r="CE1421" s="0" t="n">
        <v>30</v>
      </c>
      <c r="CF1421" s="0" t="n">
        <v>0</v>
      </c>
      <c r="CG1421" s="0" t="n">
        <v>0</v>
      </c>
      <c r="CM1421" s="0" t="n">
        <v>0</v>
      </c>
      <c r="CN1421" s="0" t="s">
        <v>401</v>
      </c>
      <c r="CO1421" s="0" t="n">
        <v>0</v>
      </c>
      <c r="CP1421" s="0" t="n">
        <f aca="false">(P1421+Q1421+S1421)</f>
        <v>266.86</v>
      </c>
      <c r="CQ1421" s="0" t="n">
        <f aca="false">ROUND((ROUND((AC1421*AW1421*1),2)*BC1421),2)</f>
        <v>0</v>
      </c>
      <c r="CR1421" s="0" t="n">
        <f aca="false">(ROUND((ROUND((((ET1421*0.3))*AV1421*1),2)*BB1421),2)+ROUND((ROUND(((AE1421-((EU1421*0.3)))*AV1421*1),2)*BS1421),2))</f>
        <v>14.51</v>
      </c>
      <c r="CS1421" s="0" t="n">
        <f aca="false">ROUND((ROUND((AE1421*AV1421*1),2)*BS1421),2)</f>
        <v>8.08</v>
      </c>
      <c r="CT1421" s="0" t="n">
        <f aca="false">ROUND((ROUND((AF1421*AV1421*1),2)*BA1421),2)</f>
        <v>74.53</v>
      </c>
      <c r="CU1421" s="0" t="n">
        <f aca="false">AG1421</f>
        <v>0</v>
      </c>
      <c r="CV1421" s="0" t="n">
        <f aca="false">(AH1421*AV1421)</f>
        <v>0.226152</v>
      </c>
      <c r="CW1421" s="0" t="n">
        <f aca="false">AI1421</f>
        <v>0</v>
      </c>
      <c r="CX1421" s="0" t="n">
        <f aca="false">AJ1421</f>
        <v>0</v>
      </c>
      <c r="CY1421" s="0" t="n">
        <f aca="false">S1421*(BZ1421/100)</f>
        <v>171.9641</v>
      </c>
      <c r="CZ1421" s="0" t="n">
        <f aca="false">S1421*(CA1421/100)</f>
        <v>91.5653</v>
      </c>
      <c r="DD1421" s="0" t="s">
        <v>92</v>
      </c>
      <c r="DE1421" s="0" t="s">
        <v>402</v>
      </c>
      <c r="DF1421" s="0" t="s">
        <v>402</v>
      </c>
      <c r="DG1421" s="0" t="s">
        <v>402</v>
      </c>
      <c r="DI1421" s="0" t="s">
        <v>402</v>
      </c>
      <c r="DJ1421" s="0" t="s">
        <v>402</v>
      </c>
      <c r="DN1421" s="0" t="n">
        <v>114</v>
      </c>
      <c r="DO1421" s="0" t="n">
        <v>67</v>
      </c>
      <c r="DP1421" s="0" t="n">
        <v>1.047</v>
      </c>
      <c r="DQ1421" s="0" t="n">
        <v>1</v>
      </c>
      <c r="DU1421" s="0" t="n">
        <v>1013</v>
      </c>
      <c r="DV1421" s="0" t="s">
        <v>89</v>
      </c>
      <c r="DW1421" s="0" t="s">
        <v>89</v>
      </c>
      <c r="DX1421" s="0" t="n">
        <v>1</v>
      </c>
      <c r="EE1421" s="0" t="n">
        <v>53019409</v>
      </c>
      <c r="EF1421" s="0" t="n">
        <v>40</v>
      </c>
      <c r="EG1421" s="0" t="s">
        <v>94</v>
      </c>
      <c r="EH1421" s="0" t="n">
        <v>0</v>
      </c>
      <c r="EJ1421" s="0" t="n">
        <v>2</v>
      </c>
      <c r="EK1421" s="0" t="n">
        <v>317</v>
      </c>
      <c r="EL1421" s="0" t="s">
        <v>211</v>
      </c>
      <c r="EM1421" s="0" t="s">
        <v>212</v>
      </c>
      <c r="EO1421" s="0" t="s">
        <v>403</v>
      </c>
      <c r="EQ1421" s="0" t="n">
        <v>0</v>
      </c>
      <c r="ER1421" s="0" t="n">
        <v>18.36</v>
      </c>
      <c r="ES1421" s="0" t="n">
        <v>5.04</v>
      </c>
      <c r="ET1421" s="0" t="n">
        <v>4.23</v>
      </c>
      <c r="EU1421" s="0" t="n">
        <v>0.98</v>
      </c>
      <c r="EV1421" s="0" t="n">
        <v>9.09</v>
      </c>
      <c r="EW1421" s="0" t="n">
        <v>0.72</v>
      </c>
      <c r="EX1421" s="0" t="n">
        <v>0</v>
      </c>
      <c r="EY1421" s="0" t="n">
        <v>0</v>
      </c>
      <c r="FQ1421" s="0" t="n">
        <v>0</v>
      </c>
      <c r="FR1421" s="0" t="n">
        <f aca="false">ROUND(IF(AND(BH1421=3,BI1421=3),P1421,0),2)</f>
        <v>0</v>
      </c>
      <c r="FS1421" s="0" t="n">
        <v>0</v>
      </c>
      <c r="FX1421" s="0" t="n">
        <v>114</v>
      </c>
      <c r="FY1421" s="0" t="n">
        <v>67</v>
      </c>
      <c r="GD1421" s="0" t="n">
        <v>0</v>
      </c>
      <c r="GF1421" s="0" t="n">
        <v>-1822756988</v>
      </c>
      <c r="GG1421" s="0" t="n">
        <v>2</v>
      </c>
      <c r="GH1421" s="0" t="n">
        <v>1</v>
      </c>
      <c r="GI1421" s="0" t="n">
        <v>2</v>
      </c>
      <c r="GJ1421" s="0" t="n">
        <v>0</v>
      </c>
      <c r="GK1421" s="0" t="n">
        <f aca="false">ROUND(R1421*(R12)/100,2)</f>
        <v>37.65</v>
      </c>
      <c r="GL1421" s="0" t="n">
        <f aca="false">ROUND(IF(AND(BH1421=3,BI1421=3,FS1421&lt;&gt;0),P1421,0),2)</f>
        <v>0</v>
      </c>
      <c r="GM1421" s="0" t="n">
        <f aca="false">ROUND(O1421+X1421+Y1421+GK1421,2)+GX1421</f>
        <v>568.04</v>
      </c>
      <c r="GN1421" s="0" t="n">
        <f aca="false">IF(OR(BI1421=0,BI1421=1),ROUND(O1421+X1421+Y1421+GK1421,2),0)</f>
        <v>0</v>
      </c>
      <c r="GO1421" s="0" t="n">
        <f aca="false">IF(BI1421=2,ROUND(O1421+X1421+Y1421+GK1421,2),0)</f>
        <v>568.04</v>
      </c>
      <c r="GP1421" s="0" t="n">
        <f aca="false">IF(BI1421=4,ROUND(O1421+X1421+Y1421+GK1421,2)+GX1421,0)</f>
        <v>0</v>
      </c>
      <c r="GR1421" s="0" t="n">
        <v>0</v>
      </c>
      <c r="GS1421" s="0" t="n">
        <v>3</v>
      </c>
      <c r="GT1421" s="0" t="n">
        <v>0</v>
      </c>
      <c r="GV1421" s="0" t="n">
        <f aca="false">ROUND((GT1421),6)</f>
        <v>0</v>
      </c>
      <c r="GW1421" s="0" t="n">
        <v>1</v>
      </c>
      <c r="GX1421" s="0" t="n">
        <f aca="false">ROUND(HC1421*I1421,2)</f>
        <v>0</v>
      </c>
      <c r="HA1421" s="0" t="n">
        <v>0</v>
      </c>
      <c r="HB1421" s="0" t="n">
        <v>0</v>
      </c>
      <c r="HC1421" s="0" t="n">
        <f aca="false">GV1421*GW1421</f>
        <v>0</v>
      </c>
      <c r="IK1421" s="0" t="n">
        <v>0</v>
      </c>
    </row>
    <row r="1422" customFormat="false" ht="12.75" hidden="false" customHeight="false" outlineLevel="0" collapsed="false">
      <c r="A1422" s="0" t="n">
        <v>17</v>
      </c>
      <c r="B1422" s="0" t="n">
        <v>0</v>
      </c>
      <c r="C1422" s="0" t="n">
        <f aca="false">ROW(SmtRes!A120)</f>
        <v>120</v>
      </c>
      <c r="D1422" s="0" t="n">
        <f aca="false">ROW(EtalonRes!A120)</f>
        <v>120</v>
      </c>
      <c r="E1422" s="0" t="s">
        <v>157</v>
      </c>
      <c r="F1422" s="0" t="s">
        <v>208</v>
      </c>
      <c r="G1422" s="0" t="s">
        <v>357</v>
      </c>
      <c r="H1422" s="0" t="s">
        <v>89</v>
      </c>
      <c r="I1422" s="0" t="n">
        <v>3</v>
      </c>
      <c r="J1422" s="0" t="n">
        <v>0</v>
      </c>
      <c r="K1422" s="0" t="n">
        <v>3</v>
      </c>
      <c r="O1422" s="0" t="n">
        <f aca="false">ROUND(CP1422,2)</f>
        <v>716.05</v>
      </c>
      <c r="P1422" s="0" t="n">
        <f aca="false">ROUND((ROUND((AC1422*AW1422*I1422),2)*BC1422),2)</f>
        <v>0</v>
      </c>
      <c r="Q1422" s="0" t="n">
        <f aca="false">(ROUND((ROUND((((ET1422*0.3))*AV1422*I1422),2)*BB1422),2)+ROUND((ROUND(((AE1422-((EU1422*0.3)))*AV1422*I1422),2)*BS1422),2))</f>
        <v>49.96</v>
      </c>
      <c r="R1422" s="0" t="n">
        <f aca="false">ROUND((ROUND((AE1422*AV1422*I1422),2)*BS1422),2)</f>
        <v>25.28</v>
      </c>
      <c r="S1422" s="0" t="n">
        <f aca="false">ROUND((ROUND((AF1422*AV1422*I1422),2)*BA1422),2)</f>
        <v>666.09</v>
      </c>
      <c r="T1422" s="0" t="n">
        <f aca="false">ROUND(CU1422*I1422,2)</f>
        <v>0</v>
      </c>
      <c r="U1422" s="0" t="n">
        <f aca="false">CV1422*I1422</f>
        <v>2.025945</v>
      </c>
      <c r="V1422" s="0" t="n">
        <f aca="false">CW1422*I1422</f>
        <v>0</v>
      </c>
      <c r="W1422" s="0" t="n">
        <f aca="false">ROUND(CX1422*I1422,2)</f>
        <v>0</v>
      </c>
      <c r="X1422" s="0" t="n">
        <f aca="false">ROUND(CY1422,2)</f>
        <v>512.89</v>
      </c>
      <c r="Y1422" s="0" t="n">
        <f aca="false">ROUND(CZ1422,2)</f>
        <v>273.1</v>
      </c>
      <c r="AA1422" s="0" t="n">
        <v>52687306</v>
      </c>
      <c r="AB1422" s="0" t="n">
        <f aca="false">ROUND((AC1422+AD1422+AF1422),6)</f>
        <v>9.687</v>
      </c>
      <c r="AC1422" s="0" t="n">
        <f aca="false">ROUND(((ES1422*0)),6)</f>
        <v>0</v>
      </c>
      <c r="AD1422" s="0" t="n">
        <f aca="false">ROUND(((((ET1422*0.3))-((EU1422*0.3)))+AE1422),6)</f>
        <v>1.548</v>
      </c>
      <c r="AE1422" s="0" t="n">
        <f aca="false">ROUND(((EU1422*0.3)),6)</f>
        <v>0.309</v>
      </c>
      <c r="AF1422" s="0" t="n">
        <f aca="false">ROUND(((EV1422*0.3)),6)</f>
        <v>8.139</v>
      </c>
      <c r="AG1422" s="0" t="n">
        <f aca="false">ROUND((AP1422),6)</f>
        <v>0</v>
      </c>
      <c r="AH1422" s="0" t="n">
        <f aca="false">((EW1422*0.3))</f>
        <v>0.645</v>
      </c>
      <c r="AI1422" s="0" t="n">
        <f aca="false">((EX1422*0.3))</f>
        <v>0</v>
      </c>
      <c r="AJ1422" s="0" t="n">
        <f aca="false">(AS1422)</f>
        <v>0</v>
      </c>
      <c r="AK1422" s="0" t="n">
        <v>39.85</v>
      </c>
      <c r="AL1422" s="0" t="n">
        <v>7.56</v>
      </c>
      <c r="AM1422" s="0" t="n">
        <v>5.16</v>
      </c>
      <c r="AN1422" s="0" t="n">
        <v>1.03</v>
      </c>
      <c r="AO1422" s="0" t="n">
        <v>27.13</v>
      </c>
      <c r="AP1422" s="0" t="n">
        <v>0</v>
      </c>
      <c r="AQ1422" s="0" t="n">
        <v>2.15</v>
      </c>
      <c r="AR1422" s="0" t="n">
        <v>0</v>
      </c>
      <c r="AS1422" s="0" t="n">
        <v>0</v>
      </c>
      <c r="AT1422" s="0" t="n">
        <v>77</v>
      </c>
      <c r="AU1422" s="0" t="n">
        <v>41</v>
      </c>
      <c r="AV1422" s="0" t="n">
        <v>1.047</v>
      </c>
      <c r="AW1422" s="0" t="n">
        <v>1</v>
      </c>
      <c r="AZ1422" s="0" t="n">
        <v>1</v>
      </c>
      <c r="BA1422" s="0" t="n">
        <v>26.06</v>
      </c>
      <c r="BB1422" s="0" t="n">
        <v>10.28</v>
      </c>
      <c r="BC1422" s="0" t="n">
        <v>6.82</v>
      </c>
      <c r="BH1422" s="0" t="n">
        <v>0</v>
      </c>
      <c r="BI1422" s="0" t="n">
        <v>2</v>
      </c>
      <c r="BJ1422" s="0" t="s">
        <v>210</v>
      </c>
      <c r="BM1422" s="0" t="n">
        <v>317</v>
      </c>
      <c r="BN1422" s="0" t="n">
        <v>0</v>
      </c>
      <c r="BO1422" s="0" t="s">
        <v>208</v>
      </c>
      <c r="BP1422" s="0" t="n">
        <v>1</v>
      </c>
      <c r="BQ1422" s="0" t="n">
        <v>40</v>
      </c>
      <c r="BR1422" s="0" t="n">
        <v>0</v>
      </c>
      <c r="BS1422" s="0" t="n">
        <v>26.06</v>
      </c>
      <c r="BT1422" s="0" t="n">
        <v>1</v>
      </c>
      <c r="BU1422" s="0" t="n">
        <v>1</v>
      </c>
      <c r="BV1422" s="0" t="n">
        <v>1</v>
      </c>
      <c r="BW1422" s="0" t="n">
        <v>1</v>
      </c>
      <c r="BX1422" s="0" t="n">
        <v>1</v>
      </c>
      <c r="BZ1422" s="0" t="n">
        <v>77</v>
      </c>
      <c r="CA1422" s="0" t="n">
        <v>41</v>
      </c>
      <c r="CE1422" s="0" t="n">
        <v>30</v>
      </c>
      <c r="CF1422" s="0" t="n">
        <v>0</v>
      </c>
      <c r="CG1422" s="0" t="n">
        <v>0</v>
      </c>
      <c r="CM1422" s="0" t="n">
        <v>0</v>
      </c>
      <c r="CN1422" s="0" t="s">
        <v>401</v>
      </c>
      <c r="CO1422" s="0" t="n">
        <v>0</v>
      </c>
      <c r="CP1422" s="0" t="n">
        <f aca="false">(P1422+Q1422+S1422)</f>
        <v>716.05</v>
      </c>
      <c r="CQ1422" s="0" t="n">
        <f aca="false">ROUND((ROUND((AC1422*AW1422*1),2)*BC1422),2)</f>
        <v>0</v>
      </c>
      <c r="CR1422" s="0" t="n">
        <f aca="false">(ROUND((ROUND((((ET1422*0.3))*AV1422*1),2)*BB1422),2)+ROUND((ROUND(((AE1422-((EU1422*0.3)))*AV1422*1),2)*BS1422),2))</f>
        <v>16.65</v>
      </c>
      <c r="CS1422" s="0" t="n">
        <f aca="false">ROUND((ROUND((AE1422*AV1422*1),2)*BS1422),2)</f>
        <v>8.34</v>
      </c>
      <c r="CT1422" s="0" t="n">
        <f aca="false">ROUND((ROUND((AF1422*AV1422*1),2)*BA1422),2)</f>
        <v>222.03</v>
      </c>
      <c r="CU1422" s="0" t="n">
        <f aca="false">AG1422</f>
        <v>0</v>
      </c>
      <c r="CV1422" s="0" t="n">
        <f aca="false">(AH1422*AV1422)</f>
        <v>0.675315</v>
      </c>
      <c r="CW1422" s="0" t="n">
        <f aca="false">AI1422</f>
        <v>0</v>
      </c>
      <c r="CX1422" s="0" t="n">
        <f aca="false">AJ1422</f>
        <v>0</v>
      </c>
      <c r="CY1422" s="0" t="n">
        <f aca="false">S1422*(BZ1422/100)</f>
        <v>512.8893</v>
      </c>
      <c r="CZ1422" s="0" t="n">
        <f aca="false">S1422*(CA1422/100)</f>
        <v>273.0969</v>
      </c>
      <c r="DD1422" s="0" t="s">
        <v>92</v>
      </c>
      <c r="DE1422" s="0" t="s">
        <v>402</v>
      </c>
      <c r="DF1422" s="0" t="s">
        <v>402</v>
      </c>
      <c r="DG1422" s="0" t="s">
        <v>402</v>
      </c>
      <c r="DI1422" s="0" t="s">
        <v>402</v>
      </c>
      <c r="DJ1422" s="0" t="s">
        <v>402</v>
      </c>
      <c r="DN1422" s="0" t="n">
        <v>114</v>
      </c>
      <c r="DO1422" s="0" t="n">
        <v>67</v>
      </c>
      <c r="DP1422" s="0" t="n">
        <v>1.047</v>
      </c>
      <c r="DQ1422" s="0" t="n">
        <v>1</v>
      </c>
      <c r="DU1422" s="0" t="n">
        <v>1013</v>
      </c>
      <c r="DV1422" s="0" t="s">
        <v>89</v>
      </c>
      <c r="DW1422" s="0" t="s">
        <v>89</v>
      </c>
      <c r="DX1422" s="0" t="n">
        <v>1</v>
      </c>
      <c r="EE1422" s="0" t="n">
        <v>53019409</v>
      </c>
      <c r="EF1422" s="0" t="n">
        <v>40</v>
      </c>
      <c r="EG1422" s="0" t="s">
        <v>94</v>
      </c>
      <c r="EH1422" s="0" t="n">
        <v>0</v>
      </c>
      <c r="EJ1422" s="0" t="n">
        <v>2</v>
      </c>
      <c r="EK1422" s="0" t="n">
        <v>317</v>
      </c>
      <c r="EL1422" s="0" t="s">
        <v>211</v>
      </c>
      <c r="EM1422" s="0" t="s">
        <v>212</v>
      </c>
      <c r="EO1422" s="0" t="s">
        <v>403</v>
      </c>
      <c r="EQ1422" s="0" t="n">
        <v>0</v>
      </c>
      <c r="ER1422" s="0" t="n">
        <v>39.85</v>
      </c>
      <c r="ES1422" s="0" t="n">
        <v>7.56</v>
      </c>
      <c r="ET1422" s="0" t="n">
        <v>5.16</v>
      </c>
      <c r="EU1422" s="0" t="n">
        <v>1.03</v>
      </c>
      <c r="EV1422" s="0" t="n">
        <v>27.13</v>
      </c>
      <c r="EW1422" s="0" t="n">
        <v>2.15</v>
      </c>
      <c r="EX1422" s="0" t="n">
        <v>0</v>
      </c>
      <c r="EY1422" s="0" t="n">
        <v>0</v>
      </c>
      <c r="FQ1422" s="0" t="n">
        <v>0</v>
      </c>
      <c r="FR1422" s="0" t="n">
        <f aca="false">ROUND(IF(AND(BH1422=3,BI1422=3),P1422,0),2)</f>
        <v>0</v>
      </c>
      <c r="FS1422" s="0" t="n">
        <v>0</v>
      </c>
      <c r="FX1422" s="0" t="n">
        <v>114</v>
      </c>
      <c r="FY1422" s="0" t="n">
        <v>67</v>
      </c>
      <c r="GD1422" s="0" t="n">
        <v>0</v>
      </c>
      <c r="GF1422" s="0" t="n">
        <v>1711947518</v>
      </c>
      <c r="GG1422" s="0" t="n">
        <v>2</v>
      </c>
      <c r="GH1422" s="0" t="n">
        <v>1</v>
      </c>
      <c r="GI1422" s="0" t="n">
        <v>2</v>
      </c>
      <c r="GJ1422" s="0" t="n">
        <v>0</v>
      </c>
      <c r="GK1422" s="0" t="n">
        <f aca="false">ROUND(R1422*(R12)/100,2)</f>
        <v>39.69</v>
      </c>
      <c r="GL1422" s="0" t="n">
        <f aca="false">ROUND(IF(AND(BH1422=3,BI1422=3,FS1422&lt;&gt;0),P1422,0),2)</f>
        <v>0</v>
      </c>
      <c r="GM1422" s="0" t="n">
        <f aca="false">ROUND(O1422+X1422+Y1422+GK1422,2)+GX1422</f>
        <v>1541.73</v>
      </c>
      <c r="GN1422" s="0" t="n">
        <f aca="false">IF(OR(BI1422=0,BI1422=1),ROUND(O1422+X1422+Y1422+GK1422,2),0)</f>
        <v>0</v>
      </c>
      <c r="GO1422" s="0" t="n">
        <f aca="false">IF(BI1422=2,ROUND(O1422+X1422+Y1422+GK1422,2),0)</f>
        <v>1541.73</v>
      </c>
      <c r="GP1422" s="0" t="n">
        <f aca="false">IF(BI1422=4,ROUND(O1422+X1422+Y1422+GK1422,2)+GX1422,0)</f>
        <v>0</v>
      </c>
      <c r="GR1422" s="0" t="n">
        <v>0</v>
      </c>
      <c r="GS1422" s="0" t="n">
        <v>3</v>
      </c>
      <c r="GT1422" s="0" t="n">
        <v>0</v>
      </c>
      <c r="GV1422" s="0" t="n">
        <f aca="false">ROUND((GT1422),6)</f>
        <v>0</v>
      </c>
      <c r="GW1422" s="0" t="n">
        <v>1</v>
      </c>
      <c r="GX1422" s="0" t="n">
        <f aca="false">ROUND(HC1422*I1422,2)</f>
        <v>0</v>
      </c>
      <c r="HA1422" s="0" t="n">
        <v>0</v>
      </c>
      <c r="HB1422" s="0" t="n">
        <v>0</v>
      </c>
      <c r="HC1422" s="0" t="n">
        <f aca="false">GV1422*GW1422</f>
        <v>0</v>
      </c>
      <c r="IK1422" s="0" t="n">
        <v>0</v>
      </c>
    </row>
    <row r="1424" customFormat="false" ht="12.75" hidden="false" customHeight="false" outlineLevel="0" collapsed="false">
      <c r="A1424" s="64" t="n">
        <v>51</v>
      </c>
      <c r="B1424" s="64" t="n">
        <f aca="false">B1416</f>
        <v>0</v>
      </c>
      <c r="C1424" s="64" t="n">
        <f aca="false">A1416</f>
        <v>4</v>
      </c>
      <c r="D1424" s="64" t="n">
        <f aca="false">ROW(A1416)</f>
        <v>1416</v>
      </c>
      <c r="E1424" s="64"/>
      <c r="F1424" s="64" t="str">
        <f aca="false">IF(F1416&lt;&gt;"",F1416,"")</f>
        <v>Новый раздел</v>
      </c>
      <c r="G1424" s="64" t="str">
        <f aca="false">IF(G1416&lt;&gt;"",G1416,"")</f>
        <v>Демонтажные работы</v>
      </c>
      <c r="H1424" s="64" t="n">
        <v>0</v>
      </c>
      <c r="I1424" s="64"/>
      <c r="J1424" s="64"/>
      <c r="K1424" s="64"/>
      <c r="L1424" s="64"/>
      <c r="M1424" s="64"/>
      <c r="N1424" s="64"/>
      <c r="O1424" s="64" t="n">
        <f aca="false">ROUND(AB1424,2)</f>
        <v>1070.44</v>
      </c>
      <c r="P1424" s="64" t="n">
        <f aca="false">ROUND(AC1424,2)</f>
        <v>0</v>
      </c>
      <c r="Q1424" s="64" t="n">
        <f aca="false">ROUND(AD1424,2)</f>
        <v>95.8</v>
      </c>
      <c r="R1424" s="64" t="n">
        <f aca="false">ROUND(AE1424,2)</f>
        <v>50.56</v>
      </c>
      <c r="S1424" s="64" t="n">
        <f aca="false">ROUND(AF1424,2)</f>
        <v>974.64</v>
      </c>
      <c r="T1424" s="64" t="n">
        <f aca="false">ROUND(AG1424,2)</f>
        <v>0</v>
      </c>
      <c r="U1424" s="64" t="n">
        <f aca="false">AH1424</f>
        <v>2.955681</v>
      </c>
      <c r="V1424" s="64" t="n">
        <f aca="false">AI1424</f>
        <v>0</v>
      </c>
      <c r="W1424" s="64" t="n">
        <f aca="false">ROUND(AJ1424,2)</f>
        <v>0</v>
      </c>
      <c r="X1424" s="64" t="n">
        <f aca="false">ROUND(AK1424,2)</f>
        <v>750.47</v>
      </c>
      <c r="Y1424" s="64" t="n">
        <f aca="false">ROUND(AL1424,2)</f>
        <v>399.61</v>
      </c>
      <c r="Z1424" s="64"/>
      <c r="AA1424" s="64"/>
      <c r="AB1424" s="64" t="n">
        <f aca="false">ROUND(SUMIF(AA1420:AA1422,"=52687306",O1420:O1422),2)</f>
        <v>1070.44</v>
      </c>
      <c r="AC1424" s="64" t="n">
        <f aca="false">ROUND(SUMIF(AA1420:AA1422,"=52687306",P1420:P1422),2)</f>
        <v>0</v>
      </c>
      <c r="AD1424" s="64" t="n">
        <f aca="false">ROUND(SUMIF(AA1420:AA1422,"=52687306",Q1420:Q1422),2)</f>
        <v>95.8</v>
      </c>
      <c r="AE1424" s="64" t="n">
        <f aca="false">ROUND(SUMIF(AA1420:AA1422,"=52687306",R1420:R1422),2)</f>
        <v>50.56</v>
      </c>
      <c r="AF1424" s="64" t="n">
        <f aca="false">ROUND(SUMIF(AA1420:AA1422,"=52687306",S1420:S1422),2)</f>
        <v>974.64</v>
      </c>
      <c r="AG1424" s="64" t="n">
        <f aca="false">ROUND(SUMIF(AA1420:AA1422,"=52687306",T1420:T1422),2)</f>
        <v>0</v>
      </c>
      <c r="AH1424" s="64" t="n">
        <f aca="false">SUMIF(AA1420:AA1422,"=52687306",U1420:U1422)</f>
        <v>2.955681</v>
      </c>
      <c r="AI1424" s="64" t="n">
        <f aca="false">SUMIF(AA1420:AA1422,"=52687306",V1420:V1422)</f>
        <v>0</v>
      </c>
      <c r="AJ1424" s="64" t="n">
        <f aca="false">ROUND(SUMIF(AA1420:AA1422,"=52687306",W1420:W1422),2)</f>
        <v>0</v>
      </c>
      <c r="AK1424" s="64" t="n">
        <f aca="false">ROUND(SUMIF(AA1420:AA1422,"=52687306",X1420:X1422),2)</f>
        <v>750.47</v>
      </c>
      <c r="AL1424" s="64" t="n">
        <f aca="false">ROUND(SUMIF(AA1420:AA1422,"=52687306",Y1420:Y1422),2)</f>
        <v>399.61</v>
      </c>
      <c r="AM1424" s="64"/>
      <c r="AN1424" s="64"/>
      <c r="AO1424" s="64" t="n">
        <f aca="false">ROUND(BX1424,2)</f>
        <v>0</v>
      </c>
      <c r="AP1424" s="64" t="n">
        <f aca="false">ROUND(BY1424,2)</f>
        <v>0</v>
      </c>
      <c r="AQ1424" s="64" t="n">
        <f aca="false">ROUND(BZ1424,2)</f>
        <v>0</v>
      </c>
      <c r="AR1424" s="64" t="n">
        <f aca="false">ROUND(CA1424,2)</f>
        <v>2299.9</v>
      </c>
      <c r="AS1424" s="64" t="n">
        <f aca="false">ROUND(CB1424,2)</f>
        <v>0</v>
      </c>
      <c r="AT1424" s="64" t="n">
        <f aca="false">ROUND(CC1424,2)</f>
        <v>2299.9</v>
      </c>
      <c r="AU1424" s="64" t="n">
        <f aca="false">ROUND(CD1424,2)</f>
        <v>0</v>
      </c>
      <c r="AV1424" s="64" t="n">
        <f aca="false">ROUND(CE1424,2)</f>
        <v>0</v>
      </c>
      <c r="AW1424" s="64" t="n">
        <f aca="false">ROUND(CF1424,2)</f>
        <v>0</v>
      </c>
      <c r="AX1424" s="64" t="n">
        <f aca="false">ROUND(CG1424,2)</f>
        <v>0</v>
      </c>
      <c r="AY1424" s="64" t="n">
        <f aca="false">ROUND(CH1424,2)</f>
        <v>0</v>
      </c>
      <c r="AZ1424" s="64" t="n">
        <f aca="false">ROUND(CI1424,2)</f>
        <v>0</v>
      </c>
      <c r="BA1424" s="64" t="n">
        <f aca="false">ROUND(CJ1424,2)</f>
        <v>0</v>
      </c>
      <c r="BB1424" s="64" t="n">
        <f aca="false">ROUND(CK1424,2)</f>
        <v>0</v>
      </c>
      <c r="BC1424" s="64" t="n">
        <f aca="false">ROUND(CL1424,2)</f>
        <v>0</v>
      </c>
      <c r="BD1424" s="64" t="n">
        <f aca="false">ROUND(CM1424,2)</f>
        <v>0</v>
      </c>
      <c r="BE1424" s="64"/>
      <c r="BF1424" s="64"/>
      <c r="BG1424" s="64"/>
      <c r="BH1424" s="64"/>
      <c r="BI1424" s="64"/>
      <c r="BJ1424" s="64"/>
      <c r="BK1424" s="64"/>
      <c r="BL1424" s="64"/>
      <c r="BM1424" s="64"/>
      <c r="BN1424" s="64"/>
      <c r="BO1424" s="64"/>
      <c r="BP1424" s="64"/>
      <c r="BQ1424" s="64"/>
      <c r="BR1424" s="64"/>
      <c r="BS1424" s="64"/>
      <c r="BT1424" s="64"/>
      <c r="BU1424" s="64"/>
      <c r="BV1424" s="64"/>
      <c r="BW1424" s="64"/>
      <c r="BX1424" s="64" t="n">
        <f aca="false">ROUND(SUMIF(AA1420:AA1422,"=52687306",FQ1420:FQ1422),2)</f>
        <v>0</v>
      </c>
      <c r="BY1424" s="64" t="n">
        <f aca="false">ROUND(SUMIF(AA1420:AA1422,"=52687306",FR1420:FR1422),2)</f>
        <v>0</v>
      </c>
      <c r="BZ1424" s="64" t="n">
        <f aca="false">ROUND(SUMIF(AA1420:AA1422,"=52687306",GL1420:GL1422),2)</f>
        <v>0</v>
      </c>
      <c r="CA1424" s="64" t="n">
        <f aca="false">ROUND(SUMIF(AA1420:AA1422,"=52687306",GM1420:GM1422),2)</f>
        <v>2299.9</v>
      </c>
      <c r="CB1424" s="64" t="n">
        <f aca="false">ROUND(SUMIF(AA1420:AA1422,"=52687306",GN1420:GN1422),2)</f>
        <v>0</v>
      </c>
      <c r="CC1424" s="64" t="n">
        <f aca="false">ROUND(SUMIF(AA1420:AA1422,"=52687306",GO1420:GO1422),2)</f>
        <v>2299.9</v>
      </c>
      <c r="CD1424" s="64" t="n">
        <f aca="false">ROUND(SUMIF(AA1420:AA1422,"=52687306",GP1420:GP1422),2)</f>
        <v>0</v>
      </c>
      <c r="CE1424" s="64" t="n">
        <f aca="false">AC1424-BX1424</f>
        <v>0</v>
      </c>
      <c r="CF1424" s="64" t="n">
        <f aca="false">AC1424-BY1424</f>
        <v>0</v>
      </c>
      <c r="CG1424" s="64" t="n">
        <f aca="false">BX1424-BZ1424</f>
        <v>0</v>
      </c>
      <c r="CH1424" s="64" t="n">
        <f aca="false">AC1424-BX1424-BY1424+BZ1424</f>
        <v>0</v>
      </c>
      <c r="CI1424" s="64" t="n">
        <f aca="false">BY1424-BZ1424</f>
        <v>0</v>
      </c>
      <c r="CJ1424" s="64" t="n">
        <f aca="false">ROUND(SUMIF(AA1420:AA1422,"=52687306",GX1420:GX1422),2)</f>
        <v>0</v>
      </c>
      <c r="CK1424" s="64" t="n">
        <f aca="false">ROUND(SUMIF(AA1420:AA1422,"=52687306",GY1420:GY1422),2)</f>
        <v>0</v>
      </c>
      <c r="CL1424" s="64" t="n">
        <f aca="false">ROUND(SUMIF(AA1420:AA1422,"=52687306",GZ1420:GZ1422),2)</f>
        <v>0</v>
      </c>
      <c r="CM1424" s="64" t="n">
        <f aca="false">ROUND(SUMIF(AA1420:AA1422,"=52687306",HD1420:HD1422),2)</f>
        <v>0</v>
      </c>
      <c r="CN1424" s="64"/>
      <c r="CO1424" s="64"/>
      <c r="CP1424" s="64"/>
      <c r="CQ1424" s="64"/>
      <c r="CR1424" s="64"/>
      <c r="CS1424" s="64"/>
      <c r="CT1424" s="64"/>
      <c r="CU1424" s="64"/>
      <c r="CV1424" s="64"/>
      <c r="CW1424" s="64"/>
      <c r="CX1424" s="64"/>
      <c r="CY1424" s="64"/>
      <c r="CZ1424" s="64"/>
      <c r="DA1424" s="64"/>
      <c r="DB1424" s="64"/>
      <c r="DC1424" s="64"/>
      <c r="DD1424" s="64"/>
      <c r="DE1424" s="64"/>
      <c r="DF1424" s="64"/>
      <c r="DG1424" s="65"/>
      <c r="DH1424" s="65"/>
      <c r="DI1424" s="65"/>
      <c r="DJ1424" s="65"/>
      <c r="DK1424" s="65"/>
      <c r="DL1424" s="65"/>
      <c r="DM1424" s="65"/>
      <c r="DN1424" s="65"/>
      <c r="DO1424" s="65"/>
      <c r="DP1424" s="65"/>
      <c r="DQ1424" s="65"/>
      <c r="DR1424" s="65"/>
      <c r="DS1424" s="65"/>
      <c r="DT1424" s="65"/>
      <c r="DU1424" s="65"/>
      <c r="DV1424" s="65"/>
      <c r="DW1424" s="65"/>
      <c r="DX1424" s="65"/>
      <c r="DY1424" s="65"/>
      <c r="DZ1424" s="65"/>
      <c r="EA1424" s="65"/>
      <c r="EB1424" s="65"/>
      <c r="EC1424" s="65"/>
      <c r="ED1424" s="65"/>
      <c r="EE1424" s="65"/>
      <c r="EF1424" s="65"/>
      <c r="EG1424" s="65"/>
      <c r="EH1424" s="65"/>
      <c r="EI1424" s="65"/>
      <c r="EJ1424" s="65"/>
      <c r="EK1424" s="65"/>
      <c r="EL1424" s="65"/>
      <c r="EM1424" s="65"/>
      <c r="EN1424" s="65"/>
      <c r="EO1424" s="65"/>
      <c r="EP1424" s="65"/>
      <c r="EQ1424" s="65"/>
      <c r="ER1424" s="65"/>
      <c r="ES1424" s="65"/>
      <c r="ET1424" s="65"/>
      <c r="EU1424" s="65"/>
      <c r="EV1424" s="65"/>
      <c r="EW1424" s="65"/>
      <c r="EX1424" s="65"/>
      <c r="EY1424" s="65"/>
      <c r="EZ1424" s="65"/>
      <c r="FA1424" s="65"/>
      <c r="FB1424" s="65"/>
      <c r="FC1424" s="65"/>
      <c r="FD1424" s="65"/>
      <c r="FE1424" s="65"/>
      <c r="FF1424" s="65"/>
      <c r="FG1424" s="65"/>
      <c r="FH1424" s="65"/>
      <c r="FI1424" s="65"/>
      <c r="FJ1424" s="65"/>
      <c r="FK1424" s="65"/>
      <c r="FL1424" s="65"/>
      <c r="FM1424" s="65"/>
      <c r="FN1424" s="65"/>
      <c r="FO1424" s="65"/>
      <c r="FP1424" s="65"/>
      <c r="FQ1424" s="65"/>
      <c r="FR1424" s="65"/>
      <c r="FS1424" s="65"/>
      <c r="FT1424" s="65"/>
      <c r="FU1424" s="65"/>
      <c r="FV1424" s="65"/>
      <c r="FW1424" s="65"/>
      <c r="FX1424" s="65"/>
      <c r="FY1424" s="65"/>
      <c r="FZ1424" s="65"/>
      <c r="GA1424" s="65"/>
      <c r="GB1424" s="65"/>
      <c r="GC1424" s="65"/>
      <c r="GD1424" s="65"/>
      <c r="GE1424" s="65"/>
      <c r="GF1424" s="65"/>
      <c r="GG1424" s="65"/>
      <c r="GH1424" s="65"/>
      <c r="GI1424" s="65"/>
      <c r="GJ1424" s="65"/>
      <c r="GK1424" s="65"/>
      <c r="GL1424" s="65"/>
      <c r="GM1424" s="65"/>
      <c r="GN1424" s="65"/>
      <c r="GO1424" s="65"/>
      <c r="GP1424" s="65"/>
      <c r="GQ1424" s="65"/>
      <c r="GR1424" s="65"/>
      <c r="GS1424" s="65"/>
      <c r="GT1424" s="65"/>
      <c r="GU1424" s="65"/>
      <c r="GV1424" s="65"/>
      <c r="GW1424" s="65"/>
      <c r="GX1424" s="65" t="n">
        <v>0</v>
      </c>
    </row>
    <row r="1426" customFormat="false" ht="12.75" hidden="false" customHeight="false" outlineLevel="0" collapsed="false">
      <c r="A1426" s="66" t="n">
        <v>50</v>
      </c>
      <c r="B1426" s="66" t="n">
        <v>0</v>
      </c>
      <c r="C1426" s="66" t="n">
        <v>0</v>
      </c>
      <c r="D1426" s="66" t="n">
        <v>1</v>
      </c>
      <c r="E1426" s="66" t="n">
        <v>201</v>
      </c>
      <c r="F1426" s="66" t="n">
        <f aca="false">ROUND(Source!O1424,O1426)</f>
        <v>1070.44</v>
      </c>
      <c r="G1426" s="66" t="s">
        <v>98</v>
      </c>
      <c r="H1426" s="66" t="s">
        <v>99</v>
      </c>
      <c r="I1426" s="66"/>
      <c r="J1426" s="66"/>
      <c r="K1426" s="66" t="n">
        <v>-201</v>
      </c>
      <c r="L1426" s="66" t="n">
        <v>1</v>
      </c>
      <c r="M1426" s="66" t="n">
        <v>3</v>
      </c>
      <c r="N1426" s="66"/>
      <c r="O1426" s="66" t="n">
        <v>2</v>
      </c>
      <c r="P1426" s="66"/>
      <c r="Q1426" s="66"/>
      <c r="R1426" s="66"/>
      <c r="S1426" s="66"/>
      <c r="T1426" s="66"/>
      <c r="U1426" s="66"/>
      <c r="V1426" s="66"/>
      <c r="W1426" s="66" t="n">
        <v>1070.44</v>
      </c>
      <c r="X1426" s="66" t="n">
        <v>1</v>
      </c>
      <c r="Y1426" s="66" t="n">
        <v>1070.44</v>
      </c>
      <c r="Z1426" s="66"/>
      <c r="AA1426" s="66"/>
      <c r="AB1426" s="66"/>
    </row>
    <row r="1427" customFormat="false" ht="12.75" hidden="false" customHeight="false" outlineLevel="0" collapsed="false">
      <c r="A1427" s="66" t="n">
        <v>50</v>
      </c>
      <c r="B1427" s="66" t="n">
        <v>0</v>
      </c>
      <c r="C1427" s="66" t="n">
        <v>0</v>
      </c>
      <c r="D1427" s="66" t="n">
        <v>1</v>
      </c>
      <c r="E1427" s="66" t="n">
        <v>202</v>
      </c>
      <c r="F1427" s="66" t="n">
        <f aca="false">ROUND(Source!P1424,O1427)</f>
        <v>0</v>
      </c>
      <c r="G1427" s="66" t="s">
        <v>100</v>
      </c>
      <c r="H1427" s="66" t="s">
        <v>101</v>
      </c>
      <c r="I1427" s="66"/>
      <c r="J1427" s="66"/>
      <c r="K1427" s="66" t="n">
        <v>-202</v>
      </c>
      <c r="L1427" s="66" t="n">
        <v>2</v>
      </c>
      <c r="M1427" s="66" t="n">
        <v>3</v>
      </c>
      <c r="N1427" s="66"/>
      <c r="O1427" s="66" t="n">
        <v>2</v>
      </c>
      <c r="P1427" s="66"/>
      <c r="Q1427" s="66"/>
      <c r="R1427" s="66"/>
      <c r="S1427" s="66"/>
      <c r="T1427" s="66"/>
      <c r="U1427" s="66"/>
      <c r="V1427" s="66"/>
      <c r="W1427" s="66" t="n">
        <v>0</v>
      </c>
      <c r="X1427" s="66" t="n">
        <v>1</v>
      </c>
      <c r="Y1427" s="66" t="n">
        <v>0</v>
      </c>
      <c r="Z1427" s="66"/>
      <c r="AA1427" s="66"/>
      <c r="AB1427" s="66"/>
    </row>
    <row r="1428" customFormat="false" ht="12.75" hidden="false" customHeight="false" outlineLevel="0" collapsed="false">
      <c r="A1428" s="66" t="n">
        <v>50</v>
      </c>
      <c r="B1428" s="66" t="n">
        <v>0</v>
      </c>
      <c r="C1428" s="66" t="n">
        <v>0</v>
      </c>
      <c r="D1428" s="66" t="n">
        <v>1</v>
      </c>
      <c r="E1428" s="66" t="n">
        <v>222</v>
      </c>
      <c r="F1428" s="66" t="n">
        <f aca="false">ROUND(Source!AO1424,O1428)</f>
        <v>0</v>
      </c>
      <c r="G1428" s="66" t="s">
        <v>102</v>
      </c>
      <c r="H1428" s="66" t="s">
        <v>103</v>
      </c>
      <c r="I1428" s="66"/>
      <c r="J1428" s="66"/>
      <c r="K1428" s="66" t="n">
        <v>-222</v>
      </c>
      <c r="L1428" s="66" t="n">
        <v>3</v>
      </c>
      <c r="M1428" s="66" t="n">
        <v>3</v>
      </c>
      <c r="N1428" s="66"/>
      <c r="O1428" s="66" t="n">
        <v>2</v>
      </c>
      <c r="P1428" s="66"/>
      <c r="Q1428" s="66"/>
      <c r="R1428" s="66"/>
      <c r="S1428" s="66"/>
      <c r="T1428" s="66"/>
      <c r="U1428" s="66"/>
      <c r="V1428" s="66"/>
      <c r="W1428" s="66" t="n">
        <v>0</v>
      </c>
      <c r="X1428" s="66" t="n">
        <v>1</v>
      </c>
      <c r="Y1428" s="66" t="n">
        <v>0</v>
      </c>
      <c r="Z1428" s="66"/>
      <c r="AA1428" s="66"/>
      <c r="AB1428" s="66"/>
    </row>
    <row r="1429" customFormat="false" ht="12.75" hidden="false" customHeight="false" outlineLevel="0" collapsed="false">
      <c r="A1429" s="66" t="n">
        <v>50</v>
      </c>
      <c r="B1429" s="66" t="n">
        <v>0</v>
      </c>
      <c r="C1429" s="66" t="n">
        <v>0</v>
      </c>
      <c r="D1429" s="66" t="n">
        <v>1</v>
      </c>
      <c r="E1429" s="66" t="n">
        <v>225</v>
      </c>
      <c r="F1429" s="66" t="n">
        <f aca="false">ROUND(Source!AV1424,O1429)</f>
        <v>0</v>
      </c>
      <c r="G1429" s="66" t="s">
        <v>104</v>
      </c>
      <c r="H1429" s="66" t="s">
        <v>105</v>
      </c>
      <c r="I1429" s="66"/>
      <c r="J1429" s="66"/>
      <c r="K1429" s="66" t="n">
        <v>-225</v>
      </c>
      <c r="L1429" s="66" t="n">
        <v>4</v>
      </c>
      <c r="M1429" s="66" t="n">
        <v>3</v>
      </c>
      <c r="N1429" s="66"/>
      <c r="O1429" s="66" t="n">
        <v>2</v>
      </c>
      <c r="P1429" s="66"/>
      <c r="Q1429" s="66"/>
      <c r="R1429" s="66"/>
      <c r="S1429" s="66"/>
      <c r="T1429" s="66"/>
      <c r="U1429" s="66"/>
      <c r="V1429" s="66"/>
      <c r="W1429" s="66" t="n">
        <v>0</v>
      </c>
      <c r="X1429" s="66" t="n">
        <v>1</v>
      </c>
      <c r="Y1429" s="66" t="n">
        <v>0</v>
      </c>
      <c r="Z1429" s="66"/>
      <c r="AA1429" s="66"/>
      <c r="AB1429" s="66"/>
    </row>
    <row r="1430" customFormat="false" ht="12.75" hidden="false" customHeight="false" outlineLevel="0" collapsed="false">
      <c r="A1430" s="66" t="n">
        <v>50</v>
      </c>
      <c r="B1430" s="66" t="n">
        <v>0</v>
      </c>
      <c r="C1430" s="66" t="n">
        <v>0</v>
      </c>
      <c r="D1430" s="66" t="n">
        <v>1</v>
      </c>
      <c r="E1430" s="66" t="n">
        <v>226</v>
      </c>
      <c r="F1430" s="66" t="n">
        <f aca="false">ROUND(Source!AW1424,O1430)</f>
        <v>0</v>
      </c>
      <c r="G1430" s="66" t="s">
        <v>106</v>
      </c>
      <c r="H1430" s="66" t="s">
        <v>107</v>
      </c>
      <c r="I1430" s="66"/>
      <c r="J1430" s="66"/>
      <c r="K1430" s="66" t="n">
        <v>-226</v>
      </c>
      <c r="L1430" s="66" t="n">
        <v>5</v>
      </c>
      <c r="M1430" s="66" t="n">
        <v>3</v>
      </c>
      <c r="N1430" s="66"/>
      <c r="O1430" s="66" t="n">
        <v>2</v>
      </c>
      <c r="P1430" s="66"/>
      <c r="Q1430" s="66"/>
      <c r="R1430" s="66"/>
      <c r="S1430" s="66"/>
      <c r="T1430" s="66"/>
      <c r="U1430" s="66"/>
      <c r="V1430" s="66"/>
      <c r="W1430" s="66" t="n">
        <v>0</v>
      </c>
      <c r="X1430" s="66" t="n">
        <v>1</v>
      </c>
      <c r="Y1430" s="66" t="n">
        <v>0</v>
      </c>
      <c r="Z1430" s="66"/>
      <c r="AA1430" s="66"/>
      <c r="AB1430" s="66"/>
    </row>
    <row r="1431" customFormat="false" ht="12.75" hidden="false" customHeight="false" outlineLevel="0" collapsed="false">
      <c r="A1431" s="66" t="n">
        <v>50</v>
      </c>
      <c r="B1431" s="66" t="n">
        <v>0</v>
      </c>
      <c r="C1431" s="66" t="n">
        <v>0</v>
      </c>
      <c r="D1431" s="66" t="n">
        <v>1</v>
      </c>
      <c r="E1431" s="66" t="n">
        <v>227</v>
      </c>
      <c r="F1431" s="66" t="n">
        <f aca="false">ROUND(Source!AX1424,O1431)</f>
        <v>0</v>
      </c>
      <c r="G1431" s="66" t="s">
        <v>108</v>
      </c>
      <c r="H1431" s="66" t="s">
        <v>109</v>
      </c>
      <c r="I1431" s="66"/>
      <c r="J1431" s="66"/>
      <c r="K1431" s="66" t="n">
        <v>-227</v>
      </c>
      <c r="L1431" s="66" t="n">
        <v>6</v>
      </c>
      <c r="M1431" s="66" t="n">
        <v>3</v>
      </c>
      <c r="N1431" s="66"/>
      <c r="O1431" s="66" t="n">
        <v>2</v>
      </c>
      <c r="P1431" s="66"/>
      <c r="Q1431" s="66"/>
      <c r="R1431" s="66"/>
      <c r="S1431" s="66"/>
      <c r="T1431" s="66"/>
      <c r="U1431" s="66"/>
      <c r="V1431" s="66"/>
      <c r="W1431" s="66" t="n">
        <v>0</v>
      </c>
      <c r="X1431" s="66" t="n">
        <v>1</v>
      </c>
      <c r="Y1431" s="66" t="n">
        <v>0</v>
      </c>
      <c r="Z1431" s="66"/>
      <c r="AA1431" s="66"/>
      <c r="AB1431" s="66"/>
    </row>
    <row r="1432" customFormat="false" ht="12.75" hidden="false" customHeight="false" outlineLevel="0" collapsed="false">
      <c r="A1432" s="66" t="n">
        <v>50</v>
      </c>
      <c r="B1432" s="66" t="n">
        <v>0</v>
      </c>
      <c r="C1432" s="66" t="n">
        <v>0</v>
      </c>
      <c r="D1432" s="66" t="n">
        <v>1</v>
      </c>
      <c r="E1432" s="66" t="n">
        <v>228</v>
      </c>
      <c r="F1432" s="66" t="n">
        <f aca="false">ROUND(Source!AY1424,O1432)</f>
        <v>0</v>
      </c>
      <c r="G1432" s="66" t="s">
        <v>110</v>
      </c>
      <c r="H1432" s="66" t="s">
        <v>111</v>
      </c>
      <c r="I1432" s="66"/>
      <c r="J1432" s="66"/>
      <c r="K1432" s="66" t="n">
        <v>-228</v>
      </c>
      <c r="L1432" s="66" t="n">
        <v>7</v>
      </c>
      <c r="M1432" s="66" t="n">
        <v>3</v>
      </c>
      <c r="N1432" s="66"/>
      <c r="O1432" s="66" t="n">
        <v>2</v>
      </c>
      <c r="P1432" s="66"/>
      <c r="Q1432" s="66"/>
      <c r="R1432" s="66"/>
      <c r="S1432" s="66"/>
      <c r="T1432" s="66"/>
      <c r="U1432" s="66"/>
      <c r="V1432" s="66"/>
      <c r="W1432" s="66" t="n">
        <v>0</v>
      </c>
      <c r="X1432" s="66" t="n">
        <v>1</v>
      </c>
      <c r="Y1432" s="66" t="n">
        <v>0</v>
      </c>
      <c r="Z1432" s="66"/>
      <c r="AA1432" s="66"/>
      <c r="AB1432" s="66"/>
    </row>
    <row r="1433" customFormat="false" ht="12.75" hidden="false" customHeight="false" outlineLevel="0" collapsed="false">
      <c r="A1433" s="66" t="n">
        <v>50</v>
      </c>
      <c r="B1433" s="66" t="n">
        <v>0</v>
      </c>
      <c r="C1433" s="66" t="n">
        <v>0</v>
      </c>
      <c r="D1433" s="66" t="n">
        <v>1</v>
      </c>
      <c r="E1433" s="66" t="n">
        <v>216</v>
      </c>
      <c r="F1433" s="66" t="n">
        <f aca="false">ROUND(Source!AP1424,O1433)</f>
        <v>0</v>
      </c>
      <c r="G1433" s="66" t="s">
        <v>112</v>
      </c>
      <c r="H1433" s="66" t="s">
        <v>113</v>
      </c>
      <c r="I1433" s="66"/>
      <c r="J1433" s="66"/>
      <c r="K1433" s="66" t="n">
        <v>-216</v>
      </c>
      <c r="L1433" s="66" t="n">
        <v>8</v>
      </c>
      <c r="M1433" s="66" t="n">
        <v>3</v>
      </c>
      <c r="N1433" s="66"/>
      <c r="O1433" s="66" t="n">
        <v>2</v>
      </c>
      <c r="P1433" s="66"/>
      <c r="Q1433" s="66"/>
      <c r="R1433" s="66"/>
      <c r="S1433" s="66"/>
      <c r="T1433" s="66"/>
      <c r="U1433" s="66"/>
      <c r="V1433" s="66"/>
      <c r="W1433" s="66" t="n">
        <v>0</v>
      </c>
      <c r="X1433" s="66" t="n">
        <v>1</v>
      </c>
      <c r="Y1433" s="66" t="n">
        <v>0</v>
      </c>
      <c r="Z1433" s="66"/>
      <c r="AA1433" s="66"/>
      <c r="AB1433" s="66"/>
    </row>
    <row r="1434" customFormat="false" ht="12.75" hidden="false" customHeight="false" outlineLevel="0" collapsed="false">
      <c r="A1434" s="66" t="n">
        <v>50</v>
      </c>
      <c r="B1434" s="66" t="n">
        <v>0</v>
      </c>
      <c r="C1434" s="66" t="n">
        <v>0</v>
      </c>
      <c r="D1434" s="66" t="n">
        <v>1</v>
      </c>
      <c r="E1434" s="66" t="n">
        <v>223</v>
      </c>
      <c r="F1434" s="66" t="n">
        <f aca="false">ROUND(Source!AQ1424,O1434)</f>
        <v>0</v>
      </c>
      <c r="G1434" s="66" t="s">
        <v>114</v>
      </c>
      <c r="H1434" s="66" t="s">
        <v>115</v>
      </c>
      <c r="I1434" s="66"/>
      <c r="J1434" s="66"/>
      <c r="K1434" s="66" t="n">
        <v>-223</v>
      </c>
      <c r="L1434" s="66" t="n">
        <v>9</v>
      </c>
      <c r="M1434" s="66" t="n">
        <v>3</v>
      </c>
      <c r="N1434" s="66"/>
      <c r="O1434" s="66" t="n">
        <v>2</v>
      </c>
      <c r="P1434" s="66"/>
      <c r="Q1434" s="66"/>
      <c r="R1434" s="66"/>
      <c r="S1434" s="66"/>
      <c r="T1434" s="66"/>
      <c r="U1434" s="66"/>
      <c r="V1434" s="66"/>
      <c r="W1434" s="66" t="n">
        <v>0</v>
      </c>
      <c r="X1434" s="66" t="n">
        <v>1</v>
      </c>
      <c r="Y1434" s="66" t="n">
        <v>0</v>
      </c>
      <c r="Z1434" s="66"/>
      <c r="AA1434" s="66"/>
      <c r="AB1434" s="66"/>
    </row>
    <row r="1435" customFormat="false" ht="12.75" hidden="false" customHeight="false" outlineLevel="0" collapsed="false">
      <c r="A1435" s="66" t="n">
        <v>50</v>
      </c>
      <c r="B1435" s="66" t="n">
        <v>0</v>
      </c>
      <c r="C1435" s="66" t="n">
        <v>0</v>
      </c>
      <c r="D1435" s="66" t="n">
        <v>1</v>
      </c>
      <c r="E1435" s="66" t="n">
        <v>229</v>
      </c>
      <c r="F1435" s="66" t="n">
        <f aca="false">ROUND(Source!AZ1424,O1435)</f>
        <v>0</v>
      </c>
      <c r="G1435" s="66" t="s">
        <v>116</v>
      </c>
      <c r="H1435" s="66" t="s">
        <v>117</v>
      </c>
      <c r="I1435" s="66"/>
      <c r="J1435" s="66"/>
      <c r="K1435" s="66" t="n">
        <v>-229</v>
      </c>
      <c r="L1435" s="66" t="n">
        <v>10</v>
      </c>
      <c r="M1435" s="66" t="n">
        <v>3</v>
      </c>
      <c r="N1435" s="66"/>
      <c r="O1435" s="66" t="n">
        <v>2</v>
      </c>
      <c r="P1435" s="66"/>
      <c r="Q1435" s="66"/>
      <c r="R1435" s="66"/>
      <c r="S1435" s="66"/>
      <c r="T1435" s="66"/>
      <c r="U1435" s="66"/>
      <c r="V1435" s="66"/>
      <c r="W1435" s="66" t="n">
        <v>0</v>
      </c>
      <c r="X1435" s="66" t="n">
        <v>1</v>
      </c>
      <c r="Y1435" s="66" t="n">
        <v>0</v>
      </c>
      <c r="Z1435" s="66"/>
      <c r="AA1435" s="66"/>
      <c r="AB1435" s="66"/>
    </row>
    <row r="1436" customFormat="false" ht="12.75" hidden="false" customHeight="false" outlineLevel="0" collapsed="false">
      <c r="A1436" s="66" t="n">
        <v>50</v>
      </c>
      <c r="B1436" s="66" t="n">
        <v>0</v>
      </c>
      <c r="C1436" s="66" t="n">
        <v>0</v>
      </c>
      <c r="D1436" s="66" t="n">
        <v>1</v>
      </c>
      <c r="E1436" s="66" t="n">
        <v>203</v>
      </c>
      <c r="F1436" s="66" t="n">
        <f aca="false">ROUND(Source!Q1424,O1436)</f>
        <v>95.8</v>
      </c>
      <c r="G1436" s="66" t="s">
        <v>118</v>
      </c>
      <c r="H1436" s="66" t="s">
        <v>119</v>
      </c>
      <c r="I1436" s="66"/>
      <c r="J1436" s="66"/>
      <c r="K1436" s="66" t="n">
        <v>-203</v>
      </c>
      <c r="L1436" s="66" t="n">
        <v>11</v>
      </c>
      <c r="M1436" s="66" t="n">
        <v>3</v>
      </c>
      <c r="N1436" s="66"/>
      <c r="O1436" s="66" t="n">
        <v>2</v>
      </c>
      <c r="P1436" s="66"/>
      <c r="Q1436" s="66"/>
      <c r="R1436" s="66"/>
      <c r="S1436" s="66"/>
      <c r="T1436" s="66"/>
      <c r="U1436" s="66"/>
      <c r="V1436" s="66"/>
      <c r="W1436" s="66" t="n">
        <v>95.8</v>
      </c>
      <c r="X1436" s="66" t="n">
        <v>1</v>
      </c>
      <c r="Y1436" s="66" t="n">
        <v>95.8</v>
      </c>
      <c r="Z1436" s="66"/>
      <c r="AA1436" s="66"/>
      <c r="AB1436" s="66"/>
    </row>
    <row r="1437" customFormat="false" ht="12.75" hidden="false" customHeight="false" outlineLevel="0" collapsed="false">
      <c r="A1437" s="66" t="n">
        <v>50</v>
      </c>
      <c r="B1437" s="66" t="n">
        <v>0</v>
      </c>
      <c r="C1437" s="66" t="n">
        <v>0</v>
      </c>
      <c r="D1437" s="66" t="n">
        <v>1</v>
      </c>
      <c r="E1437" s="66" t="n">
        <v>231</v>
      </c>
      <c r="F1437" s="66" t="n">
        <f aca="false">ROUND(Source!BB1424,O1437)</f>
        <v>0</v>
      </c>
      <c r="G1437" s="66" t="s">
        <v>120</v>
      </c>
      <c r="H1437" s="66" t="s">
        <v>121</v>
      </c>
      <c r="I1437" s="66"/>
      <c r="J1437" s="66"/>
      <c r="K1437" s="66" t="n">
        <v>-231</v>
      </c>
      <c r="L1437" s="66" t="n">
        <v>12</v>
      </c>
      <c r="M1437" s="66" t="n">
        <v>3</v>
      </c>
      <c r="N1437" s="66"/>
      <c r="O1437" s="66" t="n">
        <v>2</v>
      </c>
      <c r="P1437" s="66"/>
      <c r="Q1437" s="66"/>
      <c r="R1437" s="66"/>
      <c r="S1437" s="66"/>
      <c r="T1437" s="66"/>
      <c r="U1437" s="66"/>
      <c r="V1437" s="66"/>
      <c r="W1437" s="66" t="n">
        <v>0</v>
      </c>
      <c r="X1437" s="66" t="n">
        <v>1</v>
      </c>
      <c r="Y1437" s="66" t="n">
        <v>0</v>
      </c>
      <c r="Z1437" s="66"/>
      <c r="AA1437" s="66"/>
      <c r="AB1437" s="66"/>
    </row>
    <row r="1438" customFormat="false" ht="12.75" hidden="false" customHeight="false" outlineLevel="0" collapsed="false">
      <c r="A1438" s="66" t="n">
        <v>50</v>
      </c>
      <c r="B1438" s="66" t="n">
        <v>0</v>
      </c>
      <c r="C1438" s="66" t="n">
        <v>0</v>
      </c>
      <c r="D1438" s="66" t="n">
        <v>1</v>
      </c>
      <c r="E1438" s="66" t="n">
        <v>204</v>
      </c>
      <c r="F1438" s="66" t="n">
        <f aca="false">ROUND(Source!R1424,O1438)</f>
        <v>50.56</v>
      </c>
      <c r="G1438" s="66" t="s">
        <v>122</v>
      </c>
      <c r="H1438" s="66" t="s">
        <v>123</v>
      </c>
      <c r="I1438" s="66"/>
      <c r="J1438" s="66"/>
      <c r="K1438" s="66" t="n">
        <v>-204</v>
      </c>
      <c r="L1438" s="66" t="n">
        <v>13</v>
      </c>
      <c r="M1438" s="66" t="n">
        <v>3</v>
      </c>
      <c r="N1438" s="66"/>
      <c r="O1438" s="66" t="n">
        <v>2</v>
      </c>
      <c r="P1438" s="66"/>
      <c r="Q1438" s="66"/>
      <c r="R1438" s="66"/>
      <c r="S1438" s="66"/>
      <c r="T1438" s="66"/>
      <c r="U1438" s="66"/>
      <c r="V1438" s="66"/>
      <c r="W1438" s="66" t="n">
        <v>50.56</v>
      </c>
      <c r="X1438" s="66" t="n">
        <v>1</v>
      </c>
      <c r="Y1438" s="66" t="n">
        <v>50.56</v>
      </c>
      <c r="Z1438" s="66"/>
      <c r="AA1438" s="66"/>
      <c r="AB1438" s="66"/>
    </row>
    <row r="1439" customFormat="false" ht="12.75" hidden="false" customHeight="false" outlineLevel="0" collapsed="false">
      <c r="A1439" s="66" t="n">
        <v>50</v>
      </c>
      <c r="B1439" s="66" t="n">
        <v>0</v>
      </c>
      <c r="C1439" s="66" t="n">
        <v>0</v>
      </c>
      <c r="D1439" s="66" t="n">
        <v>1</v>
      </c>
      <c r="E1439" s="66" t="n">
        <v>205</v>
      </c>
      <c r="F1439" s="66" t="n">
        <f aca="false">ROUND(Source!S1424,O1439)</f>
        <v>974.64</v>
      </c>
      <c r="G1439" s="66" t="s">
        <v>124</v>
      </c>
      <c r="H1439" s="66" t="s">
        <v>125</v>
      </c>
      <c r="I1439" s="66"/>
      <c r="J1439" s="66"/>
      <c r="K1439" s="66" t="n">
        <v>-205</v>
      </c>
      <c r="L1439" s="66" t="n">
        <v>14</v>
      </c>
      <c r="M1439" s="66" t="n">
        <v>3</v>
      </c>
      <c r="N1439" s="66"/>
      <c r="O1439" s="66" t="n">
        <v>2</v>
      </c>
      <c r="P1439" s="66"/>
      <c r="Q1439" s="66"/>
      <c r="R1439" s="66"/>
      <c r="S1439" s="66"/>
      <c r="T1439" s="66"/>
      <c r="U1439" s="66"/>
      <c r="V1439" s="66"/>
      <c r="W1439" s="66" t="n">
        <v>974.64</v>
      </c>
      <c r="X1439" s="66" t="n">
        <v>1</v>
      </c>
      <c r="Y1439" s="66" t="n">
        <v>974.64</v>
      </c>
      <c r="Z1439" s="66"/>
      <c r="AA1439" s="66"/>
      <c r="AB1439" s="66"/>
    </row>
    <row r="1440" customFormat="false" ht="12.75" hidden="false" customHeight="false" outlineLevel="0" collapsed="false">
      <c r="A1440" s="66" t="n">
        <v>50</v>
      </c>
      <c r="B1440" s="66" t="n">
        <v>0</v>
      </c>
      <c r="C1440" s="66" t="n">
        <v>0</v>
      </c>
      <c r="D1440" s="66" t="n">
        <v>1</v>
      </c>
      <c r="E1440" s="66" t="n">
        <v>232</v>
      </c>
      <c r="F1440" s="66" t="n">
        <f aca="false">ROUND(Source!BC1424,O1440)</f>
        <v>0</v>
      </c>
      <c r="G1440" s="66" t="s">
        <v>126</v>
      </c>
      <c r="H1440" s="66" t="s">
        <v>127</v>
      </c>
      <c r="I1440" s="66"/>
      <c r="J1440" s="66"/>
      <c r="K1440" s="66" t="n">
        <v>-232</v>
      </c>
      <c r="L1440" s="66" t="n">
        <v>15</v>
      </c>
      <c r="M1440" s="66" t="n">
        <v>3</v>
      </c>
      <c r="N1440" s="66"/>
      <c r="O1440" s="66" t="n">
        <v>2</v>
      </c>
      <c r="P1440" s="66"/>
      <c r="Q1440" s="66"/>
      <c r="R1440" s="66"/>
      <c r="S1440" s="66"/>
      <c r="T1440" s="66"/>
      <c r="U1440" s="66"/>
      <c r="V1440" s="66"/>
      <c r="W1440" s="66" t="n">
        <v>0</v>
      </c>
      <c r="X1440" s="66" t="n">
        <v>1</v>
      </c>
      <c r="Y1440" s="66" t="n">
        <v>0</v>
      </c>
      <c r="Z1440" s="66"/>
      <c r="AA1440" s="66"/>
      <c r="AB1440" s="66"/>
    </row>
    <row r="1441" customFormat="false" ht="12.75" hidden="false" customHeight="false" outlineLevel="0" collapsed="false">
      <c r="A1441" s="66" t="n">
        <v>50</v>
      </c>
      <c r="B1441" s="66" t="n">
        <v>0</v>
      </c>
      <c r="C1441" s="66" t="n">
        <v>0</v>
      </c>
      <c r="D1441" s="66" t="n">
        <v>1</v>
      </c>
      <c r="E1441" s="66" t="n">
        <v>214</v>
      </c>
      <c r="F1441" s="66" t="n">
        <f aca="false">ROUND(Source!AS1424,O1441)</f>
        <v>0</v>
      </c>
      <c r="G1441" s="66" t="s">
        <v>128</v>
      </c>
      <c r="H1441" s="66" t="s">
        <v>129</v>
      </c>
      <c r="I1441" s="66"/>
      <c r="J1441" s="66"/>
      <c r="K1441" s="66" t="n">
        <v>-214</v>
      </c>
      <c r="L1441" s="66" t="n">
        <v>16</v>
      </c>
      <c r="M1441" s="66" t="n">
        <v>3</v>
      </c>
      <c r="N1441" s="66"/>
      <c r="O1441" s="66" t="n">
        <v>2</v>
      </c>
      <c r="P1441" s="66"/>
      <c r="Q1441" s="66"/>
      <c r="R1441" s="66"/>
      <c r="S1441" s="66"/>
      <c r="T1441" s="66"/>
      <c r="U1441" s="66"/>
      <c r="V1441" s="66"/>
      <c r="W1441" s="66" t="n">
        <v>0</v>
      </c>
      <c r="X1441" s="66" t="n">
        <v>1</v>
      </c>
      <c r="Y1441" s="66" t="n">
        <v>0</v>
      </c>
      <c r="Z1441" s="66"/>
      <c r="AA1441" s="66"/>
      <c r="AB1441" s="66"/>
    </row>
    <row r="1442" customFormat="false" ht="12.75" hidden="false" customHeight="false" outlineLevel="0" collapsed="false">
      <c r="A1442" s="66" t="n">
        <v>50</v>
      </c>
      <c r="B1442" s="66" t="n">
        <v>0</v>
      </c>
      <c r="C1442" s="66" t="n">
        <v>0</v>
      </c>
      <c r="D1442" s="66" t="n">
        <v>1</v>
      </c>
      <c r="E1442" s="66" t="n">
        <v>215</v>
      </c>
      <c r="F1442" s="66" t="n">
        <f aca="false">ROUND(Source!AT1424,O1442)</f>
        <v>2299.9</v>
      </c>
      <c r="G1442" s="66" t="s">
        <v>130</v>
      </c>
      <c r="H1442" s="66" t="s">
        <v>131</v>
      </c>
      <c r="I1442" s="66"/>
      <c r="J1442" s="66"/>
      <c r="K1442" s="66" t="n">
        <v>-215</v>
      </c>
      <c r="L1442" s="66" t="n">
        <v>17</v>
      </c>
      <c r="M1442" s="66" t="n">
        <v>3</v>
      </c>
      <c r="N1442" s="66"/>
      <c r="O1442" s="66" t="n">
        <v>2</v>
      </c>
      <c r="P1442" s="66"/>
      <c r="Q1442" s="66"/>
      <c r="R1442" s="66"/>
      <c r="S1442" s="66"/>
      <c r="T1442" s="66"/>
      <c r="U1442" s="66"/>
      <c r="V1442" s="66"/>
      <c r="W1442" s="66" t="n">
        <v>2299.9</v>
      </c>
      <c r="X1442" s="66" t="n">
        <v>1</v>
      </c>
      <c r="Y1442" s="66" t="n">
        <v>2299.9</v>
      </c>
      <c r="Z1442" s="66"/>
      <c r="AA1442" s="66"/>
      <c r="AB1442" s="66"/>
    </row>
    <row r="1443" customFormat="false" ht="12.75" hidden="false" customHeight="false" outlineLevel="0" collapsed="false">
      <c r="A1443" s="66" t="n">
        <v>50</v>
      </c>
      <c r="B1443" s="66" t="n">
        <v>0</v>
      </c>
      <c r="C1443" s="66" t="n">
        <v>0</v>
      </c>
      <c r="D1443" s="66" t="n">
        <v>1</v>
      </c>
      <c r="E1443" s="66" t="n">
        <v>217</v>
      </c>
      <c r="F1443" s="66" t="n">
        <f aca="false">ROUND(Source!AU1424,O1443)</f>
        <v>0</v>
      </c>
      <c r="G1443" s="66" t="s">
        <v>132</v>
      </c>
      <c r="H1443" s="66" t="s">
        <v>133</v>
      </c>
      <c r="I1443" s="66"/>
      <c r="J1443" s="66"/>
      <c r="K1443" s="66" t="n">
        <v>-217</v>
      </c>
      <c r="L1443" s="66" t="n">
        <v>18</v>
      </c>
      <c r="M1443" s="66" t="n">
        <v>3</v>
      </c>
      <c r="N1443" s="66"/>
      <c r="O1443" s="66" t="n">
        <v>2</v>
      </c>
      <c r="P1443" s="66"/>
      <c r="Q1443" s="66"/>
      <c r="R1443" s="66"/>
      <c r="S1443" s="66"/>
      <c r="T1443" s="66"/>
      <c r="U1443" s="66"/>
      <c r="V1443" s="66"/>
      <c r="W1443" s="66" t="n">
        <v>0</v>
      </c>
      <c r="X1443" s="66" t="n">
        <v>1</v>
      </c>
      <c r="Y1443" s="66" t="n">
        <v>0</v>
      </c>
      <c r="Z1443" s="66"/>
      <c r="AA1443" s="66"/>
      <c r="AB1443" s="66"/>
    </row>
    <row r="1444" customFormat="false" ht="12.75" hidden="false" customHeight="false" outlineLevel="0" collapsed="false">
      <c r="A1444" s="66" t="n">
        <v>50</v>
      </c>
      <c r="B1444" s="66" t="n">
        <v>0</v>
      </c>
      <c r="C1444" s="66" t="n">
        <v>0</v>
      </c>
      <c r="D1444" s="66" t="n">
        <v>1</v>
      </c>
      <c r="E1444" s="66" t="n">
        <v>230</v>
      </c>
      <c r="F1444" s="66" t="n">
        <f aca="false">ROUND(Source!BA1424,O1444)</f>
        <v>0</v>
      </c>
      <c r="G1444" s="66" t="s">
        <v>134</v>
      </c>
      <c r="H1444" s="66" t="s">
        <v>135</v>
      </c>
      <c r="I1444" s="66"/>
      <c r="J1444" s="66"/>
      <c r="K1444" s="66" t="n">
        <v>-230</v>
      </c>
      <c r="L1444" s="66" t="n">
        <v>19</v>
      </c>
      <c r="M1444" s="66" t="n">
        <v>3</v>
      </c>
      <c r="N1444" s="66"/>
      <c r="O1444" s="66" t="n">
        <v>2</v>
      </c>
      <c r="P1444" s="66"/>
      <c r="Q1444" s="66"/>
      <c r="R1444" s="66"/>
      <c r="S1444" s="66"/>
      <c r="T1444" s="66"/>
      <c r="U1444" s="66"/>
      <c r="V1444" s="66"/>
      <c r="W1444" s="66" t="n">
        <v>0</v>
      </c>
      <c r="X1444" s="66" t="n">
        <v>1</v>
      </c>
      <c r="Y1444" s="66" t="n">
        <v>0</v>
      </c>
      <c r="Z1444" s="66"/>
      <c r="AA1444" s="66"/>
      <c r="AB1444" s="66"/>
    </row>
    <row r="1445" customFormat="false" ht="12.75" hidden="false" customHeight="false" outlineLevel="0" collapsed="false">
      <c r="A1445" s="66" t="n">
        <v>50</v>
      </c>
      <c r="B1445" s="66" t="n">
        <v>0</v>
      </c>
      <c r="C1445" s="66" t="n">
        <v>0</v>
      </c>
      <c r="D1445" s="66" t="n">
        <v>1</v>
      </c>
      <c r="E1445" s="66" t="n">
        <v>206</v>
      </c>
      <c r="F1445" s="66" t="n">
        <f aca="false">ROUND(Source!T1424,O1445)</f>
        <v>0</v>
      </c>
      <c r="G1445" s="66" t="s">
        <v>136</v>
      </c>
      <c r="H1445" s="66" t="s">
        <v>12</v>
      </c>
      <c r="I1445" s="66"/>
      <c r="J1445" s="66"/>
      <c r="K1445" s="66" t="n">
        <v>-206</v>
      </c>
      <c r="L1445" s="66" t="n">
        <v>20</v>
      </c>
      <c r="M1445" s="66" t="n">
        <v>3</v>
      </c>
      <c r="N1445" s="66"/>
      <c r="O1445" s="66" t="n">
        <v>2</v>
      </c>
      <c r="P1445" s="66"/>
      <c r="Q1445" s="66"/>
      <c r="R1445" s="66"/>
      <c r="S1445" s="66"/>
      <c r="T1445" s="66"/>
      <c r="U1445" s="66"/>
      <c r="V1445" s="66"/>
      <c r="W1445" s="66" t="n">
        <v>0</v>
      </c>
      <c r="X1445" s="66" t="n">
        <v>1</v>
      </c>
      <c r="Y1445" s="66" t="n">
        <v>0</v>
      </c>
      <c r="Z1445" s="66"/>
      <c r="AA1445" s="66"/>
      <c r="AB1445" s="66"/>
    </row>
    <row r="1446" customFormat="false" ht="12.75" hidden="false" customHeight="false" outlineLevel="0" collapsed="false">
      <c r="A1446" s="66" t="n">
        <v>50</v>
      </c>
      <c r="B1446" s="66" t="n">
        <v>0</v>
      </c>
      <c r="C1446" s="66" t="n">
        <v>0</v>
      </c>
      <c r="D1446" s="66" t="n">
        <v>1</v>
      </c>
      <c r="E1446" s="66" t="n">
        <v>207</v>
      </c>
      <c r="F1446" s="66" t="n">
        <f aca="false">Source!U1424</f>
        <v>2.955681</v>
      </c>
      <c r="G1446" s="66" t="s">
        <v>137</v>
      </c>
      <c r="H1446" s="66" t="s">
        <v>138</v>
      </c>
      <c r="I1446" s="66"/>
      <c r="J1446" s="66"/>
      <c r="K1446" s="66" t="n">
        <v>-207</v>
      </c>
      <c r="L1446" s="66" t="n">
        <v>21</v>
      </c>
      <c r="M1446" s="66" t="n">
        <v>3</v>
      </c>
      <c r="N1446" s="66"/>
      <c r="O1446" s="66" t="n">
        <v>-1</v>
      </c>
      <c r="P1446" s="66"/>
      <c r="Q1446" s="66"/>
      <c r="R1446" s="66"/>
      <c r="S1446" s="66"/>
      <c r="T1446" s="66"/>
      <c r="U1446" s="66"/>
      <c r="V1446" s="66"/>
      <c r="W1446" s="66" t="n">
        <v>2.955681</v>
      </c>
      <c r="X1446" s="66" t="n">
        <v>1</v>
      </c>
      <c r="Y1446" s="66" t="n">
        <v>2.955681</v>
      </c>
      <c r="Z1446" s="66"/>
      <c r="AA1446" s="66"/>
      <c r="AB1446" s="66"/>
    </row>
    <row r="1447" customFormat="false" ht="12.75" hidden="false" customHeight="false" outlineLevel="0" collapsed="false">
      <c r="A1447" s="66" t="n">
        <v>50</v>
      </c>
      <c r="B1447" s="66" t="n">
        <v>0</v>
      </c>
      <c r="C1447" s="66" t="n">
        <v>0</v>
      </c>
      <c r="D1447" s="66" t="n">
        <v>1</v>
      </c>
      <c r="E1447" s="66" t="n">
        <v>208</v>
      </c>
      <c r="F1447" s="66" t="n">
        <f aca="false">Source!V1424</f>
        <v>0</v>
      </c>
      <c r="G1447" s="66" t="s">
        <v>139</v>
      </c>
      <c r="H1447" s="66" t="s">
        <v>140</v>
      </c>
      <c r="I1447" s="66"/>
      <c r="J1447" s="66"/>
      <c r="K1447" s="66" t="n">
        <v>-208</v>
      </c>
      <c r="L1447" s="66" t="n">
        <v>22</v>
      </c>
      <c r="M1447" s="66" t="n">
        <v>3</v>
      </c>
      <c r="N1447" s="66"/>
      <c r="O1447" s="66" t="n">
        <v>-1</v>
      </c>
      <c r="P1447" s="66"/>
      <c r="Q1447" s="66"/>
      <c r="R1447" s="66"/>
      <c r="S1447" s="66"/>
      <c r="T1447" s="66"/>
      <c r="U1447" s="66"/>
      <c r="V1447" s="66"/>
      <c r="W1447" s="66" t="n">
        <v>0</v>
      </c>
      <c r="X1447" s="66" t="n">
        <v>1</v>
      </c>
      <c r="Y1447" s="66" t="n">
        <v>0</v>
      </c>
      <c r="Z1447" s="66"/>
      <c r="AA1447" s="66"/>
      <c r="AB1447" s="66"/>
    </row>
    <row r="1448" customFormat="false" ht="12.75" hidden="false" customHeight="false" outlineLevel="0" collapsed="false">
      <c r="A1448" s="66" t="n">
        <v>50</v>
      </c>
      <c r="B1448" s="66" t="n">
        <v>0</v>
      </c>
      <c r="C1448" s="66" t="n">
        <v>0</v>
      </c>
      <c r="D1448" s="66" t="n">
        <v>1</v>
      </c>
      <c r="E1448" s="66" t="n">
        <v>209</v>
      </c>
      <c r="F1448" s="66" t="n">
        <f aca="false">ROUND(Source!W1424,O1448)</f>
        <v>0</v>
      </c>
      <c r="G1448" s="66" t="s">
        <v>141</v>
      </c>
      <c r="H1448" s="66" t="s">
        <v>142</v>
      </c>
      <c r="I1448" s="66"/>
      <c r="J1448" s="66"/>
      <c r="K1448" s="66" t="n">
        <v>-209</v>
      </c>
      <c r="L1448" s="66" t="n">
        <v>23</v>
      </c>
      <c r="M1448" s="66" t="n">
        <v>3</v>
      </c>
      <c r="N1448" s="66"/>
      <c r="O1448" s="66" t="n">
        <v>2</v>
      </c>
      <c r="P1448" s="66"/>
      <c r="Q1448" s="66"/>
      <c r="R1448" s="66"/>
      <c r="S1448" s="66"/>
      <c r="T1448" s="66"/>
      <c r="U1448" s="66"/>
      <c r="V1448" s="66"/>
      <c r="W1448" s="66" t="n">
        <v>0</v>
      </c>
      <c r="X1448" s="66" t="n">
        <v>1</v>
      </c>
      <c r="Y1448" s="66" t="n">
        <v>0</v>
      </c>
      <c r="Z1448" s="66"/>
      <c r="AA1448" s="66"/>
      <c r="AB1448" s="66"/>
    </row>
    <row r="1449" customFormat="false" ht="12.75" hidden="false" customHeight="false" outlineLevel="0" collapsed="false">
      <c r="A1449" s="66" t="n">
        <v>50</v>
      </c>
      <c r="B1449" s="66" t="n">
        <v>0</v>
      </c>
      <c r="C1449" s="66" t="n">
        <v>0</v>
      </c>
      <c r="D1449" s="66" t="n">
        <v>1</v>
      </c>
      <c r="E1449" s="66" t="n">
        <v>233</v>
      </c>
      <c r="F1449" s="66" t="n">
        <f aca="false">ROUND(Source!BD1424,O1449)</f>
        <v>0</v>
      </c>
      <c r="G1449" s="66" t="s">
        <v>143</v>
      </c>
      <c r="H1449" s="66" t="s">
        <v>144</v>
      </c>
      <c r="I1449" s="66"/>
      <c r="J1449" s="66"/>
      <c r="K1449" s="66" t="n">
        <v>-233</v>
      </c>
      <c r="L1449" s="66" t="n">
        <v>24</v>
      </c>
      <c r="M1449" s="66" t="n">
        <v>3</v>
      </c>
      <c r="N1449" s="66"/>
      <c r="O1449" s="66" t="n">
        <v>2</v>
      </c>
      <c r="P1449" s="66"/>
      <c r="Q1449" s="66"/>
      <c r="R1449" s="66"/>
      <c r="S1449" s="66"/>
      <c r="T1449" s="66"/>
      <c r="U1449" s="66"/>
      <c r="V1449" s="66"/>
      <c r="W1449" s="66" t="n">
        <v>0</v>
      </c>
      <c r="X1449" s="66" t="n">
        <v>1</v>
      </c>
      <c r="Y1449" s="66" t="n">
        <v>0</v>
      </c>
      <c r="Z1449" s="66"/>
      <c r="AA1449" s="66"/>
      <c r="AB1449" s="66"/>
    </row>
    <row r="1450" customFormat="false" ht="12.75" hidden="false" customHeight="false" outlineLevel="0" collapsed="false">
      <c r="A1450" s="66" t="n">
        <v>50</v>
      </c>
      <c r="B1450" s="66" t="n">
        <v>0</v>
      </c>
      <c r="C1450" s="66" t="n">
        <v>0</v>
      </c>
      <c r="D1450" s="66" t="n">
        <v>1</v>
      </c>
      <c r="E1450" s="66" t="n">
        <v>210</v>
      </c>
      <c r="F1450" s="66" t="n">
        <f aca="false">ROUND(Source!X1424,O1450)</f>
        <v>750.47</v>
      </c>
      <c r="G1450" s="66" t="s">
        <v>145</v>
      </c>
      <c r="H1450" s="66" t="s">
        <v>146</v>
      </c>
      <c r="I1450" s="66"/>
      <c r="J1450" s="66"/>
      <c r="K1450" s="66" t="n">
        <v>-210</v>
      </c>
      <c r="L1450" s="66" t="n">
        <v>25</v>
      </c>
      <c r="M1450" s="66" t="n">
        <v>3</v>
      </c>
      <c r="N1450" s="66"/>
      <c r="O1450" s="66" t="n">
        <v>2</v>
      </c>
      <c r="P1450" s="66"/>
      <c r="Q1450" s="66"/>
      <c r="R1450" s="66"/>
      <c r="S1450" s="66"/>
      <c r="T1450" s="66"/>
      <c r="U1450" s="66"/>
      <c r="V1450" s="66"/>
      <c r="W1450" s="66" t="n">
        <v>750.47</v>
      </c>
      <c r="X1450" s="66" t="n">
        <v>1</v>
      </c>
      <c r="Y1450" s="66" t="n">
        <v>750.47</v>
      </c>
      <c r="Z1450" s="66"/>
      <c r="AA1450" s="66"/>
      <c r="AB1450" s="66"/>
    </row>
    <row r="1451" customFormat="false" ht="12.75" hidden="false" customHeight="false" outlineLevel="0" collapsed="false">
      <c r="A1451" s="66" t="n">
        <v>50</v>
      </c>
      <c r="B1451" s="66" t="n">
        <v>0</v>
      </c>
      <c r="C1451" s="66" t="n">
        <v>0</v>
      </c>
      <c r="D1451" s="66" t="n">
        <v>1</v>
      </c>
      <c r="E1451" s="66" t="n">
        <v>211</v>
      </c>
      <c r="F1451" s="66" t="n">
        <f aca="false">ROUND(Source!Y1424,O1451)</f>
        <v>399.61</v>
      </c>
      <c r="G1451" s="66" t="s">
        <v>147</v>
      </c>
      <c r="H1451" s="66" t="s">
        <v>148</v>
      </c>
      <c r="I1451" s="66"/>
      <c r="J1451" s="66"/>
      <c r="K1451" s="66" t="n">
        <v>-211</v>
      </c>
      <c r="L1451" s="66" t="n">
        <v>26</v>
      </c>
      <c r="M1451" s="66" t="n">
        <v>3</v>
      </c>
      <c r="N1451" s="66"/>
      <c r="O1451" s="66" t="n">
        <v>2</v>
      </c>
      <c r="P1451" s="66"/>
      <c r="Q1451" s="66"/>
      <c r="R1451" s="66"/>
      <c r="S1451" s="66"/>
      <c r="T1451" s="66"/>
      <c r="U1451" s="66"/>
      <c r="V1451" s="66"/>
      <c r="W1451" s="66" t="n">
        <v>399.61</v>
      </c>
      <c r="X1451" s="66" t="n">
        <v>1</v>
      </c>
      <c r="Y1451" s="66" t="n">
        <v>399.61</v>
      </c>
      <c r="Z1451" s="66"/>
      <c r="AA1451" s="66"/>
      <c r="AB1451" s="66"/>
    </row>
    <row r="1452" customFormat="false" ht="12.75" hidden="false" customHeight="false" outlineLevel="0" collapsed="false">
      <c r="A1452" s="66" t="n">
        <v>50</v>
      </c>
      <c r="B1452" s="66" t="n">
        <v>0</v>
      </c>
      <c r="C1452" s="66" t="n">
        <v>0</v>
      </c>
      <c r="D1452" s="66" t="n">
        <v>1</v>
      </c>
      <c r="E1452" s="66" t="n">
        <v>224</v>
      </c>
      <c r="F1452" s="66" t="n">
        <f aca="false">ROUND(Source!AR1424,O1452)</f>
        <v>2299.9</v>
      </c>
      <c r="G1452" s="66" t="s">
        <v>149</v>
      </c>
      <c r="H1452" s="66" t="s">
        <v>150</v>
      </c>
      <c r="I1452" s="66"/>
      <c r="J1452" s="66"/>
      <c r="K1452" s="66" t="n">
        <v>-224</v>
      </c>
      <c r="L1452" s="66" t="n">
        <v>27</v>
      </c>
      <c r="M1452" s="66" t="n">
        <v>3</v>
      </c>
      <c r="N1452" s="66"/>
      <c r="O1452" s="66" t="n">
        <v>2</v>
      </c>
      <c r="P1452" s="66"/>
      <c r="Q1452" s="66"/>
      <c r="R1452" s="66"/>
      <c r="S1452" s="66"/>
      <c r="T1452" s="66"/>
      <c r="U1452" s="66"/>
      <c r="V1452" s="66"/>
      <c r="W1452" s="66" t="n">
        <v>2299.9</v>
      </c>
      <c r="X1452" s="66" t="n">
        <v>1</v>
      </c>
      <c r="Y1452" s="66" t="n">
        <v>2299.9</v>
      </c>
      <c r="Z1452" s="66"/>
      <c r="AA1452" s="66"/>
      <c r="AB1452" s="66"/>
    </row>
    <row r="1454" customFormat="false" ht="12.75" hidden="false" customHeight="false" outlineLevel="0" collapsed="false">
      <c r="A1454" s="63" t="n">
        <v>4</v>
      </c>
      <c r="B1454" s="63" t="n">
        <v>0</v>
      </c>
      <c r="C1454" s="63"/>
      <c r="D1454" s="63" t="n">
        <f aca="false">ROW(A1464)</f>
        <v>1464</v>
      </c>
      <c r="E1454" s="63"/>
      <c r="F1454" s="63" t="s">
        <v>85</v>
      </c>
      <c r="G1454" s="63" t="s">
        <v>151</v>
      </c>
      <c r="H1454" s="63"/>
      <c r="I1454" s="63" t="n">
        <v>0</v>
      </c>
      <c r="J1454" s="63"/>
      <c r="K1454" s="63" t="n">
        <v>0</v>
      </c>
      <c r="L1454" s="63"/>
      <c r="M1454" s="63"/>
      <c r="N1454" s="63"/>
      <c r="O1454" s="63"/>
      <c r="P1454" s="63"/>
      <c r="Q1454" s="63"/>
      <c r="R1454" s="63"/>
      <c r="S1454" s="63" t="n">
        <v>0</v>
      </c>
      <c r="T1454" s="63"/>
      <c r="U1454" s="63"/>
      <c r="V1454" s="63" t="n">
        <v>0</v>
      </c>
      <c r="W1454" s="63"/>
      <c r="X1454" s="63"/>
      <c r="Y1454" s="63"/>
      <c r="Z1454" s="63"/>
      <c r="AA1454" s="63"/>
      <c r="AB1454" s="63"/>
      <c r="AC1454" s="63"/>
      <c r="AD1454" s="63"/>
      <c r="AE1454" s="63"/>
      <c r="AF1454" s="63"/>
      <c r="AG1454" s="63"/>
      <c r="AH1454" s="63"/>
      <c r="AI1454" s="63"/>
      <c r="AJ1454" s="63"/>
      <c r="AK1454" s="63"/>
      <c r="AL1454" s="63"/>
      <c r="AM1454" s="63"/>
      <c r="AN1454" s="63"/>
      <c r="AO1454" s="63"/>
      <c r="AP1454" s="63"/>
      <c r="AQ1454" s="63"/>
      <c r="AR1454" s="63"/>
      <c r="AS1454" s="63"/>
      <c r="AT1454" s="63"/>
      <c r="AU1454" s="63"/>
      <c r="AV1454" s="63"/>
      <c r="AW1454" s="63"/>
      <c r="AX1454" s="63"/>
      <c r="AY1454" s="63"/>
      <c r="AZ1454" s="63"/>
      <c r="BA1454" s="63"/>
      <c r="BB1454" s="63"/>
      <c r="BC1454" s="63"/>
      <c r="BD1454" s="63"/>
      <c r="BE1454" s="63"/>
      <c r="BF1454" s="63"/>
      <c r="BG1454" s="63"/>
      <c r="BH1454" s="63"/>
      <c r="BI1454" s="63"/>
      <c r="BJ1454" s="63"/>
      <c r="BK1454" s="63"/>
      <c r="BL1454" s="63"/>
      <c r="BM1454" s="63"/>
      <c r="BN1454" s="63"/>
      <c r="BO1454" s="63"/>
      <c r="BP1454" s="63"/>
      <c r="BQ1454" s="63"/>
      <c r="BR1454" s="63"/>
      <c r="BS1454" s="63"/>
      <c r="BT1454" s="63"/>
      <c r="BU1454" s="63"/>
      <c r="BV1454" s="63"/>
      <c r="BW1454" s="63"/>
      <c r="BX1454" s="63" t="n">
        <v>0</v>
      </c>
      <c r="BY1454" s="63"/>
      <c r="BZ1454" s="63"/>
      <c r="CA1454" s="63"/>
      <c r="CB1454" s="63"/>
      <c r="CC1454" s="63"/>
      <c r="CD1454" s="63"/>
      <c r="CE1454" s="63"/>
      <c r="CF1454" s="63"/>
      <c r="CG1454" s="63"/>
      <c r="CH1454" s="63"/>
      <c r="CI1454" s="63"/>
      <c r="CJ1454" s="63" t="n">
        <v>0</v>
      </c>
    </row>
    <row r="1456" customFormat="false" ht="12.75" hidden="false" customHeight="false" outlineLevel="0" collapsed="false">
      <c r="A1456" s="64" t="n">
        <v>52</v>
      </c>
      <c r="B1456" s="64" t="n">
        <f aca="false">B1464</f>
        <v>0</v>
      </c>
      <c r="C1456" s="64" t="n">
        <f aca="false">C1464</f>
        <v>4</v>
      </c>
      <c r="D1456" s="64" t="n">
        <f aca="false">D1464</f>
        <v>1454</v>
      </c>
      <c r="E1456" s="64" t="n">
        <f aca="false">E1464</f>
        <v>0</v>
      </c>
      <c r="F1456" s="64" t="str">
        <f aca="false">F1464</f>
        <v>Новый раздел</v>
      </c>
      <c r="G1456" s="64" t="str">
        <f aca="false">G1464</f>
        <v>Монтажные работы</v>
      </c>
      <c r="H1456" s="64"/>
      <c r="I1456" s="64"/>
      <c r="J1456" s="64"/>
      <c r="K1456" s="64"/>
      <c r="L1456" s="64"/>
      <c r="M1456" s="64"/>
      <c r="N1456" s="64"/>
      <c r="O1456" s="64" t="n">
        <f aca="false">O1464</f>
        <v>15702.31</v>
      </c>
      <c r="P1456" s="64" t="n">
        <f aca="false">P1464</f>
        <v>259.23</v>
      </c>
      <c r="Q1456" s="64" t="n">
        <f aca="false">Q1464</f>
        <v>319.43</v>
      </c>
      <c r="R1456" s="64" t="n">
        <f aca="false">R1464</f>
        <v>169.12</v>
      </c>
      <c r="S1456" s="64" t="n">
        <f aca="false">S1464</f>
        <v>15123.65</v>
      </c>
      <c r="T1456" s="64" t="n">
        <f aca="false">T1464</f>
        <v>0</v>
      </c>
      <c r="U1456" s="64" t="n">
        <f aca="false">U1464</f>
        <v>33.31677</v>
      </c>
      <c r="V1456" s="64" t="n">
        <f aca="false">V1464</f>
        <v>0</v>
      </c>
      <c r="W1456" s="64" t="n">
        <f aca="false">W1464</f>
        <v>0</v>
      </c>
      <c r="X1456" s="64" t="n">
        <f aca="false">X1464</f>
        <v>11645.96</v>
      </c>
      <c r="Y1456" s="64" t="n">
        <f aca="false">Y1464</f>
        <v>6200.69</v>
      </c>
      <c r="Z1456" s="64" t="n">
        <f aca="false">Z1464</f>
        <v>0</v>
      </c>
      <c r="AA1456" s="64" t="n">
        <f aca="false">AA1464</f>
        <v>0</v>
      </c>
      <c r="AB1456" s="64" t="n">
        <f aca="false">AB1464</f>
        <v>15702.31</v>
      </c>
      <c r="AC1456" s="64" t="n">
        <f aca="false">AC1464</f>
        <v>259.23</v>
      </c>
      <c r="AD1456" s="64" t="n">
        <f aca="false">AD1464</f>
        <v>319.43</v>
      </c>
      <c r="AE1456" s="64" t="n">
        <f aca="false">AE1464</f>
        <v>169.12</v>
      </c>
      <c r="AF1456" s="64" t="n">
        <f aca="false">AF1464</f>
        <v>15123.65</v>
      </c>
      <c r="AG1456" s="64" t="n">
        <f aca="false">AG1464</f>
        <v>0</v>
      </c>
      <c r="AH1456" s="64" t="n">
        <f aca="false">AH1464</f>
        <v>33.31677</v>
      </c>
      <c r="AI1456" s="64" t="n">
        <f aca="false">AI1464</f>
        <v>0</v>
      </c>
      <c r="AJ1456" s="64" t="n">
        <f aca="false">AJ1464</f>
        <v>0</v>
      </c>
      <c r="AK1456" s="64" t="n">
        <f aca="false">AK1464</f>
        <v>11645.96</v>
      </c>
      <c r="AL1456" s="64" t="n">
        <f aca="false">AL1464</f>
        <v>6200.69</v>
      </c>
      <c r="AM1456" s="64" t="n">
        <f aca="false">AM1464</f>
        <v>0</v>
      </c>
      <c r="AN1456" s="64" t="n">
        <f aca="false">AN1464</f>
        <v>0</v>
      </c>
      <c r="AO1456" s="64" t="n">
        <f aca="false">AO1464</f>
        <v>0</v>
      </c>
      <c r="AP1456" s="64" t="n">
        <f aca="false">AP1464</f>
        <v>0</v>
      </c>
      <c r="AQ1456" s="64" t="n">
        <f aca="false">AQ1464</f>
        <v>0</v>
      </c>
      <c r="AR1456" s="64" t="n">
        <f aca="false">AR1464</f>
        <v>33814.49</v>
      </c>
      <c r="AS1456" s="64" t="n">
        <f aca="false">AS1464</f>
        <v>0</v>
      </c>
      <c r="AT1456" s="64" t="n">
        <f aca="false">AT1464</f>
        <v>33801.25</v>
      </c>
      <c r="AU1456" s="64" t="n">
        <f aca="false">AU1464</f>
        <v>13.24</v>
      </c>
      <c r="AV1456" s="64" t="n">
        <f aca="false">AV1464</f>
        <v>259.23</v>
      </c>
      <c r="AW1456" s="64" t="n">
        <f aca="false">AW1464</f>
        <v>259.23</v>
      </c>
      <c r="AX1456" s="64" t="n">
        <f aca="false">AX1464</f>
        <v>0</v>
      </c>
      <c r="AY1456" s="64" t="n">
        <f aca="false">AY1464</f>
        <v>259.23</v>
      </c>
      <c r="AZ1456" s="64" t="n">
        <f aca="false">AZ1464</f>
        <v>0</v>
      </c>
      <c r="BA1456" s="64" t="n">
        <f aca="false">BA1464</f>
        <v>0</v>
      </c>
      <c r="BB1456" s="64" t="n">
        <f aca="false">BB1464</f>
        <v>0</v>
      </c>
      <c r="BC1456" s="64" t="n">
        <f aca="false">BC1464</f>
        <v>0</v>
      </c>
      <c r="BD1456" s="64" t="n">
        <f aca="false">BD1464</f>
        <v>0</v>
      </c>
      <c r="BE1456" s="64" t="n">
        <f aca="false">BE1464</f>
        <v>0</v>
      </c>
      <c r="BF1456" s="64" t="n">
        <f aca="false">BF1464</f>
        <v>0</v>
      </c>
      <c r="BG1456" s="64" t="n">
        <f aca="false">BG1464</f>
        <v>0</v>
      </c>
      <c r="BH1456" s="64" t="n">
        <f aca="false">BH1464</f>
        <v>0</v>
      </c>
      <c r="BI1456" s="64" t="n">
        <f aca="false">BI1464</f>
        <v>0</v>
      </c>
      <c r="BJ1456" s="64" t="n">
        <f aca="false">BJ1464</f>
        <v>0</v>
      </c>
      <c r="BK1456" s="64" t="n">
        <f aca="false">BK1464</f>
        <v>0</v>
      </c>
      <c r="BL1456" s="64" t="n">
        <f aca="false">BL1464</f>
        <v>0</v>
      </c>
      <c r="BM1456" s="64" t="n">
        <f aca="false">BM1464</f>
        <v>0</v>
      </c>
      <c r="BN1456" s="64" t="n">
        <f aca="false">BN1464</f>
        <v>0</v>
      </c>
      <c r="BO1456" s="64" t="n">
        <f aca="false">BO1464</f>
        <v>0</v>
      </c>
      <c r="BP1456" s="64" t="n">
        <f aca="false">BP1464</f>
        <v>0</v>
      </c>
      <c r="BQ1456" s="64" t="n">
        <f aca="false">BQ1464</f>
        <v>0</v>
      </c>
      <c r="BR1456" s="64" t="n">
        <f aca="false">BR1464</f>
        <v>0</v>
      </c>
      <c r="BS1456" s="64" t="n">
        <f aca="false">BS1464</f>
        <v>0</v>
      </c>
      <c r="BT1456" s="64" t="n">
        <f aca="false">BT1464</f>
        <v>0</v>
      </c>
      <c r="BU1456" s="64" t="n">
        <f aca="false">BU1464</f>
        <v>0</v>
      </c>
      <c r="BV1456" s="64" t="n">
        <f aca="false">BV1464</f>
        <v>0</v>
      </c>
      <c r="BW1456" s="64" t="n">
        <f aca="false">BW1464</f>
        <v>0</v>
      </c>
      <c r="BX1456" s="64" t="n">
        <f aca="false">BX1464</f>
        <v>0</v>
      </c>
      <c r="BY1456" s="64" t="n">
        <f aca="false">BY1464</f>
        <v>0</v>
      </c>
      <c r="BZ1456" s="64" t="n">
        <f aca="false">BZ1464</f>
        <v>0</v>
      </c>
      <c r="CA1456" s="64" t="n">
        <f aca="false">CA1464</f>
        <v>33814.49</v>
      </c>
      <c r="CB1456" s="64" t="n">
        <f aca="false">CB1464</f>
        <v>0</v>
      </c>
      <c r="CC1456" s="64" t="n">
        <f aca="false">CC1464</f>
        <v>33801.25</v>
      </c>
      <c r="CD1456" s="64" t="n">
        <f aca="false">CD1464</f>
        <v>13.24</v>
      </c>
      <c r="CE1456" s="64" t="n">
        <f aca="false">CE1464</f>
        <v>259.23</v>
      </c>
      <c r="CF1456" s="64" t="n">
        <f aca="false">CF1464</f>
        <v>259.23</v>
      </c>
      <c r="CG1456" s="64" t="n">
        <f aca="false">CG1464</f>
        <v>0</v>
      </c>
      <c r="CH1456" s="64" t="n">
        <f aca="false">CH1464</f>
        <v>259.23</v>
      </c>
      <c r="CI1456" s="64" t="n">
        <f aca="false">CI1464</f>
        <v>0</v>
      </c>
      <c r="CJ1456" s="64" t="n">
        <f aca="false">CJ1464</f>
        <v>0</v>
      </c>
      <c r="CK1456" s="64" t="n">
        <f aca="false">CK1464</f>
        <v>0</v>
      </c>
      <c r="CL1456" s="64" t="n">
        <f aca="false">CL1464</f>
        <v>0</v>
      </c>
      <c r="CM1456" s="64" t="n">
        <f aca="false">CM1464</f>
        <v>0</v>
      </c>
      <c r="CN1456" s="64" t="n">
        <f aca="false">CN1464</f>
        <v>0</v>
      </c>
      <c r="CO1456" s="64" t="n">
        <f aca="false">CO1464</f>
        <v>0</v>
      </c>
      <c r="CP1456" s="64" t="n">
        <f aca="false">CP1464</f>
        <v>0</v>
      </c>
      <c r="CQ1456" s="64" t="n">
        <f aca="false">CQ1464</f>
        <v>0</v>
      </c>
      <c r="CR1456" s="64" t="n">
        <f aca="false">CR1464</f>
        <v>0</v>
      </c>
      <c r="CS1456" s="64" t="n">
        <f aca="false">CS1464</f>
        <v>0</v>
      </c>
      <c r="CT1456" s="64" t="n">
        <f aca="false">CT1464</f>
        <v>0</v>
      </c>
      <c r="CU1456" s="64" t="n">
        <f aca="false">CU1464</f>
        <v>0</v>
      </c>
      <c r="CV1456" s="64" t="n">
        <f aca="false">CV1464</f>
        <v>0</v>
      </c>
      <c r="CW1456" s="64" t="n">
        <f aca="false">CW1464</f>
        <v>0</v>
      </c>
      <c r="CX1456" s="64" t="n">
        <f aca="false">CX1464</f>
        <v>0</v>
      </c>
      <c r="CY1456" s="64" t="n">
        <f aca="false">CY1464</f>
        <v>0</v>
      </c>
      <c r="CZ1456" s="64" t="n">
        <f aca="false">CZ1464</f>
        <v>0</v>
      </c>
      <c r="DA1456" s="64" t="n">
        <f aca="false">DA1464</f>
        <v>0</v>
      </c>
      <c r="DB1456" s="64" t="n">
        <f aca="false">DB1464</f>
        <v>0</v>
      </c>
      <c r="DC1456" s="64" t="n">
        <f aca="false">DC1464</f>
        <v>0</v>
      </c>
      <c r="DD1456" s="64" t="n">
        <f aca="false">DD1464</f>
        <v>0</v>
      </c>
      <c r="DE1456" s="64" t="n">
        <f aca="false">DE1464</f>
        <v>0</v>
      </c>
      <c r="DF1456" s="64" t="n">
        <f aca="false">DF1464</f>
        <v>0</v>
      </c>
      <c r="DG1456" s="65" t="n">
        <f aca="false">DG1464</f>
        <v>0</v>
      </c>
      <c r="DH1456" s="65" t="n">
        <f aca="false">DH1464</f>
        <v>0</v>
      </c>
      <c r="DI1456" s="65" t="n">
        <f aca="false">DI1464</f>
        <v>0</v>
      </c>
      <c r="DJ1456" s="65" t="n">
        <f aca="false">DJ1464</f>
        <v>0</v>
      </c>
      <c r="DK1456" s="65" t="n">
        <f aca="false">DK1464</f>
        <v>0</v>
      </c>
      <c r="DL1456" s="65" t="n">
        <f aca="false">DL1464</f>
        <v>0</v>
      </c>
      <c r="DM1456" s="65" t="n">
        <f aca="false">DM1464</f>
        <v>0</v>
      </c>
      <c r="DN1456" s="65" t="n">
        <f aca="false">DN1464</f>
        <v>0</v>
      </c>
      <c r="DO1456" s="65" t="n">
        <f aca="false">DO1464</f>
        <v>0</v>
      </c>
      <c r="DP1456" s="65" t="n">
        <f aca="false">DP1464</f>
        <v>0</v>
      </c>
      <c r="DQ1456" s="65" t="n">
        <f aca="false">DQ1464</f>
        <v>0</v>
      </c>
      <c r="DR1456" s="65" t="n">
        <f aca="false">DR1464</f>
        <v>0</v>
      </c>
      <c r="DS1456" s="65" t="n">
        <f aca="false">DS1464</f>
        <v>0</v>
      </c>
      <c r="DT1456" s="65" t="n">
        <f aca="false">DT1464</f>
        <v>0</v>
      </c>
      <c r="DU1456" s="65" t="n">
        <f aca="false">DU1464</f>
        <v>0</v>
      </c>
      <c r="DV1456" s="65" t="n">
        <f aca="false">DV1464</f>
        <v>0</v>
      </c>
      <c r="DW1456" s="65" t="n">
        <f aca="false">DW1464</f>
        <v>0</v>
      </c>
      <c r="DX1456" s="65" t="n">
        <f aca="false">DX1464</f>
        <v>0</v>
      </c>
      <c r="DY1456" s="65" t="n">
        <f aca="false">DY1464</f>
        <v>0</v>
      </c>
      <c r="DZ1456" s="65" t="n">
        <f aca="false">DZ1464</f>
        <v>0</v>
      </c>
      <c r="EA1456" s="65" t="n">
        <f aca="false">EA1464</f>
        <v>0</v>
      </c>
      <c r="EB1456" s="65" t="n">
        <f aca="false">EB1464</f>
        <v>0</v>
      </c>
      <c r="EC1456" s="65" t="n">
        <f aca="false">EC1464</f>
        <v>0</v>
      </c>
      <c r="ED1456" s="65" t="n">
        <f aca="false">ED1464</f>
        <v>0</v>
      </c>
      <c r="EE1456" s="65" t="n">
        <f aca="false">EE1464</f>
        <v>0</v>
      </c>
      <c r="EF1456" s="65" t="n">
        <f aca="false">EF1464</f>
        <v>0</v>
      </c>
      <c r="EG1456" s="65" t="n">
        <f aca="false">EG1464</f>
        <v>0</v>
      </c>
      <c r="EH1456" s="65" t="n">
        <f aca="false">EH1464</f>
        <v>0</v>
      </c>
      <c r="EI1456" s="65" t="n">
        <f aca="false">EI1464</f>
        <v>0</v>
      </c>
      <c r="EJ1456" s="65" t="n">
        <f aca="false">EJ1464</f>
        <v>0</v>
      </c>
      <c r="EK1456" s="65" t="n">
        <f aca="false">EK1464</f>
        <v>0</v>
      </c>
      <c r="EL1456" s="65" t="n">
        <f aca="false">EL1464</f>
        <v>0</v>
      </c>
      <c r="EM1456" s="65" t="n">
        <f aca="false">EM1464</f>
        <v>0</v>
      </c>
      <c r="EN1456" s="65" t="n">
        <f aca="false">EN1464</f>
        <v>0</v>
      </c>
      <c r="EO1456" s="65" t="n">
        <f aca="false">EO1464</f>
        <v>0</v>
      </c>
      <c r="EP1456" s="65" t="n">
        <f aca="false">EP1464</f>
        <v>0</v>
      </c>
      <c r="EQ1456" s="65" t="n">
        <f aca="false">EQ1464</f>
        <v>0</v>
      </c>
      <c r="ER1456" s="65" t="n">
        <f aca="false">ER1464</f>
        <v>0</v>
      </c>
      <c r="ES1456" s="65" t="n">
        <f aca="false">ES1464</f>
        <v>0</v>
      </c>
      <c r="ET1456" s="65" t="n">
        <f aca="false">ET1464</f>
        <v>0</v>
      </c>
      <c r="EU1456" s="65" t="n">
        <f aca="false">EU1464</f>
        <v>0</v>
      </c>
      <c r="EV1456" s="65" t="n">
        <f aca="false">EV1464</f>
        <v>0</v>
      </c>
      <c r="EW1456" s="65" t="n">
        <f aca="false">EW1464</f>
        <v>0</v>
      </c>
      <c r="EX1456" s="65" t="n">
        <f aca="false">EX1464</f>
        <v>0</v>
      </c>
      <c r="EY1456" s="65" t="n">
        <f aca="false">EY1464</f>
        <v>0</v>
      </c>
      <c r="EZ1456" s="65" t="n">
        <f aca="false">EZ1464</f>
        <v>0</v>
      </c>
      <c r="FA1456" s="65" t="n">
        <f aca="false">FA1464</f>
        <v>0</v>
      </c>
      <c r="FB1456" s="65" t="n">
        <f aca="false">FB1464</f>
        <v>0</v>
      </c>
      <c r="FC1456" s="65" t="n">
        <f aca="false">FC1464</f>
        <v>0</v>
      </c>
      <c r="FD1456" s="65" t="n">
        <f aca="false">FD1464</f>
        <v>0</v>
      </c>
      <c r="FE1456" s="65" t="n">
        <f aca="false">FE1464</f>
        <v>0</v>
      </c>
      <c r="FF1456" s="65" t="n">
        <f aca="false">FF1464</f>
        <v>0</v>
      </c>
      <c r="FG1456" s="65" t="n">
        <f aca="false">FG1464</f>
        <v>0</v>
      </c>
      <c r="FH1456" s="65" t="n">
        <f aca="false">FH1464</f>
        <v>0</v>
      </c>
      <c r="FI1456" s="65" t="n">
        <f aca="false">FI1464</f>
        <v>0</v>
      </c>
      <c r="FJ1456" s="65" t="n">
        <f aca="false">FJ1464</f>
        <v>0</v>
      </c>
      <c r="FK1456" s="65" t="n">
        <f aca="false">FK1464</f>
        <v>0</v>
      </c>
      <c r="FL1456" s="65" t="n">
        <f aca="false">FL1464</f>
        <v>0</v>
      </c>
      <c r="FM1456" s="65" t="n">
        <f aca="false">FM1464</f>
        <v>0</v>
      </c>
      <c r="FN1456" s="65" t="n">
        <f aca="false">FN1464</f>
        <v>0</v>
      </c>
      <c r="FO1456" s="65" t="n">
        <f aca="false">FO1464</f>
        <v>0</v>
      </c>
      <c r="FP1456" s="65" t="n">
        <f aca="false">FP1464</f>
        <v>0</v>
      </c>
      <c r="FQ1456" s="65" t="n">
        <f aca="false">FQ1464</f>
        <v>0</v>
      </c>
      <c r="FR1456" s="65" t="n">
        <f aca="false">FR1464</f>
        <v>0</v>
      </c>
      <c r="FS1456" s="65" t="n">
        <f aca="false">FS1464</f>
        <v>0</v>
      </c>
      <c r="FT1456" s="65" t="n">
        <f aca="false">FT1464</f>
        <v>0</v>
      </c>
      <c r="FU1456" s="65" t="n">
        <f aca="false">FU1464</f>
        <v>0</v>
      </c>
      <c r="FV1456" s="65" t="n">
        <f aca="false">FV1464</f>
        <v>0</v>
      </c>
      <c r="FW1456" s="65" t="n">
        <f aca="false">FW1464</f>
        <v>0</v>
      </c>
      <c r="FX1456" s="65" t="n">
        <f aca="false">FX1464</f>
        <v>0</v>
      </c>
      <c r="FY1456" s="65" t="n">
        <f aca="false">FY1464</f>
        <v>0</v>
      </c>
      <c r="FZ1456" s="65" t="n">
        <f aca="false">FZ1464</f>
        <v>0</v>
      </c>
      <c r="GA1456" s="65" t="n">
        <f aca="false">GA1464</f>
        <v>0</v>
      </c>
      <c r="GB1456" s="65" t="n">
        <f aca="false">GB1464</f>
        <v>0</v>
      </c>
      <c r="GC1456" s="65" t="n">
        <f aca="false">GC1464</f>
        <v>0</v>
      </c>
      <c r="GD1456" s="65" t="n">
        <f aca="false">GD1464</f>
        <v>0</v>
      </c>
      <c r="GE1456" s="65" t="n">
        <f aca="false">GE1464</f>
        <v>0</v>
      </c>
      <c r="GF1456" s="65" t="n">
        <f aca="false">GF1464</f>
        <v>0</v>
      </c>
      <c r="GG1456" s="65" t="n">
        <f aca="false">GG1464</f>
        <v>0</v>
      </c>
      <c r="GH1456" s="65" t="n">
        <f aca="false">GH1464</f>
        <v>0</v>
      </c>
      <c r="GI1456" s="65" t="n">
        <f aca="false">GI1464</f>
        <v>0</v>
      </c>
      <c r="GJ1456" s="65" t="n">
        <f aca="false">GJ1464</f>
        <v>0</v>
      </c>
      <c r="GK1456" s="65" t="n">
        <f aca="false">GK1464</f>
        <v>0</v>
      </c>
      <c r="GL1456" s="65" t="n">
        <f aca="false">GL1464</f>
        <v>0</v>
      </c>
      <c r="GM1456" s="65" t="n">
        <f aca="false">GM1464</f>
        <v>0</v>
      </c>
      <c r="GN1456" s="65" t="n">
        <f aca="false">GN1464</f>
        <v>0</v>
      </c>
      <c r="GO1456" s="65" t="n">
        <f aca="false">GO1464</f>
        <v>0</v>
      </c>
      <c r="GP1456" s="65" t="n">
        <f aca="false">GP1464</f>
        <v>0</v>
      </c>
      <c r="GQ1456" s="65" t="n">
        <f aca="false">GQ1464</f>
        <v>0</v>
      </c>
      <c r="GR1456" s="65" t="n">
        <f aca="false">GR1464</f>
        <v>0</v>
      </c>
      <c r="GS1456" s="65" t="n">
        <f aca="false">GS1464</f>
        <v>0</v>
      </c>
      <c r="GT1456" s="65" t="n">
        <f aca="false">GT1464</f>
        <v>0</v>
      </c>
      <c r="GU1456" s="65" t="n">
        <f aca="false">GU1464</f>
        <v>0</v>
      </c>
      <c r="GV1456" s="65" t="n">
        <f aca="false">GV1464</f>
        <v>0</v>
      </c>
      <c r="GW1456" s="65" t="n">
        <f aca="false">GW1464</f>
        <v>0</v>
      </c>
      <c r="GX1456" s="65" t="n">
        <f aca="false">GX1464</f>
        <v>0</v>
      </c>
    </row>
    <row r="1458" customFormat="false" ht="12.75" hidden="false" customHeight="false" outlineLevel="0" collapsed="false">
      <c r="A1458" s="0" t="n">
        <v>17</v>
      </c>
      <c r="B1458" s="0" t="n">
        <v>0</v>
      </c>
      <c r="C1458" s="0" t="n">
        <f aca="false">ROW(SmtRes!A121)</f>
        <v>121</v>
      </c>
      <c r="D1458" s="0" t="n">
        <f aca="false">ROW(EtalonRes!A121)</f>
        <v>121</v>
      </c>
      <c r="E1458" s="0" t="s">
        <v>166</v>
      </c>
      <c r="F1458" s="0" t="s">
        <v>88</v>
      </c>
      <c r="G1458" s="0" t="s">
        <v>42</v>
      </c>
      <c r="H1458" s="0" t="s">
        <v>89</v>
      </c>
      <c r="I1458" s="0" t="n">
        <v>1</v>
      </c>
      <c r="J1458" s="0" t="n">
        <v>0</v>
      </c>
      <c r="K1458" s="0" t="n">
        <v>1</v>
      </c>
      <c r="O1458" s="0" t="n">
        <f aca="false">ROUND(CP1458,2)</f>
        <v>293.02</v>
      </c>
      <c r="P1458" s="0" t="n">
        <f aca="false">ROUND((ROUND((AC1458*AW1458*I1458),2)*BC1458),2)</f>
        <v>1.43</v>
      </c>
      <c r="Q1458" s="0" t="n">
        <f aca="false">(ROUND((ROUND(((ET1458)*AV1458*I1458),2)*BB1458),2)+ROUND((ROUND(((AE1458-(EU1458))*AV1458*I1458),2)*BS1458),2))</f>
        <v>7.8</v>
      </c>
      <c r="R1458" s="0" t="n">
        <f aca="false">ROUND((ROUND((AE1458*AV1458*I1458),2)*BS1458),2)</f>
        <v>4.43</v>
      </c>
      <c r="S1458" s="0" t="n">
        <f aca="false">ROUND((ROUND((AF1458*AV1458*I1458),2)*BA1458),2)</f>
        <v>283.79</v>
      </c>
      <c r="T1458" s="0" t="n">
        <f aca="false">ROUND(CU1458*I1458,2)</f>
        <v>0</v>
      </c>
      <c r="U1458" s="0" t="n">
        <f aca="false">CV1458*I1458</f>
        <v>0.8376</v>
      </c>
      <c r="V1458" s="0" t="n">
        <f aca="false">CW1458*I1458</f>
        <v>0</v>
      </c>
      <c r="W1458" s="0" t="n">
        <f aca="false">ROUND(CX1458*I1458,2)</f>
        <v>0</v>
      </c>
      <c r="X1458" s="0" t="n">
        <f aca="false">ROUND(CY1458,2)</f>
        <v>218.52</v>
      </c>
      <c r="Y1458" s="0" t="n">
        <f aca="false">ROUND(CZ1458,2)</f>
        <v>116.35</v>
      </c>
      <c r="AA1458" s="0" t="n">
        <v>52687306</v>
      </c>
      <c r="AB1458" s="0" t="n">
        <f aca="false">ROUND((AC1458+AD1458+AF1458),6)</f>
        <v>11.29</v>
      </c>
      <c r="AC1458" s="0" t="n">
        <f aca="false">ROUND((ES1458),6)</f>
        <v>0.21</v>
      </c>
      <c r="AD1458" s="0" t="n">
        <f aca="false">ROUND((((ET1458)-(EU1458))+AE1458),6)</f>
        <v>0.68</v>
      </c>
      <c r="AE1458" s="0" t="n">
        <f aca="false">ROUND((EU1458),6)</f>
        <v>0.16</v>
      </c>
      <c r="AF1458" s="0" t="n">
        <f aca="false">ROUND((EV1458),6)</f>
        <v>10.4</v>
      </c>
      <c r="AG1458" s="0" t="n">
        <f aca="false">ROUND((AP1458),6)</f>
        <v>0</v>
      </c>
      <c r="AH1458" s="0" t="n">
        <f aca="false">(EW1458)</f>
        <v>0.8</v>
      </c>
      <c r="AI1458" s="0" t="n">
        <f aca="false">(EX1458)</f>
        <v>0</v>
      </c>
      <c r="AJ1458" s="0" t="n">
        <f aca="false">(AS1458)</f>
        <v>0</v>
      </c>
      <c r="AK1458" s="0" t="n">
        <v>11.29</v>
      </c>
      <c r="AL1458" s="0" t="n">
        <v>0.21</v>
      </c>
      <c r="AM1458" s="0" t="n">
        <v>0.68</v>
      </c>
      <c r="AN1458" s="0" t="n">
        <v>0.16</v>
      </c>
      <c r="AO1458" s="0" t="n">
        <v>10.4</v>
      </c>
      <c r="AP1458" s="0" t="n">
        <v>0</v>
      </c>
      <c r="AQ1458" s="0" t="n">
        <v>0.8</v>
      </c>
      <c r="AR1458" s="0" t="n">
        <v>0</v>
      </c>
      <c r="AS1458" s="0" t="n">
        <v>0</v>
      </c>
      <c r="AT1458" s="0" t="n">
        <v>77</v>
      </c>
      <c r="AU1458" s="0" t="n">
        <v>41</v>
      </c>
      <c r="AV1458" s="0" t="n">
        <v>1.047</v>
      </c>
      <c r="AW1458" s="0" t="n">
        <v>1</v>
      </c>
      <c r="AZ1458" s="0" t="n">
        <v>1</v>
      </c>
      <c r="BA1458" s="0" t="n">
        <v>26.06</v>
      </c>
      <c r="BB1458" s="0" t="n">
        <v>10.99</v>
      </c>
      <c r="BC1458" s="0" t="n">
        <v>6.81</v>
      </c>
      <c r="BH1458" s="0" t="n">
        <v>0</v>
      </c>
      <c r="BI1458" s="0" t="n">
        <v>2</v>
      </c>
      <c r="BJ1458" s="0" t="s">
        <v>90</v>
      </c>
      <c r="BM1458" s="0" t="n">
        <v>333</v>
      </c>
      <c r="BN1458" s="0" t="n">
        <v>0</v>
      </c>
      <c r="BO1458" s="0" t="s">
        <v>88</v>
      </c>
      <c r="BP1458" s="0" t="n">
        <v>1</v>
      </c>
      <c r="BQ1458" s="0" t="n">
        <v>40</v>
      </c>
      <c r="BR1458" s="0" t="n">
        <v>0</v>
      </c>
      <c r="BS1458" s="0" t="n">
        <v>26.06</v>
      </c>
      <c r="BT1458" s="0" t="n">
        <v>1</v>
      </c>
      <c r="BU1458" s="0" t="n">
        <v>1</v>
      </c>
      <c r="BV1458" s="0" t="n">
        <v>1</v>
      </c>
      <c r="BW1458" s="0" t="n">
        <v>1</v>
      </c>
      <c r="BX1458" s="0" t="n">
        <v>1</v>
      </c>
      <c r="BZ1458" s="0" t="n">
        <v>77</v>
      </c>
      <c r="CA1458" s="0" t="n">
        <v>41</v>
      </c>
      <c r="CE1458" s="0" t="n">
        <v>30</v>
      </c>
      <c r="CF1458" s="0" t="n">
        <v>0</v>
      </c>
      <c r="CG1458" s="0" t="n">
        <v>0</v>
      </c>
      <c r="CM1458" s="0" t="n">
        <v>0</v>
      </c>
      <c r="CO1458" s="0" t="n">
        <v>0</v>
      </c>
      <c r="CP1458" s="0" t="n">
        <f aca="false">(P1458+Q1458+S1458)</f>
        <v>293.02</v>
      </c>
      <c r="CQ1458" s="0" t="n">
        <f aca="false">ROUND((ROUND((AC1458*AW1458*1),2)*BC1458),2)</f>
        <v>1.43</v>
      </c>
      <c r="CR1458" s="0" t="n">
        <f aca="false">(ROUND((ROUND(((ET1458)*AV1458*1),2)*BB1458),2)+ROUND((ROUND(((AE1458-(EU1458))*AV1458*1),2)*BS1458),2))</f>
        <v>7.8</v>
      </c>
      <c r="CS1458" s="0" t="n">
        <f aca="false">ROUND((ROUND((AE1458*AV1458*1),2)*BS1458),2)</f>
        <v>4.43</v>
      </c>
      <c r="CT1458" s="0" t="n">
        <f aca="false">ROUND((ROUND((AF1458*AV1458*1),2)*BA1458),2)</f>
        <v>283.79</v>
      </c>
      <c r="CU1458" s="0" t="n">
        <f aca="false">AG1458</f>
        <v>0</v>
      </c>
      <c r="CV1458" s="0" t="n">
        <f aca="false">(AH1458*AV1458)</f>
        <v>0.8376</v>
      </c>
      <c r="CW1458" s="0" t="n">
        <f aca="false">AI1458</f>
        <v>0</v>
      </c>
      <c r="CX1458" s="0" t="n">
        <f aca="false">AJ1458</f>
        <v>0</v>
      </c>
      <c r="CY1458" s="0" t="n">
        <f aca="false">S1458*(BZ1458/100)</f>
        <v>218.5183</v>
      </c>
      <c r="CZ1458" s="0" t="n">
        <f aca="false">S1458*(CA1458/100)</f>
        <v>116.3539</v>
      </c>
      <c r="DN1458" s="0" t="n">
        <v>114</v>
      </c>
      <c r="DO1458" s="0" t="n">
        <v>67</v>
      </c>
      <c r="DP1458" s="0" t="n">
        <v>1.047</v>
      </c>
      <c r="DQ1458" s="0" t="n">
        <v>1</v>
      </c>
      <c r="DU1458" s="0" t="n">
        <v>1013</v>
      </c>
      <c r="DV1458" s="0" t="s">
        <v>89</v>
      </c>
      <c r="DW1458" s="0" t="s">
        <v>89</v>
      </c>
      <c r="DX1458" s="0" t="n">
        <v>1</v>
      </c>
      <c r="EE1458" s="0" t="n">
        <v>53019425</v>
      </c>
      <c r="EF1458" s="0" t="n">
        <v>40</v>
      </c>
      <c r="EG1458" s="0" t="s">
        <v>94</v>
      </c>
      <c r="EH1458" s="0" t="n">
        <v>0</v>
      </c>
      <c r="EJ1458" s="0" t="n">
        <v>2</v>
      </c>
      <c r="EK1458" s="0" t="n">
        <v>333</v>
      </c>
      <c r="EL1458" s="0" t="s">
        <v>95</v>
      </c>
      <c r="EM1458" s="0" t="s">
        <v>96</v>
      </c>
      <c r="EQ1458" s="0" t="n">
        <v>0</v>
      </c>
      <c r="ER1458" s="0" t="n">
        <v>11.29</v>
      </c>
      <c r="ES1458" s="0" t="n">
        <v>0.21</v>
      </c>
      <c r="ET1458" s="0" t="n">
        <v>0.68</v>
      </c>
      <c r="EU1458" s="0" t="n">
        <v>0.16</v>
      </c>
      <c r="EV1458" s="0" t="n">
        <v>10.4</v>
      </c>
      <c r="EW1458" s="0" t="n">
        <v>0.8</v>
      </c>
      <c r="EX1458" s="0" t="n">
        <v>0</v>
      </c>
      <c r="EY1458" s="0" t="n">
        <v>0</v>
      </c>
      <c r="FQ1458" s="0" t="n">
        <v>0</v>
      </c>
      <c r="FR1458" s="0" t="n">
        <f aca="false">ROUND(IF(AND(BH1458=3,BI1458=3),P1458,0),2)</f>
        <v>0</v>
      </c>
      <c r="FS1458" s="0" t="n">
        <v>0</v>
      </c>
      <c r="FX1458" s="0" t="n">
        <v>114</v>
      </c>
      <c r="FY1458" s="0" t="n">
        <v>67</v>
      </c>
      <c r="GD1458" s="0" t="n">
        <v>0</v>
      </c>
      <c r="GF1458" s="0" t="n">
        <v>-128906588</v>
      </c>
      <c r="GG1458" s="0" t="n">
        <v>2</v>
      </c>
      <c r="GH1458" s="0" t="n">
        <v>1</v>
      </c>
      <c r="GI1458" s="0" t="n">
        <v>2</v>
      </c>
      <c r="GJ1458" s="0" t="n">
        <v>0</v>
      </c>
      <c r="GK1458" s="0" t="n">
        <f aca="false">ROUND(R1458*(R12)/100,2)</f>
        <v>6.96</v>
      </c>
      <c r="GL1458" s="0" t="n">
        <f aca="false">ROUND(IF(AND(BH1458=3,BI1458=3,FS1458&lt;&gt;0),P1458,0),2)</f>
        <v>0</v>
      </c>
      <c r="GM1458" s="0" t="n">
        <f aca="false">ROUND(O1458+X1458+Y1458+GK1458,2)+GX1458</f>
        <v>634.85</v>
      </c>
      <c r="GN1458" s="0" t="n">
        <f aca="false">IF(OR(BI1458=0,BI1458=1),ROUND(O1458+X1458+Y1458+GK1458,2),0)</f>
        <v>0</v>
      </c>
      <c r="GO1458" s="0" t="n">
        <f aca="false">IF(BI1458=2,ROUND(O1458+X1458+Y1458+GK1458,2),0)</f>
        <v>634.85</v>
      </c>
      <c r="GP1458" s="0" t="n">
        <f aca="false">IF(BI1458=4,ROUND(O1458+X1458+Y1458+GK1458,2)+GX1458,0)</f>
        <v>0</v>
      </c>
      <c r="GR1458" s="0" t="n">
        <v>0</v>
      </c>
      <c r="GS1458" s="0" t="n">
        <v>3</v>
      </c>
      <c r="GT1458" s="0" t="n">
        <v>0</v>
      </c>
      <c r="GV1458" s="0" t="n">
        <f aca="false">ROUND((GT1458),6)</f>
        <v>0</v>
      </c>
      <c r="GW1458" s="0" t="n">
        <v>1</v>
      </c>
      <c r="GX1458" s="0" t="n">
        <f aca="false">ROUND(HC1458*I1458,2)</f>
        <v>0</v>
      </c>
      <c r="HA1458" s="0" t="n">
        <v>0</v>
      </c>
      <c r="HB1458" s="0" t="n">
        <v>0</v>
      </c>
      <c r="HC1458" s="0" t="n">
        <f aca="false">GV1458*GW1458</f>
        <v>0</v>
      </c>
      <c r="IK1458" s="0" t="n">
        <v>0</v>
      </c>
    </row>
    <row r="1459" customFormat="false" ht="12.75" hidden="false" customHeight="false" outlineLevel="0" collapsed="false">
      <c r="A1459" s="0" t="n">
        <v>17</v>
      </c>
      <c r="B1459" s="0" t="n">
        <v>0</v>
      </c>
      <c r="C1459" s="0" t="n">
        <f aca="false">ROW(SmtRes!A122)</f>
        <v>122</v>
      </c>
      <c r="D1459" s="0" t="n">
        <f aca="false">ROW(EtalonRes!A122)</f>
        <v>122</v>
      </c>
      <c r="E1459" s="0" t="s">
        <v>175</v>
      </c>
      <c r="F1459" s="0" t="s">
        <v>214</v>
      </c>
      <c r="G1459" s="0" t="s">
        <v>44</v>
      </c>
      <c r="H1459" s="0" t="s">
        <v>89</v>
      </c>
      <c r="I1459" s="0" t="n">
        <v>3</v>
      </c>
      <c r="J1459" s="0" t="n">
        <v>0</v>
      </c>
      <c r="K1459" s="0" t="n">
        <v>3</v>
      </c>
      <c r="O1459" s="0" t="n">
        <f aca="false">ROUND(CP1459,2)</f>
        <v>992.12</v>
      </c>
      <c r="P1459" s="0" t="n">
        <f aca="false">ROUND((ROUND((AC1459*AW1459*I1459),2)*BC1459),2)</f>
        <v>103.12</v>
      </c>
      <c r="Q1459" s="0" t="n">
        <f aca="false">(ROUND((ROUND(((ET1459)*AV1459*I1459),2)*BB1459),2)+ROUND((ROUND(((AE1459-(EU1459))*AV1459*I1459),2)*BS1459),2))</f>
        <v>144.99</v>
      </c>
      <c r="R1459" s="0" t="n">
        <f aca="false">ROUND((ROUND((AE1459*AV1459*I1459),2)*BS1459),2)</f>
        <v>80.26</v>
      </c>
      <c r="S1459" s="0" t="n">
        <f aca="false">ROUND((ROUND((AF1459*AV1459*I1459),2)*BA1459),2)</f>
        <v>744.01</v>
      </c>
      <c r="T1459" s="0" t="n">
        <f aca="false">ROUND(CU1459*I1459,2)</f>
        <v>0</v>
      </c>
      <c r="U1459" s="0" t="n">
        <f aca="false">CV1459*I1459</f>
        <v>2.26152</v>
      </c>
      <c r="V1459" s="0" t="n">
        <f aca="false">CW1459*I1459</f>
        <v>0</v>
      </c>
      <c r="W1459" s="0" t="n">
        <f aca="false">ROUND(CX1459*I1459,2)</f>
        <v>0</v>
      </c>
      <c r="X1459" s="0" t="n">
        <f aca="false">ROUND(CY1459,2)</f>
        <v>572.89</v>
      </c>
      <c r="Y1459" s="0" t="n">
        <f aca="false">ROUND(CZ1459,2)</f>
        <v>305.04</v>
      </c>
      <c r="AA1459" s="0" t="n">
        <v>52687306</v>
      </c>
      <c r="AB1459" s="0" t="n">
        <f aca="false">ROUND((AC1459+AD1459+AF1459),6)</f>
        <v>18.36</v>
      </c>
      <c r="AC1459" s="0" t="n">
        <f aca="false">ROUND((ES1459),6)</f>
        <v>5.04</v>
      </c>
      <c r="AD1459" s="0" t="n">
        <f aca="false">ROUND((((ET1459)-(EU1459))+AE1459),6)</f>
        <v>4.23</v>
      </c>
      <c r="AE1459" s="0" t="n">
        <f aca="false">ROUND((EU1459),6)</f>
        <v>0.98</v>
      </c>
      <c r="AF1459" s="0" t="n">
        <f aca="false">ROUND((EV1459),6)</f>
        <v>9.09</v>
      </c>
      <c r="AG1459" s="0" t="n">
        <f aca="false">ROUND((AP1459),6)</f>
        <v>0</v>
      </c>
      <c r="AH1459" s="0" t="n">
        <f aca="false">(EW1459)</f>
        <v>0.72</v>
      </c>
      <c r="AI1459" s="0" t="n">
        <f aca="false">(EX1459)</f>
        <v>0</v>
      </c>
      <c r="AJ1459" s="0" t="n">
        <f aca="false">(AS1459)</f>
        <v>0</v>
      </c>
      <c r="AK1459" s="0" t="n">
        <v>18.36</v>
      </c>
      <c r="AL1459" s="0" t="n">
        <v>5.04</v>
      </c>
      <c r="AM1459" s="0" t="n">
        <v>4.23</v>
      </c>
      <c r="AN1459" s="0" t="n">
        <v>0.98</v>
      </c>
      <c r="AO1459" s="0" t="n">
        <v>9.09</v>
      </c>
      <c r="AP1459" s="0" t="n">
        <v>0</v>
      </c>
      <c r="AQ1459" s="0" t="n">
        <v>0.72</v>
      </c>
      <c r="AR1459" s="0" t="n">
        <v>0</v>
      </c>
      <c r="AS1459" s="0" t="n">
        <v>0</v>
      </c>
      <c r="AT1459" s="0" t="n">
        <v>77</v>
      </c>
      <c r="AU1459" s="0" t="n">
        <v>41</v>
      </c>
      <c r="AV1459" s="0" t="n">
        <v>1.047</v>
      </c>
      <c r="AW1459" s="0" t="n">
        <v>1</v>
      </c>
      <c r="AZ1459" s="0" t="n">
        <v>1</v>
      </c>
      <c r="BA1459" s="0" t="n">
        <v>26.06</v>
      </c>
      <c r="BB1459" s="0" t="n">
        <v>10.91</v>
      </c>
      <c r="BC1459" s="0" t="n">
        <v>6.82</v>
      </c>
      <c r="BH1459" s="0" t="n">
        <v>0</v>
      </c>
      <c r="BI1459" s="0" t="n">
        <v>2</v>
      </c>
      <c r="BJ1459" s="0" t="s">
        <v>216</v>
      </c>
      <c r="BM1459" s="0" t="n">
        <v>317</v>
      </c>
      <c r="BN1459" s="0" t="n">
        <v>0</v>
      </c>
      <c r="BO1459" s="0" t="s">
        <v>214</v>
      </c>
      <c r="BP1459" s="0" t="n">
        <v>1</v>
      </c>
      <c r="BQ1459" s="0" t="n">
        <v>40</v>
      </c>
      <c r="BR1459" s="0" t="n">
        <v>0</v>
      </c>
      <c r="BS1459" s="0" t="n">
        <v>26.06</v>
      </c>
      <c r="BT1459" s="0" t="n">
        <v>1</v>
      </c>
      <c r="BU1459" s="0" t="n">
        <v>1</v>
      </c>
      <c r="BV1459" s="0" t="n">
        <v>1</v>
      </c>
      <c r="BW1459" s="0" t="n">
        <v>1</v>
      </c>
      <c r="BX1459" s="0" t="n">
        <v>1</v>
      </c>
      <c r="BZ1459" s="0" t="n">
        <v>77</v>
      </c>
      <c r="CA1459" s="0" t="n">
        <v>41</v>
      </c>
      <c r="CE1459" s="0" t="n">
        <v>30</v>
      </c>
      <c r="CF1459" s="0" t="n">
        <v>0</v>
      </c>
      <c r="CG1459" s="0" t="n">
        <v>0</v>
      </c>
      <c r="CM1459" s="0" t="n">
        <v>0</v>
      </c>
      <c r="CO1459" s="0" t="n">
        <v>0</v>
      </c>
      <c r="CP1459" s="0" t="n">
        <f aca="false">(P1459+Q1459+S1459)</f>
        <v>992.12</v>
      </c>
      <c r="CQ1459" s="0" t="n">
        <f aca="false">ROUND((ROUND((AC1459*AW1459*1),2)*BC1459),2)</f>
        <v>34.37</v>
      </c>
      <c r="CR1459" s="0" t="n">
        <f aca="false">(ROUND((ROUND(((ET1459)*AV1459*1),2)*BB1459),2)+ROUND((ROUND(((AE1459-(EU1459))*AV1459*1),2)*BS1459),2))</f>
        <v>48.33</v>
      </c>
      <c r="CS1459" s="0" t="n">
        <f aca="false">ROUND((ROUND((AE1459*AV1459*1),2)*BS1459),2)</f>
        <v>26.84</v>
      </c>
      <c r="CT1459" s="0" t="n">
        <f aca="false">ROUND((ROUND((AF1459*AV1459*1),2)*BA1459),2)</f>
        <v>248.09</v>
      </c>
      <c r="CU1459" s="0" t="n">
        <f aca="false">AG1459</f>
        <v>0</v>
      </c>
      <c r="CV1459" s="0" t="n">
        <f aca="false">(AH1459*AV1459)</f>
        <v>0.75384</v>
      </c>
      <c r="CW1459" s="0" t="n">
        <f aca="false">AI1459</f>
        <v>0</v>
      </c>
      <c r="CX1459" s="0" t="n">
        <f aca="false">AJ1459</f>
        <v>0</v>
      </c>
      <c r="CY1459" s="0" t="n">
        <f aca="false">S1459*(BZ1459/100)</f>
        <v>572.8877</v>
      </c>
      <c r="CZ1459" s="0" t="n">
        <f aca="false">S1459*(CA1459/100)</f>
        <v>305.0441</v>
      </c>
      <c r="DN1459" s="0" t="n">
        <v>114</v>
      </c>
      <c r="DO1459" s="0" t="n">
        <v>67</v>
      </c>
      <c r="DP1459" s="0" t="n">
        <v>1.047</v>
      </c>
      <c r="DQ1459" s="0" t="n">
        <v>1</v>
      </c>
      <c r="DU1459" s="0" t="n">
        <v>1013</v>
      </c>
      <c r="DV1459" s="0" t="s">
        <v>89</v>
      </c>
      <c r="DW1459" s="0" t="s">
        <v>89</v>
      </c>
      <c r="DX1459" s="0" t="n">
        <v>1</v>
      </c>
      <c r="EE1459" s="0" t="n">
        <v>53019409</v>
      </c>
      <c r="EF1459" s="0" t="n">
        <v>40</v>
      </c>
      <c r="EG1459" s="0" t="s">
        <v>94</v>
      </c>
      <c r="EH1459" s="0" t="n">
        <v>0</v>
      </c>
      <c r="EJ1459" s="0" t="n">
        <v>2</v>
      </c>
      <c r="EK1459" s="0" t="n">
        <v>317</v>
      </c>
      <c r="EL1459" s="0" t="s">
        <v>211</v>
      </c>
      <c r="EM1459" s="0" t="s">
        <v>212</v>
      </c>
      <c r="EQ1459" s="0" t="n">
        <v>0</v>
      </c>
      <c r="ER1459" s="0" t="n">
        <v>18.36</v>
      </c>
      <c r="ES1459" s="0" t="n">
        <v>5.04</v>
      </c>
      <c r="ET1459" s="0" t="n">
        <v>4.23</v>
      </c>
      <c r="EU1459" s="0" t="n">
        <v>0.98</v>
      </c>
      <c r="EV1459" s="0" t="n">
        <v>9.09</v>
      </c>
      <c r="EW1459" s="0" t="n">
        <v>0.72</v>
      </c>
      <c r="EX1459" s="0" t="n">
        <v>0</v>
      </c>
      <c r="EY1459" s="0" t="n">
        <v>0</v>
      </c>
      <c r="FQ1459" s="0" t="n">
        <v>0</v>
      </c>
      <c r="FR1459" s="0" t="n">
        <f aca="false">ROUND(IF(AND(BH1459=3,BI1459=3),P1459,0),2)</f>
        <v>0</v>
      </c>
      <c r="FS1459" s="0" t="n">
        <v>0</v>
      </c>
      <c r="FX1459" s="0" t="n">
        <v>114</v>
      </c>
      <c r="FY1459" s="0" t="n">
        <v>67</v>
      </c>
      <c r="GD1459" s="0" t="n">
        <v>0</v>
      </c>
      <c r="GF1459" s="0" t="n">
        <v>1010238782</v>
      </c>
      <c r="GG1459" s="0" t="n">
        <v>2</v>
      </c>
      <c r="GH1459" s="0" t="n">
        <v>1</v>
      </c>
      <c r="GI1459" s="0" t="n">
        <v>2</v>
      </c>
      <c r="GJ1459" s="0" t="n">
        <v>0</v>
      </c>
      <c r="GK1459" s="0" t="n">
        <f aca="false">ROUND(R1459*(R12)/100,2)</f>
        <v>126.01</v>
      </c>
      <c r="GL1459" s="0" t="n">
        <f aca="false">ROUND(IF(AND(BH1459=3,BI1459=3,FS1459&lt;&gt;0),P1459,0),2)</f>
        <v>0</v>
      </c>
      <c r="GM1459" s="0" t="n">
        <f aca="false">ROUND(O1459+X1459+Y1459+GK1459,2)+GX1459</f>
        <v>1996.06</v>
      </c>
      <c r="GN1459" s="0" t="n">
        <f aca="false">IF(OR(BI1459=0,BI1459=1),ROUND(O1459+X1459+Y1459+GK1459,2),0)</f>
        <v>0</v>
      </c>
      <c r="GO1459" s="0" t="n">
        <f aca="false">IF(BI1459=2,ROUND(O1459+X1459+Y1459+GK1459,2),0)</f>
        <v>1996.06</v>
      </c>
      <c r="GP1459" s="0" t="n">
        <f aca="false">IF(BI1459=4,ROUND(O1459+X1459+Y1459+GK1459,2)+GX1459,0)</f>
        <v>0</v>
      </c>
      <c r="GR1459" s="0" t="n">
        <v>0</v>
      </c>
      <c r="GS1459" s="0" t="n">
        <v>3</v>
      </c>
      <c r="GT1459" s="0" t="n">
        <v>0</v>
      </c>
      <c r="GV1459" s="0" t="n">
        <f aca="false">ROUND((GT1459),6)</f>
        <v>0</v>
      </c>
      <c r="GW1459" s="0" t="n">
        <v>1</v>
      </c>
      <c r="GX1459" s="0" t="n">
        <f aca="false">ROUND(HC1459*I1459,2)</f>
        <v>0</v>
      </c>
      <c r="HA1459" s="0" t="n">
        <v>0</v>
      </c>
      <c r="HB1459" s="0" t="n">
        <v>0</v>
      </c>
      <c r="HC1459" s="0" t="n">
        <f aca="false">GV1459*GW1459</f>
        <v>0</v>
      </c>
      <c r="IK1459" s="0" t="n">
        <v>0</v>
      </c>
    </row>
    <row r="1460" customFormat="false" ht="12.75" hidden="false" customHeight="false" outlineLevel="0" collapsed="false">
      <c r="A1460" s="0" t="n">
        <v>17</v>
      </c>
      <c r="B1460" s="0" t="n">
        <v>0</v>
      </c>
      <c r="C1460" s="0" t="n">
        <f aca="false">ROW(SmtRes!A123)</f>
        <v>123</v>
      </c>
      <c r="D1460" s="0" t="n">
        <f aca="false">ROW(EtalonRes!A123)</f>
        <v>123</v>
      </c>
      <c r="E1460" s="0" t="s">
        <v>207</v>
      </c>
      <c r="F1460" s="0" t="s">
        <v>208</v>
      </c>
      <c r="G1460" s="0" t="s">
        <v>209</v>
      </c>
      <c r="H1460" s="0" t="s">
        <v>89</v>
      </c>
      <c r="I1460" s="0" t="n">
        <v>3</v>
      </c>
      <c r="J1460" s="0" t="n">
        <v>0</v>
      </c>
      <c r="K1460" s="0" t="n">
        <v>3</v>
      </c>
      <c r="O1460" s="0" t="n">
        <f aca="false">ROUND(CP1460,2)</f>
        <v>2542.15</v>
      </c>
      <c r="P1460" s="0" t="n">
        <f aca="false">ROUND((ROUND((AC1460*AW1460*I1460),2)*BC1460),2)</f>
        <v>154.68</v>
      </c>
      <c r="Q1460" s="0" t="n">
        <f aca="false">(ROUND((ROUND(((ET1460)*AV1460*I1460),2)*BB1460),2)+ROUND((ROUND(((AE1460-(EU1460))*AV1460*I1460),2)*BS1460),2))</f>
        <v>166.64</v>
      </c>
      <c r="R1460" s="0" t="n">
        <f aca="false">ROUND((ROUND((AE1460*AV1460*I1460),2)*BS1460),2)</f>
        <v>84.43</v>
      </c>
      <c r="S1460" s="0" t="n">
        <f aca="false">ROUND((ROUND((AF1460*AV1460*I1460),2)*BA1460),2)</f>
        <v>2220.83</v>
      </c>
      <c r="T1460" s="0" t="n">
        <f aca="false">ROUND(CU1460*I1460,2)</f>
        <v>0</v>
      </c>
      <c r="U1460" s="0" t="n">
        <f aca="false">CV1460*I1460</f>
        <v>6.75315</v>
      </c>
      <c r="V1460" s="0" t="n">
        <f aca="false">CW1460*I1460</f>
        <v>0</v>
      </c>
      <c r="W1460" s="0" t="n">
        <f aca="false">ROUND(CX1460*I1460,2)</f>
        <v>0</v>
      </c>
      <c r="X1460" s="0" t="n">
        <f aca="false">ROUND(CY1460,2)</f>
        <v>1710.04</v>
      </c>
      <c r="Y1460" s="0" t="n">
        <f aca="false">ROUND(CZ1460,2)</f>
        <v>910.54</v>
      </c>
      <c r="AA1460" s="0" t="n">
        <v>52687306</v>
      </c>
      <c r="AB1460" s="0" t="n">
        <f aca="false">ROUND((AC1460+AD1460+AF1460),6)</f>
        <v>39.85</v>
      </c>
      <c r="AC1460" s="0" t="n">
        <f aca="false">ROUND((ES1460),6)</f>
        <v>7.56</v>
      </c>
      <c r="AD1460" s="0" t="n">
        <f aca="false">ROUND((((ET1460)-(EU1460))+AE1460),6)</f>
        <v>5.16</v>
      </c>
      <c r="AE1460" s="0" t="n">
        <f aca="false">ROUND((EU1460),6)</f>
        <v>1.03</v>
      </c>
      <c r="AF1460" s="0" t="n">
        <f aca="false">ROUND((EV1460),6)</f>
        <v>27.13</v>
      </c>
      <c r="AG1460" s="0" t="n">
        <f aca="false">ROUND((AP1460),6)</f>
        <v>0</v>
      </c>
      <c r="AH1460" s="0" t="n">
        <f aca="false">(EW1460)</f>
        <v>2.15</v>
      </c>
      <c r="AI1460" s="0" t="n">
        <f aca="false">(EX1460)</f>
        <v>0</v>
      </c>
      <c r="AJ1460" s="0" t="n">
        <f aca="false">(AS1460)</f>
        <v>0</v>
      </c>
      <c r="AK1460" s="0" t="n">
        <v>39.85</v>
      </c>
      <c r="AL1460" s="0" t="n">
        <v>7.56</v>
      </c>
      <c r="AM1460" s="0" t="n">
        <v>5.16</v>
      </c>
      <c r="AN1460" s="0" t="n">
        <v>1.03</v>
      </c>
      <c r="AO1460" s="0" t="n">
        <v>27.13</v>
      </c>
      <c r="AP1460" s="0" t="n">
        <v>0</v>
      </c>
      <c r="AQ1460" s="0" t="n">
        <v>2.15</v>
      </c>
      <c r="AR1460" s="0" t="n">
        <v>0</v>
      </c>
      <c r="AS1460" s="0" t="n">
        <v>0</v>
      </c>
      <c r="AT1460" s="0" t="n">
        <v>77</v>
      </c>
      <c r="AU1460" s="0" t="n">
        <v>41</v>
      </c>
      <c r="AV1460" s="0" t="n">
        <v>1.047</v>
      </c>
      <c r="AW1460" s="0" t="n">
        <v>1</v>
      </c>
      <c r="AZ1460" s="0" t="n">
        <v>1</v>
      </c>
      <c r="BA1460" s="0" t="n">
        <v>26.06</v>
      </c>
      <c r="BB1460" s="0" t="n">
        <v>10.28</v>
      </c>
      <c r="BC1460" s="0" t="n">
        <v>6.82</v>
      </c>
      <c r="BH1460" s="0" t="n">
        <v>0</v>
      </c>
      <c r="BI1460" s="0" t="n">
        <v>2</v>
      </c>
      <c r="BJ1460" s="0" t="s">
        <v>210</v>
      </c>
      <c r="BM1460" s="0" t="n">
        <v>317</v>
      </c>
      <c r="BN1460" s="0" t="n">
        <v>0</v>
      </c>
      <c r="BO1460" s="0" t="s">
        <v>208</v>
      </c>
      <c r="BP1460" s="0" t="n">
        <v>1</v>
      </c>
      <c r="BQ1460" s="0" t="n">
        <v>40</v>
      </c>
      <c r="BR1460" s="0" t="n">
        <v>0</v>
      </c>
      <c r="BS1460" s="0" t="n">
        <v>26.06</v>
      </c>
      <c r="BT1460" s="0" t="n">
        <v>1</v>
      </c>
      <c r="BU1460" s="0" t="n">
        <v>1</v>
      </c>
      <c r="BV1460" s="0" t="n">
        <v>1</v>
      </c>
      <c r="BW1460" s="0" t="n">
        <v>1</v>
      </c>
      <c r="BX1460" s="0" t="n">
        <v>1</v>
      </c>
      <c r="BZ1460" s="0" t="n">
        <v>77</v>
      </c>
      <c r="CA1460" s="0" t="n">
        <v>41</v>
      </c>
      <c r="CE1460" s="0" t="n">
        <v>30</v>
      </c>
      <c r="CF1460" s="0" t="n">
        <v>0</v>
      </c>
      <c r="CG1460" s="0" t="n">
        <v>0</v>
      </c>
      <c r="CM1460" s="0" t="n">
        <v>0</v>
      </c>
      <c r="CO1460" s="0" t="n">
        <v>0</v>
      </c>
      <c r="CP1460" s="0" t="n">
        <f aca="false">(P1460+Q1460+S1460)</f>
        <v>2542.15</v>
      </c>
      <c r="CQ1460" s="0" t="n">
        <f aca="false">ROUND((ROUND((AC1460*AW1460*1),2)*BC1460),2)</f>
        <v>51.56</v>
      </c>
      <c r="CR1460" s="0" t="n">
        <f aca="false">(ROUND((ROUND(((ET1460)*AV1460*1),2)*BB1460),2)+ROUND((ROUND(((AE1460-(EU1460))*AV1460*1),2)*BS1460),2))</f>
        <v>55.51</v>
      </c>
      <c r="CS1460" s="0" t="n">
        <f aca="false">ROUND((ROUND((AE1460*AV1460*1),2)*BS1460),2)</f>
        <v>28.14</v>
      </c>
      <c r="CT1460" s="0" t="n">
        <f aca="false">ROUND((ROUND((AF1460*AV1460*1),2)*BA1460),2)</f>
        <v>740.36</v>
      </c>
      <c r="CU1460" s="0" t="n">
        <f aca="false">AG1460</f>
        <v>0</v>
      </c>
      <c r="CV1460" s="0" t="n">
        <f aca="false">(AH1460*AV1460)</f>
        <v>2.25105</v>
      </c>
      <c r="CW1460" s="0" t="n">
        <f aca="false">AI1460</f>
        <v>0</v>
      </c>
      <c r="CX1460" s="0" t="n">
        <f aca="false">AJ1460</f>
        <v>0</v>
      </c>
      <c r="CY1460" s="0" t="n">
        <f aca="false">S1460*(BZ1460/100)</f>
        <v>1710.0391</v>
      </c>
      <c r="CZ1460" s="0" t="n">
        <f aca="false">S1460*(CA1460/100)</f>
        <v>910.5403</v>
      </c>
      <c r="DN1460" s="0" t="n">
        <v>114</v>
      </c>
      <c r="DO1460" s="0" t="n">
        <v>67</v>
      </c>
      <c r="DP1460" s="0" t="n">
        <v>1.047</v>
      </c>
      <c r="DQ1460" s="0" t="n">
        <v>1</v>
      </c>
      <c r="DU1460" s="0" t="n">
        <v>1013</v>
      </c>
      <c r="DV1460" s="0" t="s">
        <v>89</v>
      </c>
      <c r="DW1460" s="0" t="s">
        <v>89</v>
      </c>
      <c r="DX1460" s="0" t="n">
        <v>1</v>
      </c>
      <c r="EE1460" s="0" t="n">
        <v>53019409</v>
      </c>
      <c r="EF1460" s="0" t="n">
        <v>40</v>
      </c>
      <c r="EG1460" s="0" t="s">
        <v>94</v>
      </c>
      <c r="EH1460" s="0" t="n">
        <v>0</v>
      </c>
      <c r="EJ1460" s="0" t="n">
        <v>2</v>
      </c>
      <c r="EK1460" s="0" t="n">
        <v>317</v>
      </c>
      <c r="EL1460" s="0" t="s">
        <v>211</v>
      </c>
      <c r="EM1460" s="0" t="s">
        <v>212</v>
      </c>
      <c r="EQ1460" s="0" t="n">
        <v>0</v>
      </c>
      <c r="ER1460" s="0" t="n">
        <v>39.85</v>
      </c>
      <c r="ES1460" s="0" t="n">
        <v>7.56</v>
      </c>
      <c r="ET1460" s="0" t="n">
        <v>5.16</v>
      </c>
      <c r="EU1460" s="0" t="n">
        <v>1.03</v>
      </c>
      <c r="EV1460" s="0" t="n">
        <v>27.13</v>
      </c>
      <c r="EW1460" s="0" t="n">
        <v>2.15</v>
      </c>
      <c r="EX1460" s="0" t="n">
        <v>0</v>
      </c>
      <c r="EY1460" s="0" t="n">
        <v>0</v>
      </c>
      <c r="FQ1460" s="0" t="n">
        <v>0</v>
      </c>
      <c r="FR1460" s="0" t="n">
        <f aca="false">ROUND(IF(AND(BH1460=3,BI1460=3),P1460,0),2)</f>
        <v>0</v>
      </c>
      <c r="FS1460" s="0" t="n">
        <v>0</v>
      </c>
      <c r="FX1460" s="0" t="n">
        <v>114</v>
      </c>
      <c r="FY1460" s="0" t="n">
        <v>67</v>
      </c>
      <c r="GD1460" s="0" t="n">
        <v>0</v>
      </c>
      <c r="GF1460" s="0" t="n">
        <v>-68154774</v>
      </c>
      <c r="GG1460" s="0" t="n">
        <v>2</v>
      </c>
      <c r="GH1460" s="0" t="n">
        <v>1</v>
      </c>
      <c r="GI1460" s="0" t="n">
        <v>2</v>
      </c>
      <c r="GJ1460" s="0" t="n">
        <v>0</v>
      </c>
      <c r="GK1460" s="0" t="n">
        <f aca="false">ROUND(R1460*(R12)/100,2)</f>
        <v>132.56</v>
      </c>
      <c r="GL1460" s="0" t="n">
        <f aca="false">ROUND(IF(AND(BH1460=3,BI1460=3,FS1460&lt;&gt;0),P1460,0),2)</f>
        <v>0</v>
      </c>
      <c r="GM1460" s="0" t="n">
        <f aca="false">ROUND(O1460+X1460+Y1460+GK1460,2)+GX1460</f>
        <v>5295.29</v>
      </c>
      <c r="GN1460" s="0" t="n">
        <f aca="false">IF(OR(BI1460=0,BI1460=1),ROUND(O1460+X1460+Y1460+GK1460,2),0)</f>
        <v>0</v>
      </c>
      <c r="GO1460" s="0" t="n">
        <f aca="false">IF(BI1460=2,ROUND(O1460+X1460+Y1460+GK1460,2),0)</f>
        <v>5295.29</v>
      </c>
      <c r="GP1460" s="0" t="n">
        <f aca="false">IF(BI1460=4,ROUND(O1460+X1460+Y1460+GK1460,2)+GX1460,0)</f>
        <v>0</v>
      </c>
      <c r="GR1460" s="0" t="n">
        <v>0</v>
      </c>
      <c r="GS1460" s="0" t="n">
        <v>3</v>
      </c>
      <c r="GT1460" s="0" t="n">
        <v>0</v>
      </c>
      <c r="GV1460" s="0" t="n">
        <f aca="false">ROUND((GT1460),6)</f>
        <v>0</v>
      </c>
      <c r="GW1460" s="0" t="n">
        <v>1</v>
      </c>
      <c r="GX1460" s="0" t="n">
        <f aca="false">ROUND(HC1460*I1460,2)</f>
        <v>0</v>
      </c>
      <c r="HA1460" s="0" t="n">
        <v>0</v>
      </c>
      <c r="HB1460" s="0" t="n">
        <v>0</v>
      </c>
      <c r="HC1460" s="0" t="n">
        <f aca="false">GV1460*GW1460</f>
        <v>0</v>
      </c>
      <c r="IK1460" s="0" t="n">
        <v>0</v>
      </c>
    </row>
    <row r="1461" customFormat="false" ht="12.75" hidden="false" customHeight="false" outlineLevel="0" collapsed="false">
      <c r="A1461" s="0" t="n">
        <v>17</v>
      </c>
      <c r="B1461" s="0" t="n">
        <v>0</v>
      </c>
      <c r="C1461" s="0" t="n">
        <f aca="false">ROW(SmtRes!A124)</f>
        <v>124</v>
      </c>
      <c r="D1461" s="0" t="n">
        <f aca="false">ROW(EtalonRes!A124)</f>
        <v>124</v>
      </c>
      <c r="E1461" s="0" t="s">
        <v>213</v>
      </c>
      <c r="F1461" s="0" t="s">
        <v>360</v>
      </c>
      <c r="G1461" s="0" t="s">
        <v>45</v>
      </c>
      <c r="H1461" s="0" t="s">
        <v>89</v>
      </c>
      <c r="I1461" s="0" t="n">
        <v>1</v>
      </c>
      <c r="J1461" s="0" t="n">
        <v>0</v>
      </c>
      <c r="K1461" s="0" t="n">
        <v>1</v>
      </c>
      <c r="O1461" s="0" t="n">
        <f aca="false">ROUND(CP1461,2)</f>
        <v>11869.29</v>
      </c>
      <c r="P1461" s="0" t="n">
        <f aca="false">ROUND((ROUND((AC1461*AW1461*I1461),2)*BC1461),2)</f>
        <v>0</v>
      </c>
      <c r="Q1461" s="0" t="n">
        <f aca="false">(ROUND((ROUND(((ET1461)*AV1461*I1461),2)*BB1461),2)+ROUND((ROUND(((AE1461-(EU1461))*AV1461*I1461),2)*BS1461),2))</f>
        <v>0</v>
      </c>
      <c r="R1461" s="0" t="n">
        <f aca="false">ROUND((ROUND((AE1461*AV1461*I1461),2)*BS1461),2)</f>
        <v>0</v>
      </c>
      <c r="S1461" s="0" t="n">
        <f aca="false">ROUND((ROUND((AF1461*AV1461*I1461),2)*BA1461),2)</f>
        <v>11869.29</v>
      </c>
      <c r="T1461" s="0" t="n">
        <f aca="false">ROUND(CU1461*I1461,2)</f>
        <v>0</v>
      </c>
      <c r="U1461" s="0" t="n">
        <f aca="false">CV1461*I1461</f>
        <v>23.4528</v>
      </c>
      <c r="V1461" s="0" t="n">
        <f aca="false">CW1461*I1461</f>
        <v>0</v>
      </c>
      <c r="W1461" s="0" t="n">
        <f aca="false">ROUND(CX1461*I1461,2)</f>
        <v>0</v>
      </c>
      <c r="X1461" s="0" t="n">
        <f aca="false">ROUND(CY1461,2)</f>
        <v>9139.35</v>
      </c>
      <c r="Y1461" s="0" t="n">
        <f aca="false">ROUND(CZ1461,2)</f>
        <v>4866.41</v>
      </c>
      <c r="AA1461" s="0" t="n">
        <v>52687306</v>
      </c>
      <c r="AB1461" s="0" t="n">
        <f aca="false">ROUND((AC1461+AD1461+AF1461),6)</f>
        <v>435.01</v>
      </c>
      <c r="AC1461" s="0" t="n">
        <f aca="false">ROUND((ES1461),6)</f>
        <v>0</v>
      </c>
      <c r="AD1461" s="0" t="n">
        <f aca="false">ROUND((((ET1461)-(EU1461))+AE1461),6)</f>
        <v>0</v>
      </c>
      <c r="AE1461" s="0" t="n">
        <f aca="false">ROUND((EU1461),6)</f>
        <v>0</v>
      </c>
      <c r="AF1461" s="0" t="n">
        <f aca="false">ROUND((EV1461),6)</f>
        <v>435.01</v>
      </c>
      <c r="AG1461" s="0" t="n">
        <f aca="false">ROUND((AP1461),6)</f>
        <v>0</v>
      </c>
      <c r="AH1461" s="0" t="n">
        <f aca="false">(EW1461)</f>
        <v>22.4</v>
      </c>
      <c r="AI1461" s="0" t="n">
        <f aca="false">(EX1461)</f>
        <v>0</v>
      </c>
      <c r="AJ1461" s="0" t="n">
        <f aca="false">(AS1461)</f>
        <v>0</v>
      </c>
      <c r="AK1461" s="0" t="n">
        <v>435.01</v>
      </c>
      <c r="AL1461" s="0" t="n">
        <v>0</v>
      </c>
      <c r="AM1461" s="0" t="n">
        <v>0</v>
      </c>
      <c r="AN1461" s="0" t="n">
        <v>0</v>
      </c>
      <c r="AO1461" s="0" t="n">
        <v>435.01</v>
      </c>
      <c r="AP1461" s="0" t="n">
        <v>0</v>
      </c>
      <c r="AQ1461" s="0" t="n">
        <v>22.4</v>
      </c>
      <c r="AR1461" s="0" t="n">
        <v>0</v>
      </c>
      <c r="AS1461" s="0" t="n">
        <v>0</v>
      </c>
      <c r="AT1461" s="0" t="n">
        <v>77</v>
      </c>
      <c r="AU1461" s="0" t="n">
        <v>41</v>
      </c>
      <c r="AV1461" s="0" t="n">
        <v>1.047</v>
      </c>
      <c r="AW1461" s="0" t="n">
        <v>1</v>
      </c>
      <c r="AZ1461" s="0" t="n">
        <v>1</v>
      </c>
      <c r="BA1461" s="0" t="n">
        <v>26.06</v>
      </c>
      <c r="BB1461" s="0" t="n">
        <v>1</v>
      </c>
      <c r="BC1461" s="0" t="n">
        <v>1</v>
      </c>
      <c r="BH1461" s="0" t="n">
        <v>0</v>
      </c>
      <c r="BI1461" s="0" t="n">
        <v>2</v>
      </c>
      <c r="BJ1461" s="0" t="s">
        <v>361</v>
      </c>
      <c r="BM1461" s="0" t="n">
        <v>352</v>
      </c>
      <c r="BN1461" s="0" t="n">
        <v>0</v>
      </c>
      <c r="BO1461" s="0" t="s">
        <v>360</v>
      </c>
      <c r="BP1461" s="0" t="n">
        <v>1</v>
      </c>
      <c r="BQ1461" s="0" t="n">
        <v>40</v>
      </c>
      <c r="BR1461" s="0" t="n">
        <v>0</v>
      </c>
      <c r="BS1461" s="0" t="n">
        <v>26.06</v>
      </c>
      <c r="BT1461" s="0" t="n">
        <v>1</v>
      </c>
      <c r="BU1461" s="0" t="n">
        <v>1</v>
      </c>
      <c r="BV1461" s="0" t="n">
        <v>1</v>
      </c>
      <c r="BW1461" s="0" t="n">
        <v>1</v>
      </c>
      <c r="BX1461" s="0" t="n">
        <v>1</v>
      </c>
      <c r="BZ1461" s="0" t="n">
        <v>77</v>
      </c>
      <c r="CA1461" s="0" t="n">
        <v>41</v>
      </c>
      <c r="CE1461" s="0" t="n">
        <v>30</v>
      </c>
      <c r="CF1461" s="0" t="n">
        <v>0</v>
      </c>
      <c r="CG1461" s="0" t="n">
        <v>0</v>
      </c>
      <c r="CM1461" s="0" t="n">
        <v>0</v>
      </c>
      <c r="CO1461" s="0" t="n">
        <v>0</v>
      </c>
      <c r="CP1461" s="0" t="n">
        <f aca="false">(P1461+Q1461+S1461)</f>
        <v>11869.29</v>
      </c>
      <c r="CQ1461" s="0" t="n">
        <f aca="false">ROUND((ROUND((AC1461*AW1461*1),2)*BC1461),2)</f>
        <v>0</v>
      </c>
      <c r="CR1461" s="0" t="n">
        <f aca="false">(ROUND((ROUND(((ET1461)*AV1461*1),2)*BB1461),2)+ROUND((ROUND(((AE1461-(EU1461))*AV1461*1),2)*BS1461),2))</f>
        <v>0</v>
      </c>
      <c r="CS1461" s="0" t="n">
        <f aca="false">ROUND((ROUND((AE1461*AV1461*1),2)*BS1461),2)</f>
        <v>0</v>
      </c>
      <c r="CT1461" s="0" t="n">
        <f aca="false">ROUND((ROUND((AF1461*AV1461*1),2)*BA1461),2)</f>
        <v>11869.29</v>
      </c>
      <c r="CU1461" s="0" t="n">
        <f aca="false">AG1461</f>
        <v>0</v>
      </c>
      <c r="CV1461" s="0" t="n">
        <f aca="false">(AH1461*AV1461)</f>
        <v>23.4528</v>
      </c>
      <c r="CW1461" s="0" t="n">
        <f aca="false">AI1461</f>
        <v>0</v>
      </c>
      <c r="CX1461" s="0" t="n">
        <f aca="false">AJ1461</f>
        <v>0</v>
      </c>
      <c r="CY1461" s="0" t="n">
        <f aca="false">S1461*(BZ1461/100)</f>
        <v>9139.3533</v>
      </c>
      <c r="CZ1461" s="0" t="n">
        <f aca="false">S1461*(CA1461/100)</f>
        <v>4866.4089</v>
      </c>
      <c r="DN1461" s="0" t="n">
        <v>114</v>
      </c>
      <c r="DO1461" s="0" t="n">
        <v>67</v>
      </c>
      <c r="DP1461" s="0" t="n">
        <v>1.047</v>
      </c>
      <c r="DQ1461" s="0" t="n">
        <v>1</v>
      </c>
      <c r="DU1461" s="0" t="n">
        <v>1013</v>
      </c>
      <c r="DV1461" s="0" t="s">
        <v>89</v>
      </c>
      <c r="DW1461" s="0" t="s">
        <v>89</v>
      </c>
      <c r="DX1461" s="0" t="n">
        <v>1</v>
      </c>
      <c r="EE1461" s="0" t="n">
        <v>53019444</v>
      </c>
      <c r="EF1461" s="0" t="n">
        <v>40</v>
      </c>
      <c r="EG1461" s="0" t="s">
        <v>94</v>
      </c>
      <c r="EH1461" s="0" t="n">
        <v>0</v>
      </c>
      <c r="EJ1461" s="0" t="n">
        <v>2</v>
      </c>
      <c r="EK1461" s="0" t="n">
        <v>352</v>
      </c>
      <c r="EL1461" s="0" t="s">
        <v>362</v>
      </c>
      <c r="EM1461" s="0" t="s">
        <v>363</v>
      </c>
      <c r="EQ1461" s="0" t="n">
        <v>0</v>
      </c>
      <c r="ER1461" s="0" t="n">
        <v>435.01</v>
      </c>
      <c r="ES1461" s="0" t="n">
        <v>0</v>
      </c>
      <c r="ET1461" s="0" t="n">
        <v>0</v>
      </c>
      <c r="EU1461" s="0" t="n">
        <v>0</v>
      </c>
      <c r="EV1461" s="0" t="n">
        <v>435.01</v>
      </c>
      <c r="EW1461" s="0" t="n">
        <v>22.4</v>
      </c>
      <c r="EX1461" s="0" t="n">
        <v>0</v>
      </c>
      <c r="EY1461" s="0" t="n">
        <v>0</v>
      </c>
      <c r="FQ1461" s="0" t="n">
        <v>0</v>
      </c>
      <c r="FR1461" s="0" t="n">
        <f aca="false">ROUND(IF(AND(BH1461=3,BI1461=3),P1461,0),2)</f>
        <v>0</v>
      </c>
      <c r="FS1461" s="0" t="n">
        <v>0</v>
      </c>
      <c r="FX1461" s="0" t="n">
        <v>114</v>
      </c>
      <c r="FY1461" s="0" t="n">
        <v>67</v>
      </c>
      <c r="GD1461" s="0" t="n">
        <v>0</v>
      </c>
      <c r="GF1461" s="0" t="n">
        <v>-163610357</v>
      </c>
      <c r="GG1461" s="0" t="n">
        <v>2</v>
      </c>
      <c r="GH1461" s="0" t="n">
        <v>1</v>
      </c>
      <c r="GI1461" s="0" t="n">
        <v>2</v>
      </c>
      <c r="GJ1461" s="0" t="n">
        <v>0</v>
      </c>
      <c r="GK1461" s="0" t="n">
        <f aca="false">ROUND(R1461*(R12)/100,2)</f>
        <v>0</v>
      </c>
      <c r="GL1461" s="0" t="n">
        <f aca="false">ROUND(IF(AND(BH1461=3,BI1461=3,FS1461&lt;&gt;0),P1461,0),2)</f>
        <v>0</v>
      </c>
      <c r="GM1461" s="0" t="n">
        <f aca="false">ROUND(O1461+X1461+Y1461+GK1461,2)+GX1461</f>
        <v>25875.05</v>
      </c>
      <c r="GN1461" s="0" t="n">
        <f aca="false">IF(OR(BI1461=0,BI1461=1),ROUND(O1461+X1461+Y1461+GK1461,2),0)</f>
        <v>0</v>
      </c>
      <c r="GO1461" s="0" t="n">
        <f aca="false">IF(BI1461=2,ROUND(O1461+X1461+Y1461+GK1461,2),0)</f>
        <v>25875.05</v>
      </c>
      <c r="GP1461" s="0" t="n">
        <f aca="false">IF(BI1461=4,ROUND(O1461+X1461+Y1461+GK1461,2)+GX1461,0)</f>
        <v>0</v>
      </c>
      <c r="GR1461" s="0" t="n">
        <v>0</v>
      </c>
      <c r="GS1461" s="0" t="n">
        <v>3</v>
      </c>
      <c r="GT1461" s="0" t="n">
        <v>0</v>
      </c>
      <c r="GV1461" s="0" t="n">
        <f aca="false">ROUND((GT1461),6)</f>
        <v>0</v>
      </c>
      <c r="GW1461" s="0" t="n">
        <v>1</v>
      </c>
      <c r="GX1461" s="0" t="n">
        <f aca="false">ROUND(HC1461*I1461,2)</f>
        <v>0</v>
      </c>
      <c r="HA1461" s="0" t="n">
        <v>0</v>
      </c>
      <c r="HB1461" s="0" t="n">
        <v>0</v>
      </c>
      <c r="HC1461" s="0" t="n">
        <f aca="false">GV1461*GW1461</f>
        <v>0</v>
      </c>
      <c r="IK1461" s="0" t="n">
        <v>0</v>
      </c>
    </row>
    <row r="1462" customFormat="false" ht="12.75" hidden="false" customHeight="false" outlineLevel="0" collapsed="false">
      <c r="A1462" s="0" t="n">
        <v>17</v>
      </c>
      <c r="B1462" s="0" t="n">
        <v>0</v>
      </c>
      <c r="C1462" s="0" t="n">
        <f aca="false">ROW(SmtRes!A125)</f>
        <v>125</v>
      </c>
      <c r="D1462" s="0" t="n">
        <f aca="false">ROW(EtalonRes!A125)</f>
        <v>125</v>
      </c>
      <c r="E1462" s="0" t="s">
        <v>217</v>
      </c>
      <c r="F1462" s="0" t="s">
        <v>364</v>
      </c>
      <c r="G1462" s="0" t="s">
        <v>46</v>
      </c>
      <c r="H1462" s="0" t="s">
        <v>365</v>
      </c>
      <c r="I1462" s="0" t="n">
        <f aca="false">ROUND(1/100,9)</f>
        <v>0.01</v>
      </c>
      <c r="J1462" s="0" t="n">
        <v>0</v>
      </c>
      <c r="K1462" s="0" t="n">
        <f aca="false">ROUND(1/100,9)</f>
        <v>0.01</v>
      </c>
      <c r="O1462" s="0" t="n">
        <f aca="false">ROUND(CP1462,2)</f>
        <v>5.73</v>
      </c>
      <c r="P1462" s="0" t="n">
        <f aca="false">ROUND((ROUND((AC1462*AW1462*I1462),2)*BC1462),2)</f>
        <v>0</v>
      </c>
      <c r="Q1462" s="0" t="n">
        <f aca="false">(ROUND((ROUND(((ET1462)*AV1462*I1462),2)*BB1462),2)+ROUND((ROUND(((AE1462-(EU1462))*AV1462*I1462),2)*BS1462),2))</f>
        <v>0</v>
      </c>
      <c r="R1462" s="0" t="n">
        <f aca="false">ROUND((ROUND((AE1462*AV1462*I1462),2)*BS1462),2)</f>
        <v>0</v>
      </c>
      <c r="S1462" s="0" t="n">
        <f aca="false">ROUND((ROUND((AF1462*AV1462*I1462),2)*BA1462),2)</f>
        <v>5.73</v>
      </c>
      <c r="T1462" s="0" t="n">
        <f aca="false">ROUND(CU1462*I1462,2)</f>
        <v>0</v>
      </c>
      <c r="U1462" s="0" t="n">
        <f aca="false">CV1462*I1462</f>
        <v>0.0117</v>
      </c>
      <c r="V1462" s="0" t="n">
        <f aca="false">CW1462*I1462</f>
        <v>0</v>
      </c>
      <c r="W1462" s="0" t="n">
        <f aca="false">ROUND(CX1462*I1462,2)</f>
        <v>0</v>
      </c>
      <c r="X1462" s="0" t="n">
        <f aca="false">ROUND(CY1462,2)</f>
        <v>5.16</v>
      </c>
      <c r="Y1462" s="0" t="n">
        <f aca="false">ROUND(CZ1462,2)</f>
        <v>2.35</v>
      </c>
      <c r="AA1462" s="0" t="n">
        <v>52687306</v>
      </c>
      <c r="AB1462" s="0" t="n">
        <f aca="false">ROUND((AC1462+AD1462+AF1462),6)</f>
        <v>21.69</v>
      </c>
      <c r="AC1462" s="0" t="n">
        <f aca="false">ROUND((ES1462),6)</f>
        <v>0</v>
      </c>
      <c r="AD1462" s="0" t="n">
        <f aca="false">ROUND((((ET1462)-(EU1462))+AE1462),6)</f>
        <v>0</v>
      </c>
      <c r="AE1462" s="0" t="n">
        <f aca="false">ROUND((EU1462),6)</f>
        <v>0</v>
      </c>
      <c r="AF1462" s="0" t="n">
        <f aca="false">ROUND((EV1462),6)</f>
        <v>21.69</v>
      </c>
      <c r="AG1462" s="0" t="n">
        <f aca="false">ROUND((AP1462),6)</f>
        <v>0</v>
      </c>
      <c r="AH1462" s="0" t="n">
        <f aca="false">(EW1462)</f>
        <v>1.17</v>
      </c>
      <c r="AI1462" s="0" t="n">
        <f aca="false">(EX1462)</f>
        <v>0</v>
      </c>
      <c r="AJ1462" s="0" t="n">
        <f aca="false">(AS1462)</f>
        <v>0</v>
      </c>
      <c r="AK1462" s="0" t="n">
        <v>21.69</v>
      </c>
      <c r="AL1462" s="0" t="n">
        <v>0</v>
      </c>
      <c r="AM1462" s="0" t="n">
        <v>0</v>
      </c>
      <c r="AN1462" s="0" t="n">
        <v>0</v>
      </c>
      <c r="AO1462" s="0" t="n">
        <v>21.69</v>
      </c>
      <c r="AP1462" s="0" t="n">
        <v>0</v>
      </c>
      <c r="AQ1462" s="0" t="n">
        <v>1.17</v>
      </c>
      <c r="AR1462" s="0" t="n">
        <v>0</v>
      </c>
      <c r="AS1462" s="0" t="n">
        <v>0</v>
      </c>
      <c r="AT1462" s="0" t="n">
        <v>90</v>
      </c>
      <c r="AU1462" s="0" t="n">
        <v>41</v>
      </c>
      <c r="AV1462" s="0" t="n">
        <v>1</v>
      </c>
      <c r="AW1462" s="0" t="n">
        <v>1</v>
      </c>
      <c r="AZ1462" s="0" t="n">
        <v>1</v>
      </c>
      <c r="BA1462" s="0" t="n">
        <v>26.06</v>
      </c>
      <c r="BB1462" s="0" t="n">
        <v>1</v>
      </c>
      <c r="BC1462" s="0" t="n">
        <v>1</v>
      </c>
      <c r="BH1462" s="0" t="n">
        <v>0</v>
      </c>
      <c r="BI1462" s="0" t="n">
        <v>4</v>
      </c>
      <c r="BJ1462" s="0" t="s">
        <v>366</v>
      </c>
      <c r="BM1462" s="0" t="n">
        <v>791</v>
      </c>
      <c r="BN1462" s="0" t="n">
        <v>0</v>
      </c>
      <c r="BO1462" s="0" t="s">
        <v>364</v>
      </c>
      <c r="BP1462" s="0" t="n">
        <v>1</v>
      </c>
      <c r="BQ1462" s="0" t="n">
        <v>140</v>
      </c>
      <c r="BR1462" s="0" t="n">
        <v>0</v>
      </c>
      <c r="BS1462" s="0" t="n">
        <v>26.06</v>
      </c>
      <c r="BT1462" s="0" t="n">
        <v>1</v>
      </c>
      <c r="BU1462" s="0" t="n">
        <v>1</v>
      </c>
      <c r="BV1462" s="0" t="n">
        <v>1</v>
      </c>
      <c r="BW1462" s="0" t="n">
        <v>1</v>
      </c>
      <c r="BX1462" s="0" t="n">
        <v>1</v>
      </c>
      <c r="BZ1462" s="0" t="n">
        <v>90</v>
      </c>
      <c r="CA1462" s="0" t="n">
        <v>41</v>
      </c>
      <c r="CE1462" s="0" t="n">
        <v>30</v>
      </c>
      <c r="CF1462" s="0" t="n">
        <v>0</v>
      </c>
      <c r="CG1462" s="0" t="n">
        <v>0</v>
      </c>
      <c r="CM1462" s="0" t="n">
        <v>0</v>
      </c>
      <c r="CO1462" s="0" t="n">
        <v>0</v>
      </c>
      <c r="CP1462" s="0" t="n">
        <f aca="false">(P1462+Q1462+S1462)</f>
        <v>5.73</v>
      </c>
      <c r="CQ1462" s="0" t="n">
        <f aca="false">ROUND((ROUND((AC1462*AW1462*1),2)*BC1462),2)</f>
        <v>0</v>
      </c>
      <c r="CR1462" s="0" t="n">
        <f aca="false">(ROUND((ROUND(((ET1462)*AV1462*1),2)*BB1462),2)+ROUND((ROUND(((AE1462-(EU1462))*AV1462*1),2)*BS1462),2))</f>
        <v>0</v>
      </c>
      <c r="CS1462" s="0" t="n">
        <f aca="false">ROUND((ROUND((AE1462*AV1462*1),2)*BS1462),2)</f>
        <v>0</v>
      </c>
      <c r="CT1462" s="0" t="n">
        <f aca="false">ROUND((ROUND((AF1462*AV1462*1),2)*BA1462),2)</f>
        <v>565.24</v>
      </c>
      <c r="CU1462" s="0" t="n">
        <f aca="false">AG1462</f>
        <v>0</v>
      </c>
      <c r="CV1462" s="0" t="n">
        <f aca="false">(AH1462*AV1462)</f>
        <v>1.17</v>
      </c>
      <c r="CW1462" s="0" t="n">
        <f aca="false">AI1462</f>
        <v>0</v>
      </c>
      <c r="CX1462" s="0" t="n">
        <f aca="false">AJ1462</f>
        <v>0</v>
      </c>
      <c r="CY1462" s="0" t="n">
        <f aca="false">S1462*(BZ1462/100)</f>
        <v>5.157</v>
      </c>
      <c r="CZ1462" s="0" t="n">
        <f aca="false">S1462*(CA1462/100)</f>
        <v>2.3493</v>
      </c>
      <c r="DN1462" s="0" t="n">
        <v>112</v>
      </c>
      <c r="DO1462" s="0" t="n">
        <v>70</v>
      </c>
      <c r="DP1462" s="0" t="n">
        <v>1</v>
      </c>
      <c r="DQ1462" s="0" t="n">
        <v>1</v>
      </c>
      <c r="DU1462" s="0" t="n">
        <v>1013</v>
      </c>
      <c r="DV1462" s="0" t="s">
        <v>365</v>
      </c>
      <c r="DW1462" s="0" t="s">
        <v>365</v>
      </c>
      <c r="DX1462" s="0" t="n">
        <v>1</v>
      </c>
      <c r="EE1462" s="0" t="n">
        <v>53019883</v>
      </c>
      <c r="EF1462" s="0" t="n">
        <v>140</v>
      </c>
      <c r="EG1462" s="0" t="s">
        <v>188</v>
      </c>
      <c r="EH1462" s="0" t="n">
        <v>0</v>
      </c>
      <c r="EJ1462" s="0" t="n">
        <v>4</v>
      </c>
      <c r="EK1462" s="0" t="n">
        <v>791</v>
      </c>
      <c r="EL1462" s="0" t="s">
        <v>367</v>
      </c>
      <c r="EM1462" s="0" t="s">
        <v>368</v>
      </c>
      <c r="EQ1462" s="0" t="n">
        <v>0</v>
      </c>
      <c r="ER1462" s="0" t="n">
        <v>21.69</v>
      </c>
      <c r="ES1462" s="0" t="n">
        <v>0</v>
      </c>
      <c r="ET1462" s="0" t="n">
        <v>0</v>
      </c>
      <c r="EU1462" s="0" t="n">
        <v>0</v>
      </c>
      <c r="EV1462" s="0" t="n">
        <v>21.69</v>
      </c>
      <c r="EW1462" s="0" t="n">
        <v>1.17</v>
      </c>
      <c r="EX1462" s="0" t="n">
        <v>0</v>
      </c>
      <c r="EY1462" s="0" t="n">
        <v>0</v>
      </c>
      <c r="FQ1462" s="0" t="n">
        <v>0</v>
      </c>
      <c r="FR1462" s="0" t="n">
        <f aca="false">ROUND(IF(AND(BH1462=3,BI1462=3),P1462,0),2)</f>
        <v>0</v>
      </c>
      <c r="FS1462" s="0" t="n">
        <v>0</v>
      </c>
      <c r="FX1462" s="0" t="n">
        <v>112</v>
      </c>
      <c r="FY1462" s="0" t="n">
        <v>70</v>
      </c>
      <c r="GD1462" s="0" t="n">
        <v>0</v>
      </c>
      <c r="GF1462" s="0" t="n">
        <v>-437121360</v>
      </c>
      <c r="GG1462" s="0" t="n">
        <v>2</v>
      </c>
      <c r="GH1462" s="0" t="n">
        <v>1</v>
      </c>
      <c r="GI1462" s="0" t="n">
        <v>2</v>
      </c>
      <c r="GJ1462" s="0" t="n">
        <v>0</v>
      </c>
      <c r="GK1462" s="0" t="n">
        <f aca="false">ROUND(R1462*(R12)/100,2)</f>
        <v>0</v>
      </c>
      <c r="GL1462" s="0" t="n">
        <f aca="false">ROUND(IF(AND(BH1462=3,BI1462=3,FS1462&lt;&gt;0),P1462,0),2)</f>
        <v>0</v>
      </c>
      <c r="GM1462" s="0" t="n">
        <f aca="false">ROUND(O1462+X1462+Y1462+GK1462,2)+GX1462</f>
        <v>13.24</v>
      </c>
      <c r="GN1462" s="0" t="n">
        <f aca="false">IF(OR(BI1462=0,BI1462=1),ROUND(O1462+X1462+Y1462+GK1462,2),0)</f>
        <v>0</v>
      </c>
      <c r="GO1462" s="0" t="n">
        <f aca="false">IF(BI1462=2,ROUND(O1462+X1462+Y1462+GK1462,2),0)</f>
        <v>0</v>
      </c>
      <c r="GP1462" s="0" t="n">
        <f aca="false">IF(BI1462=4,ROUND(O1462+X1462+Y1462+GK1462,2)+GX1462,0)</f>
        <v>13.24</v>
      </c>
      <c r="GR1462" s="0" t="n">
        <v>0</v>
      </c>
      <c r="GS1462" s="0" t="n">
        <v>3</v>
      </c>
      <c r="GT1462" s="0" t="n">
        <v>0</v>
      </c>
      <c r="GV1462" s="0" t="n">
        <f aca="false">ROUND((GT1462),6)</f>
        <v>0</v>
      </c>
      <c r="GW1462" s="0" t="n">
        <v>1</v>
      </c>
      <c r="GX1462" s="0" t="n">
        <f aca="false">ROUND(HC1462*I1462,2)</f>
        <v>0</v>
      </c>
      <c r="HA1462" s="0" t="n">
        <v>0</v>
      </c>
      <c r="HB1462" s="0" t="n">
        <v>0</v>
      </c>
      <c r="HC1462" s="0" t="n">
        <f aca="false">GV1462*GW1462</f>
        <v>0</v>
      </c>
      <c r="IK1462" s="0" t="n">
        <v>0</v>
      </c>
    </row>
    <row r="1464" customFormat="false" ht="12.75" hidden="false" customHeight="false" outlineLevel="0" collapsed="false">
      <c r="A1464" s="64" t="n">
        <v>51</v>
      </c>
      <c r="B1464" s="64" t="n">
        <f aca="false">B1454</f>
        <v>0</v>
      </c>
      <c r="C1464" s="64" t="n">
        <f aca="false">A1454</f>
        <v>4</v>
      </c>
      <c r="D1464" s="64" t="n">
        <f aca="false">ROW(A1454)</f>
        <v>1454</v>
      </c>
      <c r="E1464" s="64"/>
      <c r="F1464" s="64" t="str">
        <f aca="false">IF(F1454&lt;&gt;"",F1454,"")</f>
        <v>Новый раздел</v>
      </c>
      <c r="G1464" s="64" t="str">
        <f aca="false">IF(G1454&lt;&gt;"",G1454,"")</f>
        <v>Монтажные работы</v>
      </c>
      <c r="H1464" s="64" t="n">
        <v>0</v>
      </c>
      <c r="I1464" s="64"/>
      <c r="J1464" s="64"/>
      <c r="K1464" s="64"/>
      <c r="L1464" s="64"/>
      <c r="M1464" s="64"/>
      <c r="N1464" s="64"/>
      <c r="O1464" s="64" t="n">
        <f aca="false">ROUND(AB1464,2)</f>
        <v>15702.31</v>
      </c>
      <c r="P1464" s="64" t="n">
        <f aca="false">ROUND(AC1464,2)</f>
        <v>259.23</v>
      </c>
      <c r="Q1464" s="64" t="n">
        <f aca="false">ROUND(AD1464,2)</f>
        <v>319.43</v>
      </c>
      <c r="R1464" s="64" t="n">
        <f aca="false">ROUND(AE1464,2)</f>
        <v>169.12</v>
      </c>
      <c r="S1464" s="64" t="n">
        <f aca="false">ROUND(AF1464,2)</f>
        <v>15123.65</v>
      </c>
      <c r="T1464" s="64" t="n">
        <f aca="false">ROUND(AG1464,2)</f>
        <v>0</v>
      </c>
      <c r="U1464" s="64" t="n">
        <f aca="false">AH1464</f>
        <v>33.31677</v>
      </c>
      <c r="V1464" s="64" t="n">
        <f aca="false">AI1464</f>
        <v>0</v>
      </c>
      <c r="W1464" s="64" t="n">
        <f aca="false">ROUND(AJ1464,2)</f>
        <v>0</v>
      </c>
      <c r="X1464" s="64" t="n">
        <f aca="false">ROUND(AK1464,2)</f>
        <v>11645.96</v>
      </c>
      <c r="Y1464" s="64" t="n">
        <f aca="false">ROUND(AL1464,2)</f>
        <v>6200.69</v>
      </c>
      <c r="Z1464" s="64"/>
      <c r="AA1464" s="64"/>
      <c r="AB1464" s="64" t="n">
        <f aca="false">ROUND(SUMIF(AA1458:AA1462,"=52687306",O1458:O1462),2)</f>
        <v>15702.31</v>
      </c>
      <c r="AC1464" s="64" t="n">
        <f aca="false">ROUND(SUMIF(AA1458:AA1462,"=52687306",P1458:P1462),2)</f>
        <v>259.23</v>
      </c>
      <c r="AD1464" s="64" t="n">
        <f aca="false">ROUND(SUMIF(AA1458:AA1462,"=52687306",Q1458:Q1462),2)</f>
        <v>319.43</v>
      </c>
      <c r="AE1464" s="64" t="n">
        <f aca="false">ROUND(SUMIF(AA1458:AA1462,"=52687306",R1458:R1462),2)</f>
        <v>169.12</v>
      </c>
      <c r="AF1464" s="64" t="n">
        <f aca="false">ROUND(SUMIF(AA1458:AA1462,"=52687306",S1458:S1462),2)</f>
        <v>15123.65</v>
      </c>
      <c r="AG1464" s="64" t="n">
        <f aca="false">ROUND(SUMIF(AA1458:AA1462,"=52687306",T1458:T1462),2)</f>
        <v>0</v>
      </c>
      <c r="AH1464" s="64" t="n">
        <f aca="false">SUMIF(AA1458:AA1462,"=52687306",U1458:U1462)</f>
        <v>33.31677</v>
      </c>
      <c r="AI1464" s="64" t="n">
        <f aca="false">SUMIF(AA1458:AA1462,"=52687306",V1458:V1462)</f>
        <v>0</v>
      </c>
      <c r="AJ1464" s="64" t="n">
        <f aca="false">ROUND(SUMIF(AA1458:AA1462,"=52687306",W1458:W1462),2)</f>
        <v>0</v>
      </c>
      <c r="AK1464" s="64" t="n">
        <f aca="false">ROUND(SUMIF(AA1458:AA1462,"=52687306",X1458:X1462),2)</f>
        <v>11645.96</v>
      </c>
      <c r="AL1464" s="64" t="n">
        <f aca="false">ROUND(SUMIF(AA1458:AA1462,"=52687306",Y1458:Y1462),2)</f>
        <v>6200.69</v>
      </c>
      <c r="AM1464" s="64"/>
      <c r="AN1464" s="64"/>
      <c r="AO1464" s="64" t="n">
        <f aca="false">ROUND(BX1464,2)</f>
        <v>0</v>
      </c>
      <c r="AP1464" s="64" t="n">
        <f aca="false">ROUND(BY1464,2)</f>
        <v>0</v>
      </c>
      <c r="AQ1464" s="64" t="n">
        <f aca="false">ROUND(BZ1464,2)</f>
        <v>0</v>
      </c>
      <c r="AR1464" s="64" t="n">
        <f aca="false">ROUND(CA1464,2)</f>
        <v>33814.49</v>
      </c>
      <c r="AS1464" s="64" t="n">
        <f aca="false">ROUND(CB1464,2)</f>
        <v>0</v>
      </c>
      <c r="AT1464" s="64" t="n">
        <f aca="false">ROUND(CC1464,2)</f>
        <v>33801.25</v>
      </c>
      <c r="AU1464" s="64" t="n">
        <f aca="false">ROUND(CD1464,2)</f>
        <v>13.24</v>
      </c>
      <c r="AV1464" s="64" t="n">
        <f aca="false">ROUND(CE1464,2)</f>
        <v>259.23</v>
      </c>
      <c r="AW1464" s="64" t="n">
        <f aca="false">ROUND(CF1464,2)</f>
        <v>259.23</v>
      </c>
      <c r="AX1464" s="64" t="n">
        <f aca="false">ROUND(CG1464,2)</f>
        <v>0</v>
      </c>
      <c r="AY1464" s="64" t="n">
        <f aca="false">ROUND(CH1464,2)</f>
        <v>259.23</v>
      </c>
      <c r="AZ1464" s="64" t="n">
        <f aca="false">ROUND(CI1464,2)</f>
        <v>0</v>
      </c>
      <c r="BA1464" s="64" t="n">
        <f aca="false">ROUND(CJ1464,2)</f>
        <v>0</v>
      </c>
      <c r="BB1464" s="64" t="n">
        <f aca="false">ROUND(CK1464,2)</f>
        <v>0</v>
      </c>
      <c r="BC1464" s="64" t="n">
        <f aca="false">ROUND(CL1464,2)</f>
        <v>0</v>
      </c>
      <c r="BD1464" s="64" t="n">
        <f aca="false">ROUND(CM1464,2)</f>
        <v>0</v>
      </c>
      <c r="BE1464" s="64"/>
      <c r="BF1464" s="64"/>
      <c r="BG1464" s="64"/>
      <c r="BH1464" s="64"/>
      <c r="BI1464" s="64"/>
      <c r="BJ1464" s="64"/>
      <c r="BK1464" s="64"/>
      <c r="BL1464" s="64"/>
      <c r="BM1464" s="64"/>
      <c r="BN1464" s="64"/>
      <c r="BO1464" s="64"/>
      <c r="BP1464" s="64"/>
      <c r="BQ1464" s="64"/>
      <c r="BR1464" s="64"/>
      <c r="BS1464" s="64"/>
      <c r="BT1464" s="64"/>
      <c r="BU1464" s="64"/>
      <c r="BV1464" s="64"/>
      <c r="BW1464" s="64"/>
      <c r="BX1464" s="64" t="n">
        <f aca="false">ROUND(SUMIF(AA1458:AA1462,"=52687306",FQ1458:FQ1462),2)</f>
        <v>0</v>
      </c>
      <c r="BY1464" s="64" t="n">
        <f aca="false">ROUND(SUMIF(AA1458:AA1462,"=52687306",FR1458:FR1462),2)</f>
        <v>0</v>
      </c>
      <c r="BZ1464" s="64" t="n">
        <f aca="false">ROUND(SUMIF(AA1458:AA1462,"=52687306",GL1458:GL1462),2)</f>
        <v>0</v>
      </c>
      <c r="CA1464" s="64" t="n">
        <f aca="false">ROUND(SUMIF(AA1458:AA1462,"=52687306",GM1458:GM1462),2)</f>
        <v>33814.49</v>
      </c>
      <c r="CB1464" s="64" t="n">
        <f aca="false">ROUND(SUMIF(AA1458:AA1462,"=52687306",GN1458:GN1462),2)</f>
        <v>0</v>
      </c>
      <c r="CC1464" s="64" t="n">
        <f aca="false">ROUND(SUMIF(AA1458:AA1462,"=52687306",GO1458:GO1462),2)</f>
        <v>33801.25</v>
      </c>
      <c r="CD1464" s="64" t="n">
        <f aca="false">ROUND(SUMIF(AA1458:AA1462,"=52687306",GP1458:GP1462),2)</f>
        <v>13.24</v>
      </c>
      <c r="CE1464" s="64" t="n">
        <f aca="false">AC1464-BX1464</f>
        <v>259.23</v>
      </c>
      <c r="CF1464" s="64" t="n">
        <f aca="false">AC1464-BY1464</f>
        <v>259.23</v>
      </c>
      <c r="CG1464" s="64" t="n">
        <f aca="false">BX1464-BZ1464</f>
        <v>0</v>
      </c>
      <c r="CH1464" s="64" t="n">
        <f aca="false">AC1464-BX1464-BY1464+BZ1464</f>
        <v>259.23</v>
      </c>
      <c r="CI1464" s="64" t="n">
        <f aca="false">BY1464-BZ1464</f>
        <v>0</v>
      </c>
      <c r="CJ1464" s="64" t="n">
        <f aca="false">ROUND(SUMIF(AA1458:AA1462,"=52687306",GX1458:GX1462),2)</f>
        <v>0</v>
      </c>
      <c r="CK1464" s="64" t="n">
        <f aca="false">ROUND(SUMIF(AA1458:AA1462,"=52687306",GY1458:GY1462),2)</f>
        <v>0</v>
      </c>
      <c r="CL1464" s="64" t="n">
        <f aca="false">ROUND(SUMIF(AA1458:AA1462,"=52687306",GZ1458:GZ1462),2)</f>
        <v>0</v>
      </c>
      <c r="CM1464" s="64" t="n">
        <f aca="false">ROUND(SUMIF(AA1458:AA1462,"=52687306",HD1458:HD1462),2)</f>
        <v>0</v>
      </c>
      <c r="CN1464" s="64"/>
      <c r="CO1464" s="64"/>
      <c r="CP1464" s="64"/>
      <c r="CQ1464" s="64"/>
      <c r="CR1464" s="64"/>
      <c r="CS1464" s="64"/>
      <c r="CT1464" s="64"/>
      <c r="CU1464" s="64"/>
      <c r="CV1464" s="64"/>
      <c r="CW1464" s="64"/>
      <c r="CX1464" s="64"/>
      <c r="CY1464" s="64"/>
      <c r="CZ1464" s="64"/>
      <c r="DA1464" s="64"/>
      <c r="DB1464" s="64"/>
      <c r="DC1464" s="64"/>
      <c r="DD1464" s="64"/>
      <c r="DE1464" s="64"/>
      <c r="DF1464" s="64"/>
      <c r="DG1464" s="65"/>
      <c r="DH1464" s="65"/>
      <c r="DI1464" s="65"/>
      <c r="DJ1464" s="65"/>
      <c r="DK1464" s="65"/>
      <c r="DL1464" s="65"/>
      <c r="DM1464" s="65"/>
      <c r="DN1464" s="65"/>
      <c r="DO1464" s="65"/>
      <c r="DP1464" s="65"/>
      <c r="DQ1464" s="65"/>
      <c r="DR1464" s="65"/>
      <c r="DS1464" s="65"/>
      <c r="DT1464" s="65"/>
      <c r="DU1464" s="65"/>
      <c r="DV1464" s="65"/>
      <c r="DW1464" s="65"/>
      <c r="DX1464" s="65"/>
      <c r="DY1464" s="65"/>
      <c r="DZ1464" s="65"/>
      <c r="EA1464" s="65"/>
      <c r="EB1464" s="65"/>
      <c r="EC1464" s="65"/>
      <c r="ED1464" s="65"/>
      <c r="EE1464" s="65"/>
      <c r="EF1464" s="65"/>
      <c r="EG1464" s="65"/>
      <c r="EH1464" s="65"/>
      <c r="EI1464" s="65"/>
      <c r="EJ1464" s="65"/>
      <c r="EK1464" s="65"/>
      <c r="EL1464" s="65"/>
      <c r="EM1464" s="65"/>
      <c r="EN1464" s="65"/>
      <c r="EO1464" s="65"/>
      <c r="EP1464" s="65"/>
      <c r="EQ1464" s="65"/>
      <c r="ER1464" s="65"/>
      <c r="ES1464" s="65"/>
      <c r="ET1464" s="65"/>
      <c r="EU1464" s="65"/>
      <c r="EV1464" s="65"/>
      <c r="EW1464" s="65"/>
      <c r="EX1464" s="65"/>
      <c r="EY1464" s="65"/>
      <c r="EZ1464" s="65"/>
      <c r="FA1464" s="65"/>
      <c r="FB1464" s="65"/>
      <c r="FC1464" s="65"/>
      <c r="FD1464" s="65"/>
      <c r="FE1464" s="65"/>
      <c r="FF1464" s="65"/>
      <c r="FG1464" s="65"/>
      <c r="FH1464" s="65"/>
      <c r="FI1464" s="65"/>
      <c r="FJ1464" s="65"/>
      <c r="FK1464" s="65"/>
      <c r="FL1464" s="65"/>
      <c r="FM1464" s="65"/>
      <c r="FN1464" s="65"/>
      <c r="FO1464" s="65"/>
      <c r="FP1464" s="65"/>
      <c r="FQ1464" s="65"/>
      <c r="FR1464" s="65"/>
      <c r="FS1464" s="65"/>
      <c r="FT1464" s="65"/>
      <c r="FU1464" s="65"/>
      <c r="FV1464" s="65"/>
      <c r="FW1464" s="65"/>
      <c r="FX1464" s="65"/>
      <c r="FY1464" s="65"/>
      <c r="FZ1464" s="65"/>
      <c r="GA1464" s="65"/>
      <c r="GB1464" s="65"/>
      <c r="GC1464" s="65"/>
      <c r="GD1464" s="65"/>
      <c r="GE1464" s="65"/>
      <c r="GF1464" s="65"/>
      <c r="GG1464" s="65"/>
      <c r="GH1464" s="65"/>
      <c r="GI1464" s="65"/>
      <c r="GJ1464" s="65"/>
      <c r="GK1464" s="65"/>
      <c r="GL1464" s="65"/>
      <c r="GM1464" s="65"/>
      <c r="GN1464" s="65"/>
      <c r="GO1464" s="65"/>
      <c r="GP1464" s="65"/>
      <c r="GQ1464" s="65"/>
      <c r="GR1464" s="65"/>
      <c r="GS1464" s="65"/>
      <c r="GT1464" s="65"/>
      <c r="GU1464" s="65"/>
      <c r="GV1464" s="65"/>
      <c r="GW1464" s="65"/>
      <c r="GX1464" s="65" t="n">
        <v>0</v>
      </c>
    </row>
    <row r="1466" customFormat="false" ht="12.75" hidden="false" customHeight="false" outlineLevel="0" collapsed="false">
      <c r="A1466" s="66" t="n">
        <v>50</v>
      </c>
      <c r="B1466" s="66" t="n">
        <v>0</v>
      </c>
      <c r="C1466" s="66" t="n">
        <v>0</v>
      </c>
      <c r="D1466" s="66" t="n">
        <v>1</v>
      </c>
      <c r="E1466" s="66" t="n">
        <v>201</v>
      </c>
      <c r="F1466" s="66" t="n">
        <f aca="false">ROUND(Source!O1464,O1466)</f>
        <v>15702.31</v>
      </c>
      <c r="G1466" s="66" t="s">
        <v>98</v>
      </c>
      <c r="H1466" s="66" t="s">
        <v>99</v>
      </c>
      <c r="I1466" s="66"/>
      <c r="J1466" s="66"/>
      <c r="K1466" s="66" t="n">
        <v>-201</v>
      </c>
      <c r="L1466" s="66" t="n">
        <v>1</v>
      </c>
      <c r="M1466" s="66" t="n">
        <v>3</v>
      </c>
      <c r="N1466" s="66"/>
      <c r="O1466" s="66" t="n">
        <v>2</v>
      </c>
      <c r="P1466" s="66"/>
      <c r="Q1466" s="66"/>
      <c r="R1466" s="66"/>
      <c r="S1466" s="66"/>
      <c r="T1466" s="66"/>
      <c r="U1466" s="66"/>
      <c r="V1466" s="66"/>
      <c r="W1466" s="66" t="n">
        <v>15702.31</v>
      </c>
      <c r="X1466" s="66" t="n">
        <v>1</v>
      </c>
      <c r="Y1466" s="66" t="n">
        <v>15702.31</v>
      </c>
      <c r="Z1466" s="66"/>
      <c r="AA1466" s="66"/>
      <c r="AB1466" s="66"/>
    </row>
    <row r="1467" customFormat="false" ht="12.75" hidden="false" customHeight="false" outlineLevel="0" collapsed="false">
      <c r="A1467" s="66" t="n">
        <v>50</v>
      </c>
      <c r="B1467" s="66" t="n">
        <v>0</v>
      </c>
      <c r="C1467" s="66" t="n">
        <v>0</v>
      </c>
      <c r="D1467" s="66" t="n">
        <v>1</v>
      </c>
      <c r="E1467" s="66" t="n">
        <v>202</v>
      </c>
      <c r="F1467" s="66" t="n">
        <f aca="false">ROUND(Source!P1464,O1467)</f>
        <v>259.23</v>
      </c>
      <c r="G1467" s="66" t="s">
        <v>100</v>
      </c>
      <c r="H1467" s="66" t="s">
        <v>101</v>
      </c>
      <c r="I1467" s="66"/>
      <c r="J1467" s="66"/>
      <c r="K1467" s="66" t="n">
        <v>-202</v>
      </c>
      <c r="L1467" s="66" t="n">
        <v>2</v>
      </c>
      <c r="M1467" s="66" t="n">
        <v>3</v>
      </c>
      <c r="N1467" s="66"/>
      <c r="O1467" s="66" t="n">
        <v>2</v>
      </c>
      <c r="P1467" s="66"/>
      <c r="Q1467" s="66"/>
      <c r="R1467" s="66"/>
      <c r="S1467" s="66"/>
      <c r="T1467" s="66"/>
      <c r="U1467" s="66"/>
      <c r="V1467" s="66"/>
      <c r="W1467" s="66" t="n">
        <v>259.23</v>
      </c>
      <c r="X1467" s="66" t="n">
        <v>1</v>
      </c>
      <c r="Y1467" s="66" t="n">
        <v>259.23</v>
      </c>
      <c r="Z1467" s="66"/>
      <c r="AA1467" s="66"/>
      <c r="AB1467" s="66"/>
    </row>
    <row r="1468" customFormat="false" ht="12.75" hidden="false" customHeight="false" outlineLevel="0" collapsed="false">
      <c r="A1468" s="66" t="n">
        <v>50</v>
      </c>
      <c r="B1468" s="66" t="n">
        <v>0</v>
      </c>
      <c r="C1468" s="66" t="n">
        <v>0</v>
      </c>
      <c r="D1468" s="66" t="n">
        <v>1</v>
      </c>
      <c r="E1468" s="66" t="n">
        <v>222</v>
      </c>
      <c r="F1468" s="66" t="n">
        <f aca="false">ROUND(Source!AO1464,O1468)</f>
        <v>0</v>
      </c>
      <c r="G1468" s="66" t="s">
        <v>102</v>
      </c>
      <c r="H1468" s="66" t="s">
        <v>103</v>
      </c>
      <c r="I1468" s="66"/>
      <c r="J1468" s="66"/>
      <c r="K1468" s="66" t="n">
        <v>-222</v>
      </c>
      <c r="L1468" s="66" t="n">
        <v>3</v>
      </c>
      <c r="M1468" s="66" t="n">
        <v>3</v>
      </c>
      <c r="N1468" s="66"/>
      <c r="O1468" s="66" t="n">
        <v>2</v>
      </c>
      <c r="P1468" s="66"/>
      <c r="Q1468" s="66"/>
      <c r="R1468" s="66"/>
      <c r="S1468" s="66"/>
      <c r="T1468" s="66"/>
      <c r="U1468" s="66"/>
      <c r="V1468" s="66"/>
      <c r="W1468" s="66" t="n">
        <v>0</v>
      </c>
      <c r="X1468" s="66" t="n">
        <v>1</v>
      </c>
      <c r="Y1468" s="66" t="n">
        <v>0</v>
      </c>
      <c r="Z1468" s="66"/>
      <c r="AA1468" s="66"/>
      <c r="AB1468" s="66"/>
    </row>
    <row r="1469" customFormat="false" ht="12.75" hidden="false" customHeight="false" outlineLevel="0" collapsed="false">
      <c r="A1469" s="66" t="n">
        <v>50</v>
      </c>
      <c r="B1469" s="66" t="n">
        <v>0</v>
      </c>
      <c r="C1469" s="66" t="n">
        <v>0</v>
      </c>
      <c r="D1469" s="66" t="n">
        <v>1</v>
      </c>
      <c r="E1469" s="66" t="n">
        <v>225</v>
      </c>
      <c r="F1469" s="66" t="n">
        <f aca="false">ROUND(Source!AV1464,O1469)</f>
        <v>259.23</v>
      </c>
      <c r="G1469" s="66" t="s">
        <v>104</v>
      </c>
      <c r="H1469" s="66" t="s">
        <v>105</v>
      </c>
      <c r="I1469" s="66"/>
      <c r="J1469" s="66"/>
      <c r="K1469" s="66" t="n">
        <v>-225</v>
      </c>
      <c r="L1469" s="66" t="n">
        <v>4</v>
      </c>
      <c r="M1469" s="66" t="n">
        <v>3</v>
      </c>
      <c r="N1469" s="66"/>
      <c r="O1469" s="66" t="n">
        <v>2</v>
      </c>
      <c r="P1469" s="66"/>
      <c r="Q1469" s="66"/>
      <c r="R1469" s="66"/>
      <c r="S1469" s="66"/>
      <c r="T1469" s="66"/>
      <c r="U1469" s="66"/>
      <c r="V1469" s="66"/>
      <c r="W1469" s="66" t="n">
        <v>259.23</v>
      </c>
      <c r="X1469" s="66" t="n">
        <v>1</v>
      </c>
      <c r="Y1469" s="66" t="n">
        <v>259.23</v>
      </c>
      <c r="Z1469" s="66"/>
      <c r="AA1469" s="66"/>
      <c r="AB1469" s="66"/>
    </row>
    <row r="1470" customFormat="false" ht="12.75" hidden="false" customHeight="false" outlineLevel="0" collapsed="false">
      <c r="A1470" s="66" t="n">
        <v>50</v>
      </c>
      <c r="B1470" s="66" t="n">
        <v>0</v>
      </c>
      <c r="C1470" s="66" t="n">
        <v>0</v>
      </c>
      <c r="D1470" s="66" t="n">
        <v>1</v>
      </c>
      <c r="E1470" s="66" t="n">
        <v>226</v>
      </c>
      <c r="F1470" s="66" t="n">
        <f aca="false">ROUND(Source!AW1464,O1470)</f>
        <v>259.23</v>
      </c>
      <c r="G1470" s="66" t="s">
        <v>106</v>
      </c>
      <c r="H1470" s="66" t="s">
        <v>107</v>
      </c>
      <c r="I1470" s="66"/>
      <c r="J1470" s="66"/>
      <c r="K1470" s="66" t="n">
        <v>-226</v>
      </c>
      <c r="L1470" s="66" t="n">
        <v>5</v>
      </c>
      <c r="M1470" s="66" t="n">
        <v>3</v>
      </c>
      <c r="N1470" s="66"/>
      <c r="O1470" s="66" t="n">
        <v>2</v>
      </c>
      <c r="P1470" s="66"/>
      <c r="Q1470" s="66"/>
      <c r="R1470" s="66"/>
      <c r="S1470" s="66"/>
      <c r="T1470" s="66"/>
      <c r="U1470" s="66"/>
      <c r="V1470" s="66"/>
      <c r="W1470" s="66" t="n">
        <v>259.23</v>
      </c>
      <c r="X1470" s="66" t="n">
        <v>1</v>
      </c>
      <c r="Y1470" s="66" t="n">
        <v>259.23</v>
      </c>
      <c r="Z1470" s="66"/>
      <c r="AA1470" s="66"/>
      <c r="AB1470" s="66"/>
    </row>
    <row r="1471" customFormat="false" ht="12.75" hidden="false" customHeight="false" outlineLevel="0" collapsed="false">
      <c r="A1471" s="66" t="n">
        <v>50</v>
      </c>
      <c r="B1471" s="66" t="n">
        <v>0</v>
      </c>
      <c r="C1471" s="66" t="n">
        <v>0</v>
      </c>
      <c r="D1471" s="66" t="n">
        <v>1</v>
      </c>
      <c r="E1471" s="66" t="n">
        <v>227</v>
      </c>
      <c r="F1471" s="66" t="n">
        <f aca="false">ROUND(Source!AX1464,O1471)</f>
        <v>0</v>
      </c>
      <c r="G1471" s="66" t="s">
        <v>108</v>
      </c>
      <c r="H1471" s="66" t="s">
        <v>109</v>
      </c>
      <c r="I1471" s="66"/>
      <c r="J1471" s="66"/>
      <c r="K1471" s="66" t="n">
        <v>-227</v>
      </c>
      <c r="L1471" s="66" t="n">
        <v>6</v>
      </c>
      <c r="M1471" s="66" t="n">
        <v>3</v>
      </c>
      <c r="N1471" s="66"/>
      <c r="O1471" s="66" t="n">
        <v>2</v>
      </c>
      <c r="P1471" s="66"/>
      <c r="Q1471" s="66"/>
      <c r="R1471" s="66"/>
      <c r="S1471" s="66"/>
      <c r="T1471" s="66"/>
      <c r="U1471" s="66"/>
      <c r="V1471" s="66"/>
      <c r="W1471" s="66" t="n">
        <v>0</v>
      </c>
      <c r="X1471" s="66" t="n">
        <v>1</v>
      </c>
      <c r="Y1471" s="66" t="n">
        <v>0</v>
      </c>
      <c r="Z1471" s="66"/>
      <c r="AA1471" s="66"/>
      <c r="AB1471" s="66"/>
    </row>
    <row r="1472" customFormat="false" ht="12.75" hidden="false" customHeight="false" outlineLevel="0" collapsed="false">
      <c r="A1472" s="66" t="n">
        <v>50</v>
      </c>
      <c r="B1472" s="66" t="n">
        <v>0</v>
      </c>
      <c r="C1472" s="66" t="n">
        <v>0</v>
      </c>
      <c r="D1472" s="66" t="n">
        <v>1</v>
      </c>
      <c r="E1472" s="66" t="n">
        <v>228</v>
      </c>
      <c r="F1472" s="66" t="n">
        <f aca="false">ROUND(Source!AY1464,O1472)</f>
        <v>259.23</v>
      </c>
      <c r="G1472" s="66" t="s">
        <v>110</v>
      </c>
      <c r="H1472" s="66" t="s">
        <v>111</v>
      </c>
      <c r="I1472" s="66"/>
      <c r="J1472" s="66"/>
      <c r="K1472" s="66" t="n">
        <v>-228</v>
      </c>
      <c r="L1472" s="66" t="n">
        <v>7</v>
      </c>
      <c r="M1472" s="66" t="n">
        <v>3</v>
      </c>
      <c r="N1472" s="66"/>
      <c r="O1472" s="66" t="n">
        <v>2</v>
      </c>
      <c r="P1472" s="66"/>
      <c r="Q1472" s="66"/>
      <c r="R1472" s="66"/>
      <c r="S1472" s="66"/>
      <c r="T1472" s="66"/>
      <c r="U1472" s="66"/>
      <c r="V1472" s="66"/>
      <c r="W1472" s="66" t="n">
        <v>259.23</v>
      </c>
      <c r="X1472" s="66" t="n">
        <v>1</v>
      </c>
      <c r="Y1472" s="66" t="n">
        <v>259.23</v>
      </c>
      <c r="Z1472" s="66"/>
      <c r="AA1472" s="66"/>
      <c r="AB1472" s="66"/>
    </row>
    <row r="1473" customFormat="false" ht="12.75" hidden="false" customHeight="false" outlineLevel="0" collapsed="false">
      <c r="A1473" s="66" t="n">
        <v>50</v>
      </c>
      <c r="B1473" s="66" t="n">
        <v>0</v>
      </c>
      <c r="C1473" s="66" t="n">
        <v>0</v>
      </c>
      <c r="D1473" s="66" t="n">
        <v>1</v>
      </c>
      <c r="E1473" s="66" t="n">
        <v>216</v>
      </c>
      <c r="F1473" s="66" t="n">
        <f aca="false">ROUND(Source!AP1464,O1473)</f>
        <v>0</v>
      </c>
      <c r="G1473" s="66" t="s">
        <v>112</v>
      </c>
      <c r="H1473" s="66" t="s">
        <v>113</v>
      </c>
      <c r="I1473" s="66"/>
      <c r="J1473" s="66"/>
      <c r="K1473" s="66" t="n">
        <v>-216</v>
      </c>
      <c r="L1473" s="66" t="n">
        <v>8</v>
      </c>
      <c r="M1473" s="66" t="n">
        <v>3</v>
      </c>
      <c r="N1473" s="66"/>
      <c r="O1473" s="66" t="n">
        <v>2</v>
      </c>
      <c r="P1473" s="66"/>
      <c r="Q1473" s="66"/>
      <c r="R1473" s="66"/>
      <c r="S1473" s="66"/>
      <c r="T1473" s="66"/>
      <c r="U1473" s="66"/>
      <c r="V1473" s="66"/>
      <c r="W1473" s="66" t="n">
        <v>0</v>
      </c>
      <c r="X1473" s="66" t="n">
        <v>1</v>
      </c>
      <c r="Y1473" s="66" t="n">
        <v>0</v>
      </c>
      <c r="Z1473" s="66"/>
      <c r="AA1473" s="66"/>
      <c r="AB1473" s="66"/>
    </row>
    <row r="1474" customFormat="false" ht="12.75" hidden="false" customHeight="false" outlineLevel="0" collapsed="false">
      <c r="A1474" s="66" t="n">
        <v>50</v>
      </c>
      <c r="B1474" s="66" t="n">
        <v>0</v>
      </c>
      <c r="C1474" s="66" t="n">
        <v>0</v>
      </c>
      <c r="D1474" s="66" t="n">
        <v>1</v>
      </c>
      <c r="E1474" s="66" t="n">
        <v>223</v>
      </c>
      <c r="F1474" s="66" t="n">
        <f aca="false">ROUND(Source!AQ1464,O1474)</f>
        <v>0</v>
      </c>
      <c r="G1474" s="66" t="s">
        <v>114</v>
      </c>
      <c r="H1474" s="66" t="s">
        <v>115</v>
      </c>
      <c r="I1474" s="66"/>
      <c r="J1474" s="66"/>
      <c r="K1474" s="66" t="n">
        <v>-223</v>
      </c>
      <c r="L1474" s="66" t="n">
        <v>9</v>
      </c>
      <c r="M1474" s="66" t="n">
        <v>3</v>
      </c>
      <c r="N1474" s="66"/>
      <c r="O1474" s="66" t="n">
        <v>2</v>
      </c>
      <c r="P1474" s="66"/>
      <c r="Q1474" s="66"/>
      <c r="R1474" s="66"/>
      <c r="S1474" s="66"/>
      <c r="T1474" s="66"/>
      <c r="U1474" s="66"/>
      <c r="V1474" s="66"/>
      <c r="W1474" s="66" t="n">
        <v>0</v>
      </c>
      <c r="X1474" s="66" t="n">
        <v>1</v>
      </c>
      <c r="Y1474" s="66" t="n">
        <v>0</v>
      </c>
      <c r="Z1474" s="66"/>
      <c r="AA1474" s="66"/>
      <c r="AB1474" s="66"/>
    </row>
    <row r="1475" customFormat="false" ht="12.75" hidden="false" customHeight="false" outlineLevel="0" collapsed="false">
      <c r="A1475" s="66" t="n">
        <v>50</v>
      </c>
      <c r="B1475" s="66" t="n">
        <v>0</v>
      </c>
      <c r="C1475" s="66" t="n">
        <v>0</v>
      </c>
      <c r="D1475" s="66" t="n">
        <v>1</v>
      </c>
      <c r="E1475" s="66" t="n">
        <v>229</v>
      </c>
      <c r="F1475" s="66" t="n">
        <f aca="false">ROUND(Source!AZ1464,O1475)</f>
        <v>0</v>
      </c>
      <c r="G1475" s="66" t="s">
        <v>116</v>
      </c>
      <c r="H1475" s="66" t="s">
        <v>117</v>
      </c>
      <c r="I1475" s="66"/>
      <c r="J1475" s="66"/>
      <c r="K1475" s="66" t="n">
        <v>-229</v>
      </c>
      <c r="L1475" s="66" t="n">
        <v>10</v>
      </c>
      <c r="M1475" s="66" t="n">
        <v>3</v>
      </c>
      <c r="N1475" s="66"/>
      <c r="O1475" s="66" t="n">
        <v>2</v>
      </c>
      <c r="P1475" s="66"/>
      <c r="Q1475" s="66"/>
      <c r="R1475" s="66"/>
      <c r="S1475" s="66"/>
      <c r="T1475" s="66"/>
      <c r="U1475" s="66"/>
      <c r="V1475" s="66"/>
      <c r="W1475" s="66" t="n">
        <v>0</v>
      </c>
      <c r="X1475" s="66" t="n">
        <v>1</v>
      </c>
      <c r="Y1475" s="66" t="n">
        <v>0</v>
      </c>
      <c r="Z1475" s="66"/>
      <c r="AA1475" s="66"/>
      <c r="AB1475" s="66"/>
    </row>
    <row r="1476" customFormat="false" ht="12.75" hidden="false" customHeight="false" outlineLevel="0" collapsed="false">
      <c r="A1476" s="66" t="n">
        <v>50</v>
      </c>
      <c r="B1476" s="66" t="n">
        <v>0</v>
      </c>
      <c r="C1476" s="66" t="n">
        <v>0</v>
      </c>
      <c r="D1476" s="66" t="n">
        <v>1</v>
      </c>
      <c r="E1476" s="66" t="n">
        <v>203</v>
      </c>
      <c r="F1476" s="66" t="n">
        <f aca="false">ROUND(Source!Q1464,O1476)</f>
        <v>319.43</v>
      </c>
      <c r="G1476" s="66" t="s">
        <v>118</v>
      </c>
      <c r="H1476" s="66" t="s">
        <v>119</v>
      </c>
      <c r="I1476" s="66"/>
      <c r="J1476" s="66"/>
      <c r="K1476" s="66" t="n">
        <v>-203</v>
      </c>
      <c r="L1476" s="66" t="n">
        <v>11</v>
      </c>
      <c r="M1476" s="66" t="n">
        <v>3</v>
      </c>
      <c r="N1476" s="66"/>
      <c r="O1476" s="66" t="n">
        <v>2</v>
      </c>
      <c r="P1476" s="66"/>
      <c r="Q1476" s="66"/>
      <c r="R1476" s="66"/>
      <c r="S1476" s="66"/>
      <c r="T1476" s="66"/>
      <c r="U1476" s="66"/>
      <c r="V1476" s="66"/>
      <c r="W1476" s="66" t="n">
        <v>319.43</v>
      </c>
      <c r="X1476" s="66" t="n">
        <v>1</v>
      </c>
      <c r="Y1476" s="66" t="n">
        <v>319.43</v>
      </c>
      <c r="Z1476" s="66"/>
      <c r="AA1476" s="66"/>
      <c r="AB1476" s="66"/>
    </row>
    <row r="1477" customFormat="false" ht="12.75" hidden="false" customHeight="false" outlineLevel="0" collapsed="false">
      <c r="A1477" s="66" t="n">
        <v>50</v>
      </c>
      <c r="B1477" s="66" t="n">
        <v>0</v>
      </c>
      <c r="C1477" s="66" t="n">
        <v>0</v>
      </c>
      <c r="D1477" s="66" t="n">
        <v>1</v>
      </c>
      <c r="E1477" s="66" t="n">
        <v>231</v>
      </c>
      <c r="F1477" s="66" t="n">
        <f aca="false">ROUND(Source!BB1464,O1477)</f>
        <v>0</v>
      </c>
      <c r="G1477" s="66" t="s">
        <v>120</v>
      </c>
      <c r="H1477" s="66" t="s">
        <v>121</v>
      </c>
      <c r="I1477" s="66"/>
      <c r="J1477" s="66"/>
      <c r="K1477" s="66" t="n">
        <v>-231</v>
      </c>
      <c r="L1477" s="66" t="n">
        <v>12</v>
      </c>
      <c r="M1477" s="66" t="n">
        <v>3</v>
      </c>
      <c r="N1477" s="66"/>
      <c r="O1477" s="66" t="n">
        <v>2</v>
      </c>
      <c r="P1477" s="66"/>
      <c r="Q1477" s="66"/>
      <c r="R1477" s="66"/>
      <c r="S1477" s="66"/>
      <c r="T1477" s="66"/>
      <c r="U1477" s="66"/>
      <c r="V1477" s="66"/>
      <c r="W1477" s="66" t="n">
        <v>0</v>
      </c>
      <c r="X1477" s="66" t="n">
        <v>1</v>
      </c>
      <c r="Y1477" s="66" t="n">
        <v>0</v>
      </c>
      <c r="Z1477" s="66"/>
      <c r="AA1477" s="66"/>
      <c r="AB1477" s="66"/>
    </row>
    <row r="1478" customFormat="false" ht="12.75" hidden="false" customHeight="false" outlineLevel="0" collapsed="false">
      <c r="A1478" s="66" t="n">
        <v>50</v>
      </c>
      <c r="B1478" s="66" t="n">
        <v>0</v>
      </c>
      <c r="C1478" s="66" t="n">
        <v>0</v>
      </c>
      <c r="D1478" s="66" t="n">
        <v>1</v>
      </c>
      <c r="E1478" s="66" t="n">
        <v>204</v>
      </c>
      <c r="F1478" s="66" t="n">
        <f aca="false">ROUND(Source!R1464,O1478)</f>
        <v>169.12</v>
      </c>
      <c r="G1478" s="66" t="s">
        <v>122</v>
      </c>
      <c r="H1478" s="66" t="s">
        <v>123</v>
      </c>
      <c r="I1478" s="66"/>
      <c r="J1478" s="66"/>
      <c r="K1478" s="66" t="n">
        <v>-204</v>
      </c>
      <c r="L1478" s="66" t="n">
        <v>13</v>
      </c>
      <c r="M1478" s="66" t="n">
        <v>3</v>
      </c>
      <c r="N1478" s="66"/>
      <c r="O1478" s="66" t="n">
        <v>2</v>
      </c>
      <c r="P1478" s="66"/>
      <c r="Q1478" s="66"/>
      <c r="R1478" s="66"/>
      <c r="S1478" s="66"/>
      <c r="T1478" s="66"/>
      <c r="U1478" s="66"/>
      <c r="V1478" s="66"/>
      <c r="W1478" s="66" t="n">
        <v>169.12</v>
      </c>
      <c r="X1478" s="66" t="n">
        <v>1</v>
      </c>
      <c r="Y1478" s="66" t="n">
        <v>169.12</v>
      </c>
      <c r="Z1478" s="66"/>
      <c r="AA1478" s="66"/>
      <c r="AB1478" s="66"/>
    </row>
    <row r="1479" customFormat="false" ht="12.75" hidden="false" customHeight="false" outlineLevel="0" collapsed="false">
      <c r="A1479" s="66" t="n">
        <v>50</v>
      </c>
      <c r="B1479" s="66" t="n">
        <v>0</v>
      </c>
      <c r="C1479" s="66" t="n">
        <v>0</v>
      </c>
      <c r="D1479" s="66" t="n">
        <v>1</v>
      </c>
      <c r="E1479" s="66" t="n">
        <v>205</v>
      </c>
      <c r="F1479" s="66" t="n">
        <f aca="false">ROUND(Source!S1464,O1479)</f>
        <v>15123.65</v>
      </c>
      <c r="G1479" s="66" t="s">
        <v>124</v>
      </c>
      <c r="H1479" s="66" t="s">
        <v>125</v>
      </c>
      <c r="I1479" s="66"/>
      <c r="J1479" s="66"/>
      <c r="K1479" s="66" t="n">
        <v>-205</v>
      </c>
      <c r="L1479" s="66" t="n">
        <v>14</v>
      </c>
      <c r="M1479" s="66" t="n">
        <v>3</v>
      </c>
      <c r="N1479" s="66"/>
      <c r="O1479" s="66" t="n">
        <v>2</v>
      </c>
      <c r="P1479" s="66"/>
      <c r="Q1479" s="66"/>
      <c r="R1479" s="66"/>
      <c r="S1479" s="66"/>
      <c r="T1479" s="66"/>
      <c r="U1479" s="66"/>
      <c r="V1479" s="66"/>
      <c r="W1479" s="66" t="n">
        <v>15123.65</v>
      </c>
      <c r="X1479" s="66" t="n">
        <v>1</v>
      </c>
      <c r="Y1479" s="66" t="n">
        <v>15123.65</v>
      </c>
      <c r="Z1479" s="66"/>
      <c r="AA1479" s="66"/>
      <c r="AB1479" s="66"/>
    </row>
    <row r="1480" customFormat="false" ht="12.75" hidden="false" customHeight="false" outlineLevel="0" collapsed="false">
      <c r="A1480" s="66" t="n">
        <v>50</v>
      </c>
      <c r="B1480" s="66" t="n">
        <v>0</v>
      </c>
      <c r="C1480" s="66" t="n">
        <v>0</v>
      </c>
      <c r="D1480" s="66" t="n">
        <v>1</v>
      </c>
      <c r="E1480" s="66" t="n">
        <v>232</v>
      </c>
      <c r="F1480" s="66" t="n">
        <f aca="false">ROUND(Source!BC1464,O1480)</f>
        <v>0</v>
      </c>
      <c r="G1480" s="66" t="s">
        <v>126</v>
      </c>
      <c r="H1480" s="66" t="s">
        <v>127</v>
      </c>
      <c r="I1480" s="66"/>
      <c r="J1480" s="66"/>
      <c r="K1480" s="66" t="n">
        <v>-232</v>
      </c>
      <c r="L1480" s="66" t="n">
        <v>15</v>
      </c>
      <c r="M1480" s="66" t="n">
        <v>3</v>
      </c>
      <c r="N1480" s="66"/>
      <c r="O1480" s="66" t="n">
        <v>2</v>
      </c>
      <c r="P1480" s="66"/>
      <c r="Q1480" s="66"/>
      <c r="R1480" s="66"/>
      <c r="S1480" s="66"/>
      <c r="T1480" s="66"/>
      <c r="U1480" s="66"/>
      <c r="V1480" s="66"/>
      <c r="W1480" s="66" t="n">
        <v>0</v>
      </c>
      <c r="X1480" s="66" t="n">
        <v>1</v>
      </c>
      <c r="Y1480" s="66" t="n">
        <v>0</v>
      </c>
      <c r="Z1480" s="66"/>
      <c r="AA1480" s="66"/>
      <c r="AB1480" s="66"/>
    </row>
    <row r="1481" customFormat="false" ht="12.75" hidden="false" customHeight="false" outlineLevel="0" collapsed="false">
      <c r="A1481" s="66" t="n">
        <v>50</v>
      </c>
      <c r="B1481" s="66" t="n">
        <v>0</v>
      </c>
      <c r="C1481" s="66" t="n">
        <v>0</v>
      </c>
      <c r="D1481" s="66" t="n">
        <v>1</v>
      </c>
      <c r="E1481" s="66" t="n">
        <v>214</v>
      </c>
      <c r="F1481" s="66" t="n">
        <f aca="false">ROUND(Source!AS1464,O1481)</f>
        <v>0</v>
      </c>
      <c r="G1481" s="66" t="s">
        <v>128</v>
      </c>
      <c r="H1481" s="66" t="s">
        <v>129</v>
      </c>
      <c r="I1481" s="66"/>
      <c r="J1481" s="66"/>
      <c r="K1481" s="66" t="n">
        <v>-214</v>
      </c>
      <c r="L1481" s="66" t="n">
        <v>16</v>
      </c>
      <c r="M1481" s="66" t="n">
        <v>3</v>
      </c>
      <c r="N1481" s="66"/>
      <c r="O1481" s="66" t="n">
        <v>2</v>
      </c>
      <c r="P1481" s="66"/>
      <c r="Q1481" s="66"/>
      <c r="R1481" s="66"/>
      <c r="S1481" s="66"/>
      <c r="T1481" s="66"/>
      <c r="U1481" s="66"/>
      <c r="V1481" s="66"/>
      <c r="W1481" s="66" t="n">
        <v>0</v>
      </c>
      <c r="X1481" s="66" t="n">
        <v>1</v>
      </c>
      <c r="Y1481" s="66" t="n">
        <v>0</v>
      </c>
      <c r="Z1481" s="66"/>
      <c r="AA1481" s="66"/>
      <c r="AB1481" s="66"/>
    </row>
    <row r="1482" customFormat="false" ht="12.75" hidden="false" customHeight="false" outlineLevel="0" collapsed="false">
      <c r="A1482" s="66" t="n">
        <v>50</v>
      </c>
      <c r="B1482" s="66" t="n">
        <v>0</v>
      </c>
      <c r="C1482" s="66" t="n">
        <v>0</v>
      </c>
      <c r="D1482" s="66" t="n">
        <v>1</v>
      </c>
      <c r="E1482" s="66" t="n">
        <v>215</v>
      </c>
      <c r="F1482" s="66" t="n">
        <f aca="false">ROUND(Source!AT1464,O1482)</f>
        <v>33801.25</v>
      </c>
      <c r="G1482" s="66" t="s">
        <v>130</v>
      </c>
      <c r="H1482" s="66" t="s">
        <v>131</v>
      </c>
      <c r="I1482" s="66"/>
      <c r="J1482" s="66"/>
      <c r="K1482" s="66" t="n">
        <v>-215</v>
      </c>
      <c r="L1482" s="66" t="n">
        <v>17</v>
      </c>
      <c r="M1482" s="66" t="n">
        <v>3</v>
      </c>
      <c r="N1482" s="66"/>
      <c r="O1482" s="66" t="n">
        <v>2</v>
      </c>
      <c r="P1482" s="66"/>
      <c r="Q1482" s="66"/>
      <c r="R1482" s="66"/>
      <c r="S1482" s="66"/>
      <c r="T1482" s="66"/>
      <c r="U1482" s="66"/>
      <c r="V1482" s="66"/>
      <c r="W1482" s="66" t="n">
        <v>33801.25</v>
      </c>
      <c r="X1482" s="66" t="n">
        <v>1</v>
      </c>
      <c r="Y1482" s="66" t="n">
        <v>33801.25</v>
      </c>
      <c r="Z1482" s="66"/>
      <c r="AA1482" s="66"/>
      <c r="AB1482" s="66"/>
    </row>
    <row r="1483" customFormat="false" ht="12.75" hidden="false" customHeight="false" outlineLevel="0" collapsed="false">
      <c r="A1483" s="66" t="n">
        <v>50</v>
      </c>
      <c r="B1483" s="66" t="n">
        <v>0</v>
      </c>
      <c r="C1483" s="66" t="n">
        <v>0</v>
      </c>
      <c r="D1483" s="66" t="n">
        <v>1</v>
      </c>
      <c r="E1483" s="66" t="n">
        <v>217</v>
      </c>
      <c r="F1483" s="66" t="n">
        <f aca="false">ROUND(Source!AU1464,O1483)</f>
        <v>13.24</v>
      </c>
      <c r="G1483" s="66" t="s">
        <v>132</v>
      </c>
      <c r="H1483" s="66" t="s">
        <v>133</v>
      </c>
      <c r="I1483" s="66"/>
      <c r="J1483" s="66"/>
      <c r="K1483" s="66" t="n">
        <v>-217</v>
      </c>
      <c r="L1483" s="66" t="n">
        <v>18</v>
      </c>
      <c r="M1483" s="66" t="n">
        <v>3</v>
      </c>
      <c r="N1483" s="66"/>
      <c r="O1483" s="66" t="n">
        <v>2</v>
      </c>
      <c r="P1483" s="66"/>
      <c r="Q1483" s="66"/>
      <c r="R1483" s="66"/>
      <c r="S1483" s="66"/>
      <c r="T1483" s="66"/>
      <c r="U1483" s="66"/>
      <c r="V1483" s="66"/>
      <c r="W1483" s="66" t="n">
        <v>13.24</v>
      </c>
      <c r="X1483" s="66" t="n">
        <v>1</v>
      </c>
      <c r="Y1483" s="66" t="n">
        <v>13.24</v>
      </c>
      <c r="Z1483" s="66"/>
      <c r="AA1483" s="66"/>
      <c r="AB1483" s="66"/>
    </row>
    <row r="1484" customFormat="false" ht="12.75" hidden="false" customHeight="false" outlineLevel="0" collapsed="false">
      <c r="A1484" s="66" t="n">
        <v>50</v>
      </c>
      <c r="B1484" s="66" t="n">
        <v>0</v>
      </c>
      <c r="C1484" s="66" t="n">
        <v>0</v>
      </c>
      <c r="D1484" s="66" t="n">
        <v>1</v>
      </c>
      <c r="E1484" s="66" t="n">
        <v>230</v>
      </c>
      <c r="F1484" s="66" t="n">
        <f aca="false">ROUND(Source!BA1464,O1484)</f>
        <v>0</v>
      </c>
      <c r="G1484" s="66" t="s">
        <v>134</v>
      </c>
      <c r="H1484" s="66" t="s">
        <v>135</v>
      </c>
      <c r="I1484" s="66"/>
      <c r="J1484" s="66"/>
      <c r="K1484" s="66" t="n">
        <v>-230</v>
      </c>
      <c r="L1484" s="66" t="n">
        <v>19</v>
      </c>
      <c r="M1484" s="66" t="n">
        <v>3</v>
      </c>
      <c r="N1484" s="66"/>
      <c r="O1484" s="66" t="n">
        <v>2</v>
      </c>
      <c r="P1484" s="66"/>
      <c r="Q1484" s="66"/>
      <c r="R1484" s="66"/>
      <c r="S1484" s="66"/>
      <c r="T1484" s="66"/>
      <c r="U1484" s="66"/>
      <c r="V1484" s="66"/>
      <c r="W1484" s="66" t="n">
        <v>0</v>
      </c>
      <c r="X1484" s="66" t="n">
        <v>1</v>
      </c>
      <c r="Y1484" s="66" t="n">
        <v>0</v>
      </c>
      <c r="Z1484" s="66"/>
      <c r="AA1484" s="66"/>
      <c r="AB1484" s="66"/>
    </row>
    <row r="1485" customFormat="false" ht="12.75" hidden="false" customHeight="false" outlineLevel="0" collapsed="false">
      <c r="A1485" s="66" t="n">
        <v>50</v>
      </c>
      <c r="B1485" s="66" t="n">
        <v>0</v>
      </c>
      <c r="C1485" s="66" t="n">
        <v>0</v>
      </c>
      <c r="D1485" s="66" t="n">
        <v>1</v>
      </c>
      <c r="E1485" s="66" t="n">
        <v>206</v>
      </c>
      <c r="F1485" s="66" t="n">
        <f aca="false">ROUND(Source!T1464,O1485)</f>
        <v>0</v>
      </c>
      <c r="G1485" s="66" t="s">
        <v>136</v>
      </c>
      <c r="H1485" s="66" t="s">
        <v>12</v>
      </c>
      <c r="I1485" s="66"/>
      <c r="J1485" s="66"/>
      <c r="K1485" s="66" t="n">
        <v>-206</v>
      </c>
      <c r="L1485" s="66" t="n">
        <v>20</v>
      </c>
      <c r="M1485" s="66" t="n">
        <v>3</v>
      </c>
      <c r="N1485" s="66"/>
      <c r="O1485" s="66" t="n">
        <v>2</v>
      </c>
      <c r="P1485" s="66"/>
      <c r="Q1485" s="66"/>
      <c r="R1485" s="66"/>
      <c r="S1485" s="66"/>
      <c r="T1485" s="66"/>
      <c r="U1485" s="66"/>
      <c r="V1485" s="66"/>
      <c r="W1485" s="66" t="n">
        <v>0</v>
      </c>
      <c r="X1485" s="66" t="n">
        <v>1</v>
      </c>
      <c r="Y1485" s="66" t="n">
        <v>0</v>
      </c>
      <c r="Z1485" s="66"/>
      <c r="AA1485" s="66"/>
      <c r="AB1485" s="66"/>
    </row>
    <row r="1486" customFormat="false" ht="12.75" hidden="false" customHeight="false" outlineLevel="0" collapsed="false">
      <c r="A1486" s="66" t="n">
        <v>50</v>
      </c>
      <c r="B1486" s="66" t="n">
        <v>0</v>
      </c>
      <c r="C1486" s="66" t="n">
        <v>0</v>
      </c>
      <c r="D1486" s="66" t="n">
        <v>1</v>
      </c>
      <c r="E1486" s="66" t="n">
        <v>207</v>
      </c>
      <c r="F1486" s="66" t="n">
        <f aca="false">Source!U1464</f>
        <v>33.31677</v>
      </c>
      <c r="G1486" s="66" t="s">
        <v>137</v>
      </c>
      <c r="H1486" s="66" t="s">
        <v>138</v>
      </c>
      <c r="I1486" s="66"/>
      <c r="J1486" s="66"/>
      <c r="K1486" s="66" t="n">
        <v>-207</v>
      </c>
      <c r="L1486" s="66" t="n">
        <v>21</v>
      </c>
      <c r="M1486" s="66" t="n">
        <v>3</v>
      </c>
      <c r="N1486" s="66"/>
      <c r="O1486" s="66" t="n">
        <v>-1</v>
      </c>
      <c r="P1486" s="66"/>
      <c r="Q1486" s="66"/>
      <c r="R1486" s="66"/>
      <c r="S1486" s="66"/>
      <c r="T1486" s="66"/>
      <c r="U1486" s="66"/>
      <c r="V1486" s="66"/>
      <c r="W1486" s="66" t="n">
        <v>33.31677</v>
      </c>
      <c r="X1486" s="66" t="n">
        <v>1</v>
      </c>
      <c r="Y1486" s="66" t="n">
        <v>33.31677</v>
      </c>
      <c r="Z1486" s="66"/>
      <c r="AA1486" s="66"/>
      <c r="AB1486" s="66"/>
    </row>
    <row r="1487" customFormat="false" ht="12.75" hidden="false" customHeight="false" outlineLevel="0" collapsed="false">
      <c r="A1487" s="66" t="n">
        <v>50</v>
      </c>
      <c r="B1487" s="66" t="n">
        <v>0</v>
      </c>
      <c r="C1487" s="66" t="n">
        <v>0</v>
      </c>
      <c r="D1487" s="66" t="n">
        <v>1</v>
      </c>
      <c r="E1487" s="66" t="n">
        <v>208</v>
      </c>
      <c r="F1487" s="66" t="n">
        <f aca="false">Source!V1464</f>
        <v>0</v>
      </c>
      <c r="G1487" s="66" t="s">
        <v>139</v>
      </c>
      <c r="H1487" s="66" t="s">
        <v>140</v>
      </c>
      <c r="I1487" s="66"/>
      <c r="J1487" s="66"/>
      <c r="K1487" s="66" t="n">
        <v>-208</v>
      </c>
      <c r="L1487" s="66" t="n">
        <v>22</v>
      </c>
      <c r="M1487" s="66" t="n">
        <v>3</v>
      </c>
      <c r="N1487" s="66"/>
      <c r="O1487" s="66" t="n">
        <v>-1</v>
      </c>
      <c r="P1487" s="66"/>
      <c r="Q1487" s="66"/>
      <c r="R1487" s="66"/>
      <c r="S1487" s="66"/>
      <c r="T1487" s="66"/>
      <c r="U1487" s="66"/>
      <c r="V1487" s="66"/>
      <c r="W1487" s="66" t="n">
        <v>0</v>
      </c>
      <c r="X1487" s="66" t="n">
        <v>1</v>
      </c>
      <c r="Y1487" s="66" t="n">
        <v>0</v>
      </c>
      <c r="Z1487" s="66"/>
      <c r="AA1487" s="66"/>
      <c r="AB1487" s="66"/>
    </row>
    <row r="1488" customFormat="false" ht="12.75" hidden="false" customHeight="false" outlineLevel="0" collapsed="false">
      <c r="A1488" s="66" t="n">
        <v>50</v>
      </c>
      <c r="B1488" s="66" t="n">
        <v>0</v>
      </c>
      <c r="C1488" s="66" t="n">
        <v>0</v>
      </c>
      <c r="D1488" s="66" t="n">
        <v>1</v>
      </c>
      <c r="E1488" s="66" t="n">
        <v>209</v>
      </c>
      <c r="F1488" s="66" t="n">
        <f aca="false">ROUND(Source!W1464,O1488)</f>
        <v>0</v>
      </c>
      <c r="G1488" s="66" t="s">
        <v>141</v>
      </c>
      <c r="H1488" s="66" t="s">
        <v>142</v>
      </c>
      <c r="I1488" s="66"/>
      <c r="J1488" s="66"/>
      <c r="K1488" s="66" t="n">
        <v>-209</v>
      </c>
      <c r="L1488" s="66" t="n">
        <v>23</v>
      </c>
      <c r="M1488" s="66" t="n">
        <v>3</v>
      </c>
      <c r="N1488" s="66"/>
      <c r="O1488" s="66" t="n">
        <v>2</v>
      </c>
      <c r="P1488" s="66"/>
      <c r="Q1488" s="66"/>
      <c r="R1488" s="66"/>
      <c r="S1488" s="66"/>
      <c r="T1488" s="66"/>
      <c r="U1488" s="66"/>
      <c r="V1488" s="66"/>
      <c r="W1488" s="66" t="n">
        <v>0</v>
      </c>
      <c r="X1488" s="66" t="n">
        <v>1</v>
      </c>
      <c r="Y1488" s="66" t="n">
        <v>0</v>
      </c>
      <c r="Z1488" s="66"/>
      <c r="AA1488" s="66"/>
      <c r="AB1488" s="66"/>
    </row>
    <row r="1489" customFormat="false" ht="12.75" hidden="false" customHeight="false" outlineLevel="0" collapsed="false">
      <c r="A1489" s="66" t="n">
        <v>50</v>
      </c>
      <c r="B1489" s="66" t="n">
        <v>0</v>
      </c>
      <c r="C1489" s="66" t="n">
        <v>0</v>
      </c>
      <c r="D1489" s="66" t="n">
        <v>1</v>
      </c>
      <c r="E1489" s="66" t="n">
        <v>233</v>
      </c>
      <c r="F1489" s="66" t="n">
        <f aca="false">ROUND(Source!BD1464,O1489)</f>
        <v>0</v>
      </c>
      <c r="G1489" s="66" t="s">
        <v>143</v>
      </c>
      <c r="H1489" s="66" t="s">
        <v>144</v>
      </c>
      <c r="I1489" s="66"/>
      <c r="J1489" s="66"/>
      <c r="K1489" s="66" t="n">
        <v>-233</v>
      </c>
      <c r="L1489" s="66" t="n">
        <v>24</v>
      </c>
      <c r="M1489" s="66" t="n">
        <v>3</v>
      </c>
      <c r="N1489" s="66"/>
      <c r="O1489" s="66" t="n">
        <v>2</v>
      </c>
      <c r="P1489" s="66"/>
      <c r="Q1489" s="66"/>
      <c r="R1489" s="66"/>
      <c r="S1489" s="66"/>
      <c r="T1489" s="66"/>
      <c r="U1489" s="66"/>
      <c r="V1489" s="66"/>
      <c r="W1489" s="66" t="n">
        <v>0</v>
      </c>
      <c r="X1489" s="66" t="n">
        <v>1</v>
      </c>
      <c r="Y1489" s="66" t="n">
        <v>0</v>
      </c>
      <c r="Z1489" s="66"/>
      <c r="AA1489" s="66"/>
      <c r="AB1489" s="66"/>
    </row>
    <row r="1490" customFormat="false" ht="12.75" hidden="false" customHeight="false" outlineLevel="0" collapsed="false">
      <c r="A1490" s="66" t="n">
        <v>50</v>
      </c>
      <c r="B1490" s="66" t="n">
        <v>0</v>
      </c>
      <c r="C1490" s="66" t="n">
        <v>0</v>
      </c>
      <c r="D1490" s="66" t="n">
        <v>1</v>
      </c>
      <c r="E1490" s="66" t="n">
        <v>210</v>
      </c>
      <c r="F1490" s="66" t="n">
        <f aca="false">ROUND(Source!X1464,O1490)</f>
        <v>11645.96</v>
      </c>
      <c r="G1490" s="66" t="s">
        <v>145</v>
      </c>
      <c r="H1490" s="66" t="s">
        <v>146</v>
      </c>
      <c r="I1490" s="66"/>
      <c r="J1490" s="66"/>
      <c r="K1490" s="66" t="n">
        <v>-210</v>
      </c>
      <c r="L1490" s="66" t="n">
        <v>25</v>
      </c>
      <c r="M1490" s="66" t="n">
        <v>3</v>
      </c>
      <c r="N1490" s="66"/>
      <c r="O1490" s="66" t="n">
        <v>2</v>
      </c>
      <c r="P1490" s="66"/>
      <c r="Q1490" s="66"/>
      <c r="R1490" s="66"/>
      <c r="S1490" s="66"/>
      <c r="T1490" s="66"/>
      <c r="U1490" s="66"/>
      <c r="V1490" s="66"/>
      <c r="W1490" s="66" t="n">
        <v>11645.96</v>
      </c>
      <c r="X1490" s="66" t="n">
        <v>1</v>
      </c>
      <c r="Y1490" s="66" t="n">
        <v>11645.96</v>
      </c>
      <c r="Z1490" s="66"/>
      <c r="AA1490" s="66"/>
      <c r="AB1490" s="66"/>
    </row>
    <row r="1491" customFormat="false" ht="12.75" hidden="false" customHeight="false" outlineLevel="0" collapsed="false">
      <c r="A1491" s="66" t="n">
        <v>50</v>
      </c>
      <c r="B1491" s="66" t="n">
        <v>0</v>
      </c>
      <c r="C1491" s="66" t="n">
        <v>0</v>
      </c>
      <c r="D1491" s="66" t="n">
        <v>1</v>
      </c>
      <c r="E1491" s="66" t="n">
        <v>211</v>
      </c>
      <c r="F1491" s="66" t="n">
        <f aca="false">ROUND(Source!Y1464,O1491)</f>
        <v>6200.69</v>
      </c>
      <c r="G1491" s="66" t="s">
        <v>147</v>
      </c>
      <c r="H1491" s="66" t="s">
        <v>148</v>
      </c>
      <c r="I1491" s="66"/>
      <c r="J1491" s="66"/>
      <c r="K1491" s="66" t="n">
        <v>-211</v>
      </c>
      <c r="L1491" s="66" t="n">
        <v>26</v>
      </c>
      <c r="M1491" s="66" t="n">
        <v>3</v>
      </c>
      <c r="N1491" s="66"/>
      <c r="O1491" s="66" t="n">
        <v>2</v>
      </c>
      <c r="P1491" s="66"/>
      <c r="Q1491" s="66"/>
      <c r="R1491" s="66"/>
      <c r="S1491" s="66"/>
      <c r="T1491" s="66"/>
      <c r="U1491" s="66"/>
      <c r="V1491" s="66"/>
      <c r="W1491" s="66" t="n">
        <v>6200.69</v>
      </c>
      <c r="X1491" s="66" t="n">
        <v>1</v>
      </c>
      <c r="Y1491" s="66" t="n">
        <v>6200.69</v>
      </c>
      <c r="Z1491" s="66"/>
      <c r="AA1491" s="66"/>
      <c r="AB1491" s="66"/>
    </row>
    <row r="1492" customFormat="false" ht="12.75" hidden="false" customHeight="false" outlineLevel="0" collapsed="false">
      <c r="A1492" s="66" t="n">
        <v>50</v>
      </c>
      <c r="B1492" s="66" t="n">
        <v>0</v>
      </c>
      <c r="C1492" s="66" t="n">
        <v>0</v>
      </c>
      <c r="D1492" s="66" t="n">
        <v>1</v>
      </c>
      <c r="E1492" s="66" t="n">
        <v>224</v>
      </c>
      <c r="F1492" s="66" t="n">
        <f aca="false">ROUND(Source!AR1464,O1492)</f>
        <v>33814.49</v>
      </c>
      <c r="G1492" s="66" t="s">
        <v>149</v>
      </c>
      <c r="H1492" s="66" t="s">
        <v>150</v>
      </c>
      <c r="I1492" s="66"/>
      <c r="J1492" s="66"/>
      <c r="K1492" s="66" t="n">
        <v>-224</v>
      </c>
      <c r="L1492" s="66" t="n">
        <v>27</v>
      </c>
      <c r="M1492" s="66" t="n">
        <v>3</v>
      </c>
      <c r="N1492" s="66"/>
      <c r="O1492" s="66" t="n">
        <v>2</v>
      </c>
      <c r="P1492" s="66"/>
      <c r="Q1492" s="66"/>
      <c r="R1492" s="66"/>
      <c r="S1492" s="66"/>
      <c r="T1492" s="66"/>
      <c r="U1492" s="66"/>
      <c r="V1492" s="66"/>
      <c r="W1492" s="66" t="n">
        <v>33814.49</v>
      </c>
      <c r="X1492" s="66" t="n">
        <v>1</v>
      </c>
      <c r="Y1492" s="66" t="n">
        <v>33814.49</v>
      </c>
      <c r="Z1492" s="66"/>
      <c r="AA1492" s="66"/>
      <c r="AB1492" s="66"/>
    </row>
    <row r="1494" customFormat="false" ht="12.75" hidden="false" customHeight="false" outlineLevel="0" collapsed="false">
      <c r="A1494" s="63" t="n">
        <v>4</v>
      </c>
      <c r="B1494" s="63" t="n">
        <v>0</v>
      </c>
      <c r="C1494" s="63"/>
      <c r="D1494" s="63" t="n">
        <f aca="false">ROW(A1502)</f>
        <v>1502</v>
      </c>
      <c r="E1494" s="63"/>
      <c r="F1494" s="63" t="s">
        <v>85</v>
      </c>
      <c r="G1494" s="63" t="s">
        <v>156</v>
      </c>
      <c r="H1494" s="63"/>
      <c r="I1494" s="63" t="n">
        <v>0</v>
      </c>
      <c r="J1494" s="63"/>
      <c r="K1494" s="63" t="n">
        <v>0</v>
      </c>
      <c r="L1494" s="63"/>
      <c r="M1494" s="63"/>
      <c r="N1494" s="63"/>
      <c r="O1494" s="63"/>
      <c r="P1494" s="63"/>
      <c r="Q1494" s="63"/>
      <c r="R1494" s="63"/>
      <c r="S1494" s="63" t="n">
        <v>0</v>
      </c>
      <c r="T1494" s="63"/>
      <c r="U1494" s="63"/>
      <c r="V1494" s="63" t="n">
        <v>0</v>
      </c>
      <c r="W1494" s="63"/>
      <c r="X1494" s="63"/>
      <c r="Y1494" s="63"/>
      <c r="Z1494" s="63"/>
      <c r="AA1494" s="63"/>
      <c r="AB1494" s="63"/>
      <c r="AC1494" s="63"/>
      <c r="AD1494" s="63"/>
      <c r="AE1494" s="63"/>
      <c r="AF1494" s="63"/>
      <c r="AG1494" s="63"/>
      <c r="AH1494" s="63"/>
      <c r="AI1494" s="63"/>
      <c r="AJ1494" s="63"/>
      <c r="AK1494" s="63"/>
      <c r="AL1494" s="63"/>
      <c r="AM1494" s="63"/>
      <c r="AN1494" s="63"/>
      <c r="AO1494" s="63"/>
      <c r="AP1494" s="63"/>
      <c r="AQ1494" s="63"/>
      <c r="AR1494" s="63"/>
      <c r="AS1494" s="63"/>
      <c r="AT1494" s="63"/>
      <c r="AU1494" s="63"/>
      <c r="AV1494" s="63"/>
      <c r="AW1494" s="63"/>
      <c r="AX1494" s="63"/>
      <c r="AY1494" s="63"/>
      <c r="AZ1494" s="63"/>
      <c r="BA1494" s="63"/>
      <c r="BB1494" s="63"/>
      <c r="BC1494" s="63"/>
      <c r="BD1494" s="63"/>
      <c r="BE1494" s="63"/>
      <c r="BF1494" s="63"/>
      <c r="BG1494" s="63"/>
      <c r="BH1494" s="63"/>
      <c r="BI1494" s="63"/>
      <c r="BJ1494" s="63"/>
      <c r="BK1494" s="63"/>
      <c r="BL1494" s="63"/>
      <c r="BM1494" s="63"/>
      <c r="BN1494" s="63"/>
      <c r="BO1494" s="63"/>
      <c r="BP1494" s="63"/>
      <c r="BQ1494" s="63"/>
      <c r="BR1494" s="63"/>
      <c r="BS1494" s="63"/>
      <c r="BT1494" s="63"/>
      <c r="BU1494" s="63"/>
      <c r="BV1494" s="63"/>
      <c r="BW1494" s="63"/>
      <c r="BX1494" s="63" t="n">
        <v>0</v>
      </c>
      <c r="BY1494" s="63"/>
      <c r="BZ1494" s="63"/>
      <c r="CA1494" s="63"/>
      <c r="CB1494" s="63"/>
      <c r="CC1494" s="63"/>
      <c r="CD1494" s="63"/>
      <c r="CE1494" s="63"/>
      <c r="CF1494" s="63"/>
      <c r="CG1494" s="63"/>
      <c r="CH1494" s="63"/>
      <c r="CI1494" s="63"/>
      <c r="CJ1494" s="63" t="n">
        <v>0</v>
      </c>
    </row>
    <row r="1496" customFormat="false" ht="12.75" hidden="false" customHeight="false" outlineLevel="0" collapsed="false">
      <c r="A1496" s="64" t="n">
        <v>52</v>
      </c>
      <c r="B1496" s="64" t="n">
        <f aca="false">B1502</f>
        <v>0</v>
      </c>
      <c r="C1496" s="64" t="n">
        <f aca="false">C1502</f>
        <v>4</v>
      </c>
      <c r="D1496" s="64" t="n">
        <f aca="false">D1502</f>
        <v>1494</v>
      </c>
      <c r="E1496" s="64" t="n">
        <f aca="false">E1502</f>
        <v>0</v>
      </c>
      <c r="F1496" s="64" t="str">
        <f aca="false">F1502</f>
        <v>Новый раздел</v>
      </c>
      <c r="G1496" s="64" t="str">
        <f aca="false">G1502</f>
        <v>Материалы не учтенные ценником</v>
      </c>
      <c r="H1496" s="64"/>
      <c r="I1496" s="64"/>
      <c r="J1496" s="64"/>
      <c r="K1496" s="64"/>
      <c r="L1496" s="64"/>
      <c r="M1496" s="64"/>
      <c r="N1496" s="64"/>
      <c r="O1496" s="64" t="n">
        <f aca="false">O1502</f>
        <v>166630.51</v>
      </c>
      <c r="P1496" s="64" t="n">
        <f aca="false">P1502</f>
        <v>166630.51</v>
      </c>
      <c r="Q1496" s="64" t="n">
        <f aca="false">Q1502</f>
        <v>0</v>
      </c>
      <c r="R1496" s="64" t="n">
        <f aca="false">R1502</f>
        <v>0</v>
      </c>
      <c r="S1496" s="64" t="n">
        <f aca="false">S1502</f>
        <v>0</v>
      </c>
      <c r="T1496" s="64" t="n">
        <f aca="false">T1502</f>
        <v>0</v>
      </c>
      <c r="U1496" s="64" t="n">
        <f aca="false">U1502</f>
        <v>0</v>
      </c>
      <c r="V1496" s="64" t="n">
        <f aca="false">V1502</f>
        <v>0</v>
      </c>
      <c r="W1496" s="64" t="n">
        <f aca="false">W1502</f>
        <v>0</v>
      </c>
      <c r="X1496" s="64" t="n">
        <f aca="false">X1502</f>
        <v>0</v>
      </c>
      <c r="Y1496" s="64" t="n">
        <f aca="false">Y1502</f>
        <v>0</v>
      </c>
      <c r="Z1496" s="64" t="n">
        <f aca="false">Z1502</f>
        <v>0</v>
      </c>
      <c r="AA1496" s="64" t="n">
        <f aca="false">AA1502</f>
        <v>0</v>
      </c>
      <c r="AB1496" s="64" t="n">
        <f aca="false">AB1502</f>
        <v>166630.51</v>
      </c>
      <c r="AC1496" s="64" t="n">
        <f aca="false">AC1502</f>
        <v>166630.51</v>
      </c>
      <c r="AD1496" s="64" t="n">
        <f aca="false">AD1502</f>
        <v>0</v>
      </c>
      <c r="AE1496" s="64" t="n">
        <f aca="false">AE1502</f>
        <v>0</v>
      </c>
      <c r="AF1496" s="64" t="n">
        <f aca="false">AF1502</f>
        <v>0</v>
      </c>
      <c r="AG1496" s="64" t="n">
        <f aca="false">AG1502</f>
        <v>0</v>
      </c>
      <c r="AH1496" s="64" t="n">
        <f aca="false">AH1502</f>
        <v>0</v>
      </c>
      <c r="AI1496" s="64" t="n">
        <f aca="false">AI1502</f>
        <v>0</v>
      </c>
      <c r="AJ1496" s="64" t="n">
        <f aca="false">AJ1502</f>
        <v>0</v>
      </c>
      <c r="AK1496" s="64" t="n">
        <f aca="false">AK1502</f>
        <v>0</v>
      </c>
      <c r="AL1496" s="64" t="n">
        <f aca="false">AL1502</f>
        <v>0</v>
      </c>
      <c r="AM1496" s="64" t="n">
        <f aca="false">AM1502</f>
        <v>0</v>
      </c>
      <c r="AN1496" s="64" t="n">
        <f aca="false">AN1502</f>
        <v>0</v>
      </c>
      <c r="AO1496" s="64" t="n">
        <f aca="false">AO1502</f>
        <v>0</v>
      </c>
      <c r="AP1496" s="64" t="n">
        <f aca="false">AP1502</f>
        <v>0</v>
      </c>
      <c r="AQ1496" s="64" t="n">
        <f aca="false">AQ1502</f>
        <v>0</v>
      </c>
      <c r="AR1496" s="64" t="n">
        <f aca="false">AR1502</f>
        <v>166630.51</v>
      </c>
      <c r="AS1496" s="64" t="n">
        <f aca="false">AS1502</f>
        <v>112434.42</v>
      </c>
      <c r="AT1496" s="64" t="n">
        <f aca="false">AT1502</f>
        <v>54196.09</v>
      </c>
      <c r="AU1496" s="64" t="n">
        <f aca="false">AU1502</f>
        <v>0</v>
      </c>
      <c r="AV1496" s="64" t="n">
        <f aca="false">AV1502</f>
        <v>166630.51</v>
      </c>
      <c r="AW1496" s="64" t="n">
        <f aca="false">AW1502</f>
        <v>166630.51</v>
      </c>
      <c r="AX1496" s="64" t="n">
        <f aca="false">AX1502</f>
        <v>0</v>
      </c>
      <c r="AY1496" s="64" t="n">
        <f aca="false">AY1502</f>
        <v>166630.51</v>
      </c>
      <c r="AZ1496" s="64" t="n">
        <f aca="false">AZ1502</f>
        <v>0</v>
      </c>
      <c r="BA1496" s="64" t="n">
        <f aca="false">BA1502</f>
        <v>0</v>
      </c>
      <c r="BB1496" s="64" t="n">
        <f aca="false">BB1502</f>
        <v>0</v>
      </c>
      <c r="BC1496" s="64" t="n">
        <f aca="false">BC1502</f>
        <v>0</v>
      </c>
      <c r="BD1496" s="64" t="n">
        <f aca="false">BD1502</f>
        <v>0</v>
      </c>
      <c r="BE1496" s="64" t="n">
        <f aca="false">BE1502</f>
        <v>0</v>
      </c>
      <c r="BF1496" s="64" t="n">
        <f aca="false">BF1502</f>
        <v>0</v>
      </c>
      <c r="BG1496" s="64" t="n">
        <f aca="false">BG1502</f>
        <v>0</v>
      </c>
      <c r="BH1496" s="64" t="n">
        <f aca="false">BH1502</f>
        <v>0</v>
      </c>
      <c r="BI1496" s="64" t="n">
        <f aca="false">BI1502</f>
        <v>0</v>
      </c>
      <c r="BJ1496" s="64" t="n">
        <f aca="false">BJ1502</f>
        <v>0</v>
      </c>
      <c r="BK1496" s="64" t="n">
        <f aca="false">BK1502</f>
        <v>0</v>
      </c>
      <c r="BL1496" s="64" t="n">
        <f aca="false">BL1502</f>
        <v>0</v>
      </c>
      <c r="BM1496" s="64" t="n">
        <f aca="false">BM1502</f>
        <v>0</v>
      </c>
      <c r="BN1496" s="64" t="n">
        <f aca="false">BN1502</f>
        <v>0</v>
      </c>
      <c r="BO1496" s="64" t="n">
        <f aca="false">BO1502</f>
        <v>0</v>
      </c>
      <c r="BP1496" s="64" t="n">
        <f aca="false">BP1502</f>
        <v>0</v>
      </c>
      <c r="BQ1496" s="64" t="n">
        <f aca="false">BQ1502</f>
        <v>0</v>
      </c>
      <c r="BR1496" s="64" t="n">
        <f aca="false">BR1502</f>
        <v>0</v>
      </c>
      <c r="BS1496" s="64" t="n">
        <f aca="false">BS1502</f>
        <v>0</v>
      </c>
      <c r="BT1496" s="64" t="n">
        <f aca="false">BT1502</f>
        <v>0</v>
      </c>
      <c r="BU1496" s="64" t="n">
        <f aca="false">BU1502</f>
        <v>0</v>
      </c>
      <c r="BV1496" s="64" t="n">
        <f aca="false">BV1502</f>
        <v>0</v>
      </c>
      <c r="BW1496" s="64" t="n">
        <f aca="false">BW1502</f>
        <v>0</v>
      </c>
      <c r="BX1496" s="64" t="n">
        <f aca="false">BX1502</f>
        <v>0</v>
      </c>
      <c r="BY1496" s="64" t="n">
        <f aca="false">BY1502</f>
        <v>0</v>
      </c>
      <c r="BZ1496" s="64" t="n">
        <f aca="false">BZ1502</f>
        <v>0</v>
      </c>
      <c r="CA1496" s="64" t="n">
        <f aca="false">CA1502</f>
        <v>166630.51</v>
      </c>
      <c r="CB1496" s="64" t="n">
        <f aca="false">CB1502</f>
        <v>112434.42</v>
      </c>
      <c r="CC1496" s="64" t="n">
        <f aca="false">CC1502</f>
        <v>54196.09</v>
      </c>
      <c r="CD1496" s="64" t="n">
        <f aca="false">CD1502</f>
        <v>0</v>
      </c>
      <c r="CE1496" s="64" t="n">
        <f aca="false">CE1502</f>
        <v>166630.51</v>
      </c>
      <c r="CF1496" s="64" t="n">
        <f aca="false">CF1502</f>
        <v>166630.51</v>
      </c>
      <c r="CG1496" s="64" t="n">
        <f aca="false">CG1502</f>
        <v>0</v>
      </c>
      <c r="CH1496" s="64" t="n">
        <f aca="false">CH1502</f>
        <v>166630.51</v>
      </c>
      <c r="CI1496" s="64" t="n">
        <f aca="false">CI1502</f>
        <v>0</v>
      </c>
      <c r="CJ1496" s="64" t="n">
        <f aca="false">CJ1502</f>
        <v>0</v>
      </c>
      <c r="CK1496" s="64" t="n">
        <f aca="false">CK1502</f>
        <v>0</v>
      </c>
      <c r="CL1496" s="64" t="n">
        <f aca="false">CL1502</f>
        <v>0</v>
      </c>
      <c r="CM1496" s="64" t="n">
        <f aca="false">CM1502</f>
        <v>0</v>
      </c>
      <c r="CN1496" s="64" t="n">
        <f aca="false">CN1502</f>
        <v>0</v>
      </c>
      <c r="CO1496" s="64" t="n">
        <f aca="false">CO1502</f>
        <v>0</v>
      </c>
      <c r="CP1496" s="64" t="n">
        <f aca="false">CP1502</f>
        <v>0</v>
      </c>
      <c r="CQ1496" s="64" t="n">
        <f aca="false">CQ1502</f>
        <v>0</v>
      </c>
      <c r="CR1496" s="64" t="n">
        <f aca="false">CR1502</f>
        <v>0</v>
      </c>
      <c r="CS1496" s="64" t="n">
        <f aca="false">CS1502</f>
        <v>0</v>
      </c>
      <c r="CT1496" s="64" t="n">
        <f aca="false">CT1502</f>
        <v>0</v>
      </c>
      <c r="CU1496" s="64" t="n">
        <f aca="false">CU1502</f>
        <v>0</v>
      </c>
      <c r="CV1496" s="64" t="n">
        <f aca="false">CV1502</f>
        <v>0</v>
      </c>
      <c r="CW1496" s="64" t="n">
        <f aca="false">CW1502</f>
        <v>0</v>
      </c>
      <c r="CX1496" s="64" t="n">
        <f aca="false">CX1502</f>
        <v>0</v>
      </c>
      <c r="CY1496" s="64" t="n">
        <f aca="false">CY1502</f>
        <v>0</v>
      </c>
      <c r="CZ1496" s="64" t="n">
        <f aca="false">CZ1502</f>
        <v>0</v>
      </c>
      <c r="DA1496" s="64" t="n">
        <f aca="false">DA1502</f>
        <v>0</v>
      </c>
      <c r="DB1496" s="64" t="n">
        <f aca="false">DB1502</f>
        <v>0</v>
      </c>
      <c r="DC1496" s="64" t="n">
        <f aca="false">DC1502</f>
        <v>0</v>
      </c>
      <c r="DD1496" s="64" t="n">
        <f aca="false">DD1502</f>
        <v>0</v>
      </c>
      <c r="DE1496" s="64" t="n">
        <f aca="false">DE1502</f>
        <v>0</v>
      </c>
      <c r="DF1496" s="64" t="n">
        <f aca="false">DF1502</f>
        <v>0</v>
      </c>
      <c r="DG1496" s="65" t="n">
        <f aca="false">DG1502</f>
        <v>0</v>
      </c>
      <c r="DH1496" s="65" t="n">
        <f aca="false">DH1502</f>
        <v>0</v>
      </c>
      <c r="DI1496" s="65" t="n">
        <f aca="false">DI1502</f>
        <v>0</v>
      </c>
      <c r="DJ1496" s="65" t="n">
        <f aca="false">DJ1502</f>
        <v>0</v>
      </c>
      <c r="DK1496" s="65" t="n">
        <f aca="false">DK1502</f>
        <v>0</v>
      </c>
      <c r="DL1496" s="65" t="n">
        <f aca="false">DL1502</f>
        <v>0</v>
      </c>
      <c r="DM1496" s="65" t="n">
        <f aca="false">DM1502</f>
        <v>0</v>
      </c>
      <c r="DN1496" s="65" t="n">
        <f aca="false">DN1502</f>
        <v>0</v>
      </c>
      <c r="DO1496" s="65" t="n">
        <f aca="false">DO1502</f>
        <v>0</v>
      </c>
      <c r="DP1496" s="65" t="n">
        <f aca="false">DP1502</f>
        <v>0</v>
      </c>
      <c r="DQ1496" s="65" t="n">
        <f aca="false">DQ1502</f>
        <v>0</v>
      </c>
      <c r="DR1496" s="65" t="n">
        <f aca="false">DR1502</f>
        <v>0</v>
      </c>
      <c r="DS1496" s="65" t="n">
        <f aca="false">DS1502</f>
        <v>0</v>
      </c>
      <c r="DT1496" s="65" t="n">
        <f aca="false">DT1502</f>
        <v>0</v>
      </c>
      <c r="DU1496" s="65" t="n">
        <f aca="false">DU1502</f>
        <v>0</v>
      </c>
      <c r="DV1496" s="65" t="n">
        <f aca="false">DV1502</f>
        <v>0</v>
      </c>
      <c r="DW1496" s="65" t="n">
        <f aca="false">DW1502</f>
        <v>0</v>
      </c>
      <c r="DX1496" s="65" t="n">
        <f aca="false">DX1502</f>
        <v>0</v>
      </c>
      <c r="DY1496" s="65" t="n">
        <f aca="false">DY1502</f>
        <v>0</v>
      </c>
      <c r="DZ1496" s="65" t="n">
        <f aca="false">DZ1502</f>
        <v>0</v>
      </c>
      <c r="EA1496" s="65" t="n">
        <f aca="false">EA1502</f>
        <v>0</v>
      </c>
      <c r="EB1496" s="65" t="n">
        <f aca="false">EB1502</f>
        <v>0</v>
      </c>
      <c r="EC1496" s="65" t="n">
        <f aca="false">EC1502</f>
        <v>0</v>
      </c>
      <c r="ED1496" s="65" t="n">
        <f aca="false">ED1502</f>
        <v>0</v>
      </c>
      <c r="EE1496" s="65" t="n">
        <f aca="false">EE1502</f>
        <v>0</v>
      </c>
      <c r="EF1496" s="65" t="n">
        <f aca="false">EF1502</f>
        <v>0</v>
      </c>
      <c r="EG1496" s="65" t="n">
        <f aca="false">EG1502</f>
        <v>0</v>
      </c>
      <c r="EH1496" s="65" t="n">
        <f aca="false">EH1502</f>
        <v>0</v>
      </c>
      <c r="EI1496" s="65" t="n">
        <f aca="false">EI1502</f>
        <v>0</v>
      </c>
      <c r="EJ1496" s="65" t="n">
        <f aca="false">EJ1502</f>
        <v>0</v>
      </c>
      <c r="EK1496" s="65" t="n">
        <f aca="false">EK1502</f>
        <v>0</v>
      </c>
      <c r="EL1496" s="65" t="n">
        <f aca="false">EL1502</f>
        <v>0</v>
      </c>
      <c r="EM1496" s="65" t="n">
        <f aca="false">EM1502</f>
        <v>0</v>
      </c>
      <c r="EN1496" s="65" t="n">
        <f aca="false">EN1502</f>
        <v>0</v>
      </c>
      <c r="EO1496" s="65" t="n">
        <f aca="false">EO1502</f>
        <v>0</v>
      </c>
      <c r="EP1496" s="65" t="n">
        <f aca="false">EP1502</f>
        <v>0</v>
      </c>
      <c r="EQ1496" s="65" t="n">
        <f aca="false">EQ1502</f>
        <v>0</v>
      </c>
      <c r="ER1496" s="65" t="n">
        <f aca="false">ER1502</f>
        <v>0</v>
      </c>
      <c r="ES1496" s="65" t="n">
        <f aca="false">ES1502</f>
        <v>0</v>
      </c>
      <c r="ET1496" s="65" t="n">
        <f aca="false">ET1502</f>
        <v>0</v>
      </c>
      <c r="EU1496" s="65" t="n">
        <f aca="false">EU1502</f>
        <v>0</v>
      </c>
      <c r="EV1496" s="65" t="n">
        <f aca="false">EV1502</f>
        <v>0</v>
      </c>
      <c r="EW1496" s="65" t="n">
        <f aca="false">EW1502</f>
        <v>0</v>
      </c>
      <c r="EX1496" s="65" t="n">
        <f aca="false">EX1502</f>
        <v>0</v>
      </c>
      <c r="EY1496" s="65" t="n">
        <f aca="false">EY1502</f>
        <v>0</v>
      </c>
      <c r="EZ1496" s="65" t="n">
        <f aca="false">EZ1502</f>
        <v>0</v>
      </c>
      <c r="FA1496" s="65" t="n">
        <f aca="false">FA1502</f>
        <v>0</v>
      </c>
      <c r="FB1496" s="65" t="n">
        <f aca="false">FB1502</f>
        <v>0</v>
      </c>
      <c r="FC1496" s="65" t="n">
        <f aca="false">FC1502</f>
        <v>0</v>
      </c>
      <c r="FD1496" s="65" t="n">
        <f aca="false">FD1502</f>
        <v>0</v>
      </c>
      <c r="FE1496" s="65" t="n">
        <f aca="false">FE1502</f>
        <v>0</v>
      </c>
      <c r="FF1496" s="65" t="n">
        <f aca="false">FF1502</f>
        <v>0</v>
      </c>
      <c r="FG1496" s="65" t="n">
        <f aca="false">FG1502</f>
        <v>0</v>
      </c>
      <c r="FH1496" s="65" t="n">
        <f aca="false">FH1502</f>
        <v>0</v>
      </c>
      <c r="FI1496" s="65" t="n">
        <f aca="false">FI1502</f>
        <v>0</v>
      </c>
      <c r="FJ1496" s="65" t="n">
        <f aca="false">FJ1502</f>
        <v>0</v>
      </c>
      <c r="FK1496" s="65" t="n">
        <f aca="false">FK1502</f>
        <v>0</v>
      </c>
      <c r="FL1496" s="65" t="n">
        <f aca="false">FL1502</f>
        <v>0</v>
      </c>
      <c r="FM1496" s="65" t="n">
        <f aca="false">FM1502</f>
        <v>0</v>
      </c>
      <c r="FN1496" s="65" t="n">
        <f aca="false">FN1502</f>
        <v>0</v>
      </c>
      <c r="FO1496" s="65" t="n">
        <f aca="false">FO1502</f>
        <v>0</v>
      </c>
      <c r="FP1496" s="65" t="n">
        <f aca="false">FP1502</f>
        <v>0</v>
      </c>
      <c r="FQ1496" s="65" t="n">
        <f aca="false">FQ1502</f>
        <v>0</v>
      </c>
      <c r="FR1496" s="65" t="n">
        <f aca="false">FR1502</f>
        <v>0</v>
      </c>
      <c r="FS1496" s="65" t="n">
        <f aca="false">FS1502</f>
        <v>0</v>
      </c>
      <c r="FT1496" s="65" t="n">
        <f aca="false">FT1502</f>
        <v>0</v>
      </c>
      <c r="FU1496" s="65" t="n">
        <f aca="false">FU1502</f>
        <v>0</v>
      </c>
      <c r="FV1496" s="65" t="n">
        <f aca="false">FV1502</f>
        <v>0</v>
      </c>
      <c r="FW1496" s="65" t="n">
        <f aca="false">FW1502</f>
        <v>0</v>
      </c>
      <c r="FX1496" s="65" t="n">
        <f aca="false">FX1502</f>
        <v>0</v>
      </c>
      <c r="FY1496" s="65" t="n">
        <f aca="false">FY1502</f>
        <v>0</v>
      </c>
      <c r="FZ1496" s="65" t="n">
        <f aca="false">FZ1502</f>
        <v>0</v>
      </c>
      <c r="GA1496" s="65" t="n">
        <f aca="false">GA1502</f>
        <v>0</v>
      </c>
      <c r="GB1496" s="65" t="n">
        <f aca="false">GB1502</f>
        <v>0</v>
      </c>
      <c r="GC1496" s="65" t="n">
        <f aca="false">GC1502</f>
        <v>0</v>
      </c>
      <c r="GD1496" s="65" t="n">
        <f aca="false">GD1502</f>
        <v>0</v>
      </c>
      <c r="GE1496" s="65" t="n">
        <f aca="false">GE1502</f>
        <v>0</v>
      </c>
      <c r="GF1496" s="65" t="n">
        <f aca="false">GF1502</f>
        <v>0</v>
      </c>
      <c r="GG1496" s="65" t="n">
        <f aca="false">GG1502</f>
        <v>0</v>
      </c>
      <c r="GH1496" s="65" t="n">
        <f aca="false">GH1502</f>
        <v>0</v>
      </c>
      <c r="GI1496" s="65" t="n">
        <f aca="false">GI1502</f>
        <v>0</v>
      </c>
      <c r="GJ1496" s="65" t="n">
        <f aca="false">GJ1502</f>
        <v>0</v>
      </c>
      <c r="GK1496" s="65" t="n">
        <f aca="false">GK1502</f>
        <v>0</v>
      </c>
      <c r="GL1496" s="65" t="n">
        <f aca="false">GL1502</f>
        <v>0</v>
      </c>
      <c r="GM1496" s="65" t="n">
        <f aca="false">GM1502</f>
        <v>0</v>
      </c>
      <c r="GN1496" s="65" t="n">
        <f aca="false">GN1502</f>
        <v>0</v>
      </c>
      <c r="GO1496" s="65" t="n">
        <f aca="false">GO1502</f>
        <v>0</v>
      </c>
      <c r="GP1496" s="65" t="n">
        <f aca="false">GP1502</f>
        <v>0</v>
      </c>
      <c r="GQ1496" s="65" t="n">
        <f aca="false">GQ1502</f>
        <v>0</v>
      </c>
      <c r="GR1496" s="65" t="n">
        <f aca="false">GR1502</f>
        <v>0</v>
      </c>
      <c r="GS1496" s="65" t="n">
        <f aca="false">GS1502</f>
        <v>0</v>
      </c>
      <c r="GT1496" s="65" t="n">
        <f aca="false">GT1502</f>
        <v>0</v>
      </c>
      <c r="GU1496" s="65" t="n">
        <f aca="false">GU1502</f>
        <v>0</v>
      </c>
      <c r="GV1496" s="65" t="n">
        <f aca="false">GV1502</f>
        <v>0</v>
      </c>
      <c r="GW1496" s="65" t="n">
        <f aca="false">GW1502</f>
        <v>0</v>
      </c>
      <c r="GX1496" s="65" t="n">
        <f aca="false">GX1502</f>
        <v>0</v>
      </c>
    </row>
    <row r="1498" customFormat="false" ht="12.75" hidden="false" customHeight="false" outlineLevel="0" collapsed="false">
      <c r="A1498" s="0" t="n">
        <v>17</v>
      </c>
      <c r="B1498" s="0" t="n">
        <v>0</v>
      </c>
      <c r="E1498" s="0" t="s">
        <v>221</v>
      </c>
      <c r="F1498" s="0" t="s">
        <v>354</v>
      </c>
      <c r="G1498" s="0" t="s">
        <v>47</v>
      </c>
      <c r="H1498" s="0" t="s">
        <v>160</v>
      </c>
      <c r="I1498" s="0" t="n">
        <v>1</v>
      </c>
      <c r="J1498" s="0" t="n">
        <v>0</v>
      </c>
      <c r="K1498" s="0" t="n">
        <v>1</v>
      </c>
      <c r="O1498" s="0" t="n">
        <f aca="false">ROUND(CP1498,2)</f>
        <v>54196.09</v>
      </c>
      <c r="P1498" s="0" t="n">
        <f aca="false">ROUND((ROUND((AC1498*AW1498*I1498),2)*BC1498),2)</f>
        <v>54196.09</v>
      </c>
      <c r="Q1498" s="0" t="n">
        <f aca="false">(ROUND((ROUND(((ET1498)*AV1498*I1498),2)*BB1498),2)+ROUND((ROUND(((AE1498-(EU1498))*AV1498*I1498),2)*BS1498),2))</f>
        <v>0</v>
      </c>
      <c r="R1498" s="0" t="n">
        <f aca="false">ROUND((ROUND((AE1498*AV1498*I1498),2)*BS1498),2)</f>
        <v>0</v>
      </c>
      <c r="S1498" s="0" t="n">
        <f aca="false">ROUND((ROUND((AF1498*AV1498*I1498),2)*BA1498),2)</f>
        <v>0</v>
      </c>
      <c r="T1498" s="0" t="n">
        <f aca="false">ROUND(CU1498*I1498,2)</f>
        <v>0</v>
      </c>
      <c r="U1498" s="0" t="n">
        <f aca="false">CV1498*I1498</f>
        <v>0</v>
      </c>
      <c r="V1498" s="0" t="n">
        <f aca="false">CW1498*I1498</f>
        <v>0</v>
      </c>
      <c r="W1498" s="0" t="n">
        <f aca="false">ROUND(CX1498*I1498,2)</f>
        <v>0</v>
      </c>
      <c r="X1498" s="0" t="n">
        <f aca="false">ROUND(CY1498,2)</f>
        <v>0</v>
      </c>
      <c r="Y1498" s="0" t="n">
        <f aca="false">ROUND(CZ1498,2)</f>
        <v>0</v>
      </c>
      <c r="AA1498" s="0" t="n">
        <v>52687306</v>
      </c>
      <c r="AB1498" s="0" t="n">
        <f aca="false">ROUND((AC1498+AD1498+AF1498),6)</f>
        <v>12345.35</v>
      </c>
      <c r="AC1498" s="0" t="n">
        <f aca="false">ROUND((ES1498),6)</f>
        <v>12345.35</v>
      </c>
      <c r="AD1498" s="0" t="n">
        <f aca="false">ROUND((((ET1498)-(EU1498))+AE1498),6)</f>
        <v>0</v>
      </c>
      <c r="AE1498" s="0" t="n">
        <f aca="false">ROUND((EU1498),6)</f>
        <v>0</v>
      </c>
      <c r="AF1498" s="0" t="n">
        <f aca="false">ROUND((EV1498),6)</f>
        <v>0</v>
      </c>
      <c r="AG1498" s="0" t="n">
        <f aca="false">ROUND((AP1498),6)</f>
        <v>0</v>
      </c>
      <c r="AH1498" s="0" t="n">
        <f aca="false">(EW1498)</f>
        <v>0</v>
      </c>
      <c r="AI1498" s="0" t="n">
        <f aca="false">(EX1498)</f>
        <v>0</v>
      </c>
      <c r="AJ1498" s="0" t="n">
        <f aca="false">(AS1498)</f>
        <v>0</v>
      </c>
      <c r="AK1498" s="0" t="n">
        <v>12345.35</v>
      </c>
      <c r="AL1498" s="0" t="n">
        <v>12345.35</v>
      </c>
      <c r="AM1498" s="0" t="n">
        <v>0</v>
      </c>
      <c r="AN1498" s="0" t="n">
        <v>0</v>
      </c>
      <c r="AO1498" s="0" t="n">
        <v>0</v>
      </c>
      <c r="AP1498" s="0" t="n">
        <v>0</v>
      </c>
      <c r="AQ1498" s="0" t="n">
        <v>0</v>
      </c>
      <c r="AR1498" s="0" t="n">
        <v>0</v>
      </c>
      <c r="AS1498" s="0" t="n">
        <v>0</v>
      </c>
      <c r="AT1498" s="0" t="n">
        <v>0</v>
      </c>
      <c r="AU1498" s="0" t="n">
        <v>0</v>
      </c>
      <c r="AV1498" s="0" t="n">
        <v>1</v>
      </c>
      <c r="AW1498" s="0" t="n">
        <v>1</v>
      </c>
      <c r="AZ1498" s="0" t="n">
        <v>1</v>
      </c>
      <c r="BA1498" s="0" t="n">
        <v>1</v>
      </c>
      <c r="BB1498" s="0" t="n">
        <v>1</v>
      </c>
      <c r="BC1498" s="0" t="n">
        <v>4.39</v>
      </c>
      <c r="BH1498" s="0" t="n">
        <v>3</v>
      </c>
      <c r="BI1498" s="0" t="n">
        <v>2</v>
      </c>
      <c r="BJ1498" s="0" t="s">
        <v>355</v>
      </c>
      <c r="BM1498" s="0" t="n">
        <v>1618</v>
      </c>
      <c r="BN1498" s="0" t="n">
        <v>0</v>
      </c>
      <c r="BO1498" s="0" t="s">
        <v>354</v>
      </c>
      <c r="BP1498" s="0" t="n">
        <v>1</v>
      </c>
      <c r="BQ1498" s="0" t="n">
        <v>201</v>
      </c>
      <c r="BR1498" s="0" t="n">
        <v>0</v>
      </c>
      <c r="BS1498" s="0" t="n">
        <v>1</v>
      </c>
      <c r="BT1498" s="0" t="n">
        <v>1</v>
      </c>
      <c r="BU1498" s="0" t="n">
        <v>1</v>
      </c>
      <c r="BV1498" s="0" t="n">
        <v>1</v>
      </c>
      <c r="BW1498" s="0" t="n">
        <v>1</v>
      </c>
      <c r="BX1498" s="0" t="n">
        <v>1</v>
      </c>
      <c r="BZ1498" s="0" t="n">
        <v>0</v>
      </c>
      <c r="CA1498" s="0" t="n">
        <v>0</v>
      </c>
      <c r="CE1498" s="0" t="n">
        <v>30</v>
      </c>
      <c r="CF1498" s="0" t="n">
        <v>0</v>
      </c>
      <c r="CG1498" s="0" t="n">
        <v>0</v>
      </c>
      <c r="CM1498" s="0" t="n">
        <v>0</v>
      </c>
      <c r="CO1498" s="0" t="n">
        <v>0</v>
      </c>
      <c r="CP1498" s="0" t="n">
        <f aca="false">(P1498+Q1498+S1498)</f>
        <v>54196.09</v>
      </c>
      <c r="CQ1498" s="0" t="n">
        <f aca="false">ROUND((ROUND((AC1498*AW1498*1),2)*BC1498),2)</f>
        <v>54196.09</v>
      </c>
      <c r="CR1498" s="0" t="n">
        <f aca="false">(ROUND((ROUND(((ET1498)*AV1498*1),2)*BB1498),2)+ROUND((ROUND(((AE1498-(EU1498))*AV1498*1),2)*BS1498),2))</f>
        <v>0</v>
      </c>
      <c r="CS1498" s="0" t="n">
        <f aca="false">ROUND((ROUND((AE1498*AV1498*1),2)*BS1498),2)</f>
        <v>0</v>
      </c>
      <c r="CT1498" s="0" t="n">
        <f aca="false">ROUND((ROUND((AF1498*AV1498*1),2)*BA1498),2)</f>
        <v>0</v>
      </c>
      <c r="CU1498" s="0" t="n">
        <f aca="false">AG1498</f>
        <v>0</v>
      </c>
      <c r="CV1498" s="0" t="n">
        <f aca="false">(AH1498*AV1498)</f>
        <v>0</v>
      </c>
      <c r="CW1498" s="0" t="n">
        <f aca="false">AI1498</f>
        <v>0</v>
      </c>
      <c r="CX1498" s="0" t="n">
        <f aca="false">AJ1498</f>
        <v>0</v>
      </c>
      <c r="CY1498" s="0" t="n">
        <f aca="false">S1498*(BZ1498/100)</f>
        <v>0</v>
      </c>
      <c r="CZ1498" s="0" t="n">
        <f aca="false">S1498*(CA1498/100)</f>
        <v>0</v>
      </c>
      <c r="DN1498" s="0" t="n">
        <v>0</v>
      </c>
      <c r="DO1498" s="0" t="n">
        <v>0</v>
      </c>
      <c r="DP1498" s="0" t="n">
        <v>1</v>
      </c>
      <c r="DQ1498" s="0" t="n">
        <v>1</v>
      </c>
      <c r="DU1498" s="0" t="n">
        <v>1010</v>
      </c>
      <c r="DV1498" s="0" t="s">
        <v>160</v>
      </c>
      <c r="DW1498" s="0" t="s">
        <v>160</v>
      </c>
      <c r="DX1498" s="0" t="n">
        <v>1</v>
      </c>
      <c r="EE1498" s="0" t="n">
        <v>53020710</v>
      </c>
      <c r="EF1498" s="0" t="n">
        <v>201</v>
      </c>
      <c r="EG1498" s="0" t="s">
        <v>162</v>
      </c>
      <c r="EH1498" s="0" t="n">
        <v>0</v>
      </c>
      <c r="EJ1498" s="0" t="n">
        <v>2</v>
      </c>
      <c r="EK1498" s="0" t="n">
        <v>1618</v>
      </c>
      <c r="EL1498" s="0" t="s">
        <v>163</v>
      </c>
      <c r="EM1498" s="0" t="s">
        <v>164</v>
      </c>
      <c r="EQ1498" s="0" t="n">
        <v>0</v>
      </c>
      <c r="ER1498" s="0" t="n">
        <v>12345.35</v>
      </c>
      <c r="ES1498" s="0" t="n">
        <v>12345.35</v>
      </c>
      <c r="ET1498" s="0" t="n">
        <v>0</v>
      </c>
      <c r="EU1498" s="0" t="n">
        <v>0</v>
      </c>
      <c r="EV1498" s="0" t="n">
        <v>0</v>
      </c>
      <c r="EW1498" s="0" t="n">
        <v>0</v>
      </c>
      <c r="EX1498" s="0" t="n">
        <v>0</v>
      </c>
      <c r="EY1498" s="0" t="n">
        <v>0</v>
      </c>
      <c r="FQ1498" s="0" t="n">
        <v>0</v>
      </c>
      <c r="FR1498" s="0" t="n">
        <f aca="false">ROUND(IF(AND(BH1498=3,BI1498=3),P1498,0),2)</f>
        <v>0</v>
      </c>
      <c r="FS1498" s="0" t="n">
        <v>0</v>
      </c>
      <c r="FX1498" s="0" t="n">
        <v>0</v>
      </c>
      <c r="FY1498" s="0" t="n">
        <v>0</v>
      </c>
      <c r="GD1498" s="0" t="n">
        <v>0</v>
      </c>
      <c r="GF1498" s="0" t="n">
        <v>1539443555</v>
      </c>
      <c r="GG1498" s="0" t="n">
        <v>2</v>
      </c>
      <c r="GH1498" s="0" t="n">
        <v>1</v>
      </c>
      <c r="GI1498" s="0" t="n">
        <v>2</v>
      </c>
      <c r="GJ1498" s="0" t="n">
        <v>0</v>
      </c>
      <c r="GK1498" s="0" t="n">
        <f aca="false">ROUND(R1498*(R12)/100,2)</f>
        <v>0</v>
      </c>
      <c r="GL1498" s="0" t="n">
        <f aca="false">ROUND(IF(AND(BH1498=3,BI1498=3,FS1498&lt;&gt;0),P1498,0),2)</f>
        <v>0</v>
      </c>
      <c r="GM1498" s="0" t="n">
        <f aca="false">ROUND(O1498+X1498+Y1498+GK1498,2)+GX1498</f>
        <v>54196.09</v>
      </c>
      <c r="GN1498" s="0" t="n">
        <f aca="false">IF(OR(BI1498=0,BI1498=1),ROUND(O1498+X1498+Y1498+GK1498,2),0)</f>
        <v>0</v>
      </c>
      <c r="GO1498" s="0" t="n">
        <f aca="false">IF(BI1498=2,ROUND(O1498+X1498+Y1498+GK1498,2),0)</f>
        <v>54196.09</v>
      </c>
      <c r="GP1498" s="0" t="n">
        <f aca="false">IF(BI1498=4,ROUND(O1498+X1498+Y1498+GK1498,2)+GX1498,0)</f>
        <v>0</v>
      </c>
      <c r="GR1498" s="0" t="n">
        <v>0</v>
      </c>
      <c r="GS1498" s="0" t="n">
        <v>3</v>
      </c>
      <c r="GT1498" s="0" t="n">
        <v>0</v>
      </c>
      <c r="GV1498" s="0" t="n">
        <f aca="false">ROUND((GT1498),6)</f>
        <v>0</v>
      </c>
      <c r="GW1498" s="0" t="n">
        <v>1</v>
      </c>
      <c r="GX1498" s="0" t="n">
        <f aca="false">ROUND(HC1498*I1498,2)</f>
        <v>0</v>
      </c>
      <c r="HA1498" s="0" t="n">
        <v>0</v>
      </c>
      <c r="HB1498" s="0" t="n">
        <v>0</v>
      </c>
      <c r="HC1498" s="0" t="n">
        <f aca="false">GV1498*GW1498</f>
        <v>0</v>
      </c>
      <c r="IK1498" s="0" t="n">
        <v>0</v>
      </c>
    </row>
    <row r="1499" customFormat="false" ht="12.75" hidden="false" customHeight="false" outlineLevel="0" collapsed="false">
      <c r="A1499" s="0" t="n">
        <v>17</v>
      </c>
      <c r="B1499" s="0" t="n">
        <v>0</v>
      </c>
      <c r="E1499" s="0" t="s">
        <v>225</v>
      </c>
      <c r="F1499" s="0" t="s">
        <v>375</v>
      </c>
      <c r="G1499" s="0" t="s">
        <v>376</v>
      </c>
      <c r="H1499" s="0" t="s">
        <v>377</v>
      </c>
      <c r="I1499" s="0" t="n">
        <v>1</v>
      </c>
      <c r="J1499" s="0" t="n">
        <v>0</v>
      </c>
      <c r="K1499" s="0" t="n">
        <v>1</v>
      </c>
      <c r="O1499" s="0" t="n">
        <f aca="false">ROUND(CP1499,2)</f>
        <v>68928.3</v>
      </c>
      <c r="P1499" s="0" t="n">
        <f aca="false">ROUND((ROUND((AC1499*AW1499*I1499),2)*BC1499),2)</f>
        <v>68928.3</v>
      </c>
      <c r="Q1499" s="0" t="n">
        <f aca="false">(ROUND((ROUND(((ET1499)*AV1499*I1499),2)*BB1499),2)+ROUND((ROUND(((AE1499-(EU1499))*AV1499*I1499),2)*BS1499),2))</f>
        <v>0</v>
      </c>
      <c r="R1499" s="0" t="n">
        <f aca="false">ROUND((ROUND((AE1499*AV1499*I1499),2)*BS1499),2)</f>
        <v>0</v>
      </c>
      <c r="S1499" s="0" t="n">
        <f aca="false">ROUND((ROUND((AF1499*AV1499*I1499),2)*BA1499),2)</f>
        <v>0</v>
      </c>
      <c r="T1499" s="0" t="n">
        <f aca="false">ROUND(CU1499*I1499,2)</f>
        <v>0</v>
      </c>
      <c r="U1499" s="0" t="n">
        <f aca="false">CV1499*I1499</f>
        <v>0</v>
      </c>
      <c r="V1499" s="0" t="n">
        <f aca="false">CW1499*I1499</f>
        <v>0</v>
      </c>
      <c r="W1499" s="0" t="n">
        <f aca="false">ROUND(CX1499*I1499,2)</f>
        <v>0</v>
      </c>
      <c r="X1499" s="0" t="n">
        <f aca="false">ROUND(CY1499,2)</f>
        <v>0</v>
      </c>
      <c r="Y1499" s="0" t="n">
        <f aca="false">ROUND(CZ1499,2)</f>
        <v>0</v>
      </c>
      <c r="AA1499" s="0" t="n">
        <v>52687306</v>
      </c>
      <c r="AB1499" s="0" t="n">
        <f aca="false">ROUND((AC1499+AD1499+AF1499),6)</f>
        <v>68928.3</v>
      </c>
      <c r="AC1499" s="0" t="n">
        <f aca="false">ROUND((ES1499),6)</f>
        <v>68928.3</v>
      </c>
      <c r="AD1499" s="0" t="n">
        <f aca="false">ROUND((((ET1499)-(EU1499))+AE1499),6)</f>
        <v>0</v>
      </c>
      <c r="AE1499" s="0" t="n">
        <f aca="false">ROUND((EU1499),6)</f>
        <v>0</v>
      </c>
      <c r="AF1499" s="0" t="n">
        <f aca="false">ROUND((EV1499),6)</f>
        <v>0</v>
      </c>
      <c r="AG1499" s="0" t="n">
        <f aca="false">ROUND((AP1499),6)</f>
        <v>0</v>
      </c>
      <c r="AH1499" s="0" t="n">
        <f aca="false">(EW1499)</f>
        <v>0</v>
      </c>
      <c r="AI1499" s="0" t="n">
        <f aca="false">(EX1499)</f>
        <v>0</v>
      </c>
      <c r="AJ1499" s="0" t="n">
        <f aca="false">(AS1499)</f>
        <v>0</v>
      </c>
      <c r="AK1499" s="0" t="n">
        <v>68928.3</v>
      </c>
      <c r="AL1499" s="0" t="n">
        <v>68928.3</v>
      </c>
      <c r="AM1499" s="0" t="n">
        <v>0</v>
      </c>
      <c r="AN1499" s="0" t="n">
        <v>0</v>
      </c>
      <c r="AO1499" s="0" t="n">
        <v>0</v>
      </c>
      <c r="AP1499" s="0" t="n">
        <v>0</v>
      </c>
      <c r="AQ1499" s="0" t="n">
        <v>0</v>
      </c>
      <c r="AR1499" s="0" t="n">
        <v>0</v>
      </c>
      <c r="AS1499" s="0" t="n">
        <v>0</v>
      </c>
      <c r="AT1499" s="0" t="n">
        <v>0</v>
      </c>
      <c r="AU1499" s="0" t="n">
        <v>0</v>
      </c>
      <c r="AV1499" s="0" t="n">
        <v>1</v>
      </c>
      <c r="AW1499" s="0" t="n">
        <v>1</v>
      </c>
      <c r="AZ1499" s="0" t="n">
        <v>1</v>
      </c>
      <c r="BA1499" s="0" t="n">
        <v>1</v>
      </c>
      <c r="BB1499" s="0" t="n">
        <v>1</v>
      </c>
      <c r="BC1499" s="0" t="n">
        <v>1</v>
      </c>
      <c r="BH1499" s="0" t="n">
        <v>3</v>
      </c>
      <c r="BI1499" s="0" t="n">
        <v>1</v>
      </c>
      <c r="BM1499" s="0" t="n">
        <v>400002</v>
      </c>
      <c r="BN1499" s="0" t="n">
        <v>0</v>
      </c>
      <c r="BP1499" s="0" t="n">
        <v>0</v>
      </c>
      <c r="BQ1499" s="0" t="n">
        <v>202</v>
      </c>
      <c r="BR1499" s="0" t="n">
        <v>0</v>
      </c>
      <c r="BS1499" s="0" t="n">
        <v>1</v>
      </c>
      <c r="BT1499" s="0" t="n">
        <v>1</v>
      </c>
      <c r="BU1499" s="0" t="n">
        <v>1</v>
      </c>
      <c r="BV1499" s="0" t="n">
        <v>1</v>
      </c>
      <c r="BW1499" s="0" t="n">
        <v>1</v>
      </c>
      <c r="BX1499" s="0" t="n">
        <v>1</v>
      </c>
      <c r="BZ1499" s="0" t="n">
        <v>0</v>
      </c>
      <c r="CA1499" s="0" t="n">
        <v>0</v>
      </c>
      <c r="CE1499" s="0" t="n">
        <v>30</v>
      </c>
      <c r="CF1499" s="0" t="n">
        <v>0</v>
      </c>
      <c r="CG1499" s="0" t="n">
        <v>0</v>
      </c>
      <c r="CM1499" s="0" t="n">
        <v>0</v>
      </c>
      <c r="CO1499" s="0" t="n">
        <v>0</v>
      </c>
      <c r="CP1499" s="0" t="n">
        <f aca="false">(P1499+Q1499+S1499)</f>
        <v>68928.3</v>
      </c>
      <c r="CQ1499" s="0" t="n">
        <f aca="false">ROUND((ROUND((AC1499*AW1499*1),2)*BC1499),2)</f>
        <v>68928.3</v>
      </c>
      <c r="CR1499" s="0" t="n">
        <f aca="false">(ROUND((ROUND(((ET1499)*AV1499*1),2)*BB1499),2)+ROUND((ROUND(((AE1499-(EU1499))*AV1499*1),2)*BS1499),2))</f>
        <v>0</v>
      </c>
      <c r="CS1499" s="0" t="n">
        <f aca="false">ROUND((ROUND((AE1499*AV1499*1),2)*BS1499),2)</f>
        <v>0</v>
      </c>
      <c r="CT1499" s="0" t="n">
        <f aca="false">ROUND((ROUND((AF1499*AV1499*1),2)*BA1499),2)</f>
        <v>0</v>
      </c>
      <c r="CU1499" s="0" t="n">
        <f aca="false">AG1499</f>
        <v>0</v>
      </c>
      <c r="CV1499" s="0" t="n">
        <f aca="false">(AH1499*AV1499)</f>
        <v>0</v>
      </c>
      <c r="CW1499" s="0" t="n">
        <f aca="false">AI1499</f>
        <v>0</v>
      </c>
      <c r="CX1499" s="0" t="n">
        <f aca="false">AJ1499</f>
        <v>0</v>
      </c>
      <c r="CY1499" s="0" t="n">
        <f aca="false">S1499*(BZ1499/100)</f>
        <v>0</v>
      </c>
      <c r="CZ1499" s="0" t="n">
        <f aca="false">S1499*(CA1499/100)</f>
        <v>0</v>
      </c>
      <c r="DN1499" s="0" t="n">
        <v>0</v>
      </c>
      <c r="DO1499" s="0" t="n">
        <v>0</v>
      </c>
      <c r="DP1499" s="0" t="n">
        <v>1</v>
      </c>
      <c r="DQ1499" s="0" t="n">
        <v>1</v>
      </c>
      <c r="DU1499" s="0" t="n">
        <v>1013</v>
      </c>
      <c r="DV1499" s="0" t="s">
        <v>377</v>
      </c>
      <c r="DW1499" s="0" t="s">
        <v>377</v>
      </c>
      <c r="DX1499" s="0" t="n">
        <v>1</v>
      </c>
      <c r="EE1499" s="0" t="n">
        <v>53021164</v>
      </c>
      <c r="EF1499" s="0" t="n">
        <v>202</v>
      </c>
      <c r="EG1499" s="0" t="s">
        <v>378</v>
      </c>
      <c r="EH1499" s="0" t="n">
        <v>0</v>
      </c>
      <c r="EJ1499" s="0" t="n">
        <v>1</v>
      </c>
      <c r="EK1499" s="0" t="n">
        <v>400002</v>
      </c>
      <c r="EL1499" s="0" t="s">
        <v>379</v>
      </c>
      <c r="EM1499" s="0" t="s">
        <v>378</v>
      </c>
      <c r="EQ1499" s="0" t="n">
        <v>0</v>
      </c>
      <c r="ER1499" s="0" t="n">
        <v>68928.3</v>
      </c>
      <c r="ES1499" s="0" t="n">
        <v>68928.3</v>
      </c>
      <c r="ET1499" s="0" t="n">
        <v>0</v>
      </c>
      <c r="EU1499" s="0" t="n">
        <v>0</v>
      </c>
      <c r="EV1499" s="0" t="n">
        <v>0</v>
      </c>
      <c r="EW1499" s="0" t="n">
        <v>0</v>
      </c>
      <c r="EX1499" s="0" t="n">
        <v>0</v>
      </c>
      <c r="EY1499" s="0" t="n">
        <v>0</v>
      </c>
      <c r="EZ1499" s="0" t="n">
        <v>5</v>
      </c>
      <c r="FC1499" s="0" t="n">
        <v>1</v>
      </c>
      <c r="FD1499" s="0" t="n">
        <v>18</v>
      </c>
      <c r="FF1499" s="0" t="n">
        <v>79380</v>
      </c>
      <c r="FQ1499" s="0" t="n">
        <v>0</v>
      </c>
      <c r="FR1499" s="0" t="n">
        <f aca="false">ROUND(IF(AND(BH1499=3,BI1499=3),P1499,0),2)</f>
        <v>0</v>
      </c>
      <c r="FS1499" s="0" t="n">
        <v>0</v>
      </c>
      <c r="FX1499" s="0" t="n">
        <v>0</v>
      </c>
      <c r="FY1499" s="0" t="n">
        <v>0</v>
      </c>
      <c r="GA1499" s="0" t="s">
        <v>380</v>
      </c>
      <c r="GD1499" s="0" t="n">
        <v>0</v>
      </c>
      <c r="GF1499" s="0" t="n">
        <v>2020371341</v>
      </c>
      <c r="GG1499" s="0" t="n">
        <v>2</v>
      </c>
      <c r="GH1499" s="0" t="n">
        <v>3</v>
      </c>
      <c r="GI1499" s="0" t="n">
        <v>-2</v>
      </c>
      <c r="GJ1499" s="0" t="n">
        <v>0</v>
      </c>
      <c r="GK1499" s="0" t="n">
        <f aca="false">ROUND(R1499*(R12)/100,2)</f>
        <v>0</v>
      </c>
      <c r="GL1499" s="0" t="n">
        <f aca="false">ROUND(IF(AND(BH1499=3,BI1499=3,FS1499&lt;&gt;0),P1499,0),2)</f>
        <v>0</v>
      </c>
      <c r="GM1499" s="0" t="n">
        <f aca="false">ROUND(O1499+X1499+Y1499+GK1499,2)+GX1499</f>
        <v>68928.3</v>
      </c>
      <c r="GN1499" s="0" t="n">
        <f aca="false">IF(OR(BI1499=0,BI1499=1),ROUND(O1499+X1499+Y1499+GK1499,2),0)</f>
        <v>68928.3</v>
      </c>
      <c r="GO1499" s="0" t="n">
        <f aca="false">IF(BI1499=2,ROUND(O1499+X1499+Y1499+GK1499,2),0)</f>
        <v>0</v>
      </c>
      <c r="GP1499" s="0" t="n">
        <f aca="false">IF(BI1499=4,ROUND(O1499+X1499+Y1499+GK1499,2)+GX1499,0)</f>
        <v>0</v>
      </c>
      <c r="GR1499" s="0" t="n">
        <v>1</v>
      </c>
      <c r="GS1499" s="0" t="n">
        <v>1</v>
      </c>
      <c r="GT1499" s="0" t="n">
        <v>0</v>
      </c>
      <c r="GV1499" s="0" t="n">
        <f aca="false">ROUND((GT1499),6)</f>
        <v>0</v>
      </c>
      <c r="GW1499" s="0" t="n">
        <v>1</v>
      </c>
      <c r="GX1499" s="0" t="n">
        <f aca="false">ROUND(HC1499*I1499,2)</f>
        <v>0</v>
      </c>
      <c r="HA1499" s="0" t="n">
        <v>0</v>
      </c>
      <c r="HB1499" s="0" t="n">
        <v>0</v>
      </c>
      <c r="HC1499" s="0" t="n">
        <f aca="false">GV1499*GW1499</f>
        <v>0</v>
      </c>
      <c r="HE1499" s="0" t="s">
        <v>381</v>
      </c>
      <c r="HF1499" s="0" t="s">
        <v>382</v>
      </c>
      <c r="IK1499" s="0" t="n">
        <v>0</v>
      </c>
    </row>
    <row r="1500" customFormat="false" ht="12.75" hidden="false" customHeight="false" outlineLevel="0" collapsed="false">
      <c r="A1500" s="0" t="n">
        <v>17</v>
      </c>
      <c r="B1500" s="0" t="n">
        <v>0</v>
      </c>
      <c r="E1500" s="0" t="s">
        <v>230</v>
      </c>
      <c r="F1500" s="0" t="s">
        <v>375</v>
      </c>
      <c r="G1500" s="0" t="s">
        <v>388</v>
      </c>
      <c r="H1500" s="0" t="s">
        <v>389</v>
      </c>
      <c r="I1500" s="0" t="n">
        <v>3</v>
      </c>
      <c r="J1500" s="0" t="n">
        <v>0</v>
      </c>
      <c r="K1500" s="0" t="n">
        <v>3</v>
      </c>
      <c r="O1500" s="0" t="n">
        <f aca="false">ROUND(CP1500,2)</f>
        <v>43506.12</v>
      </c>
      <c r="P1500" s="0" t="n">
        <f aca="false">ROUND((ROUND((AC1500*AW1500*I1500),2)*BC1500),2)</f>
        <v>43506.12</v>
      </c>
      <c r="Q1500" s="0" t="n">
        <f aca="false">(ROUND((ROUND(((ET1500)*AV1500*I1500),2)*BB1500),2)+ROUND((ROUND(((AE1500-(EU1500))*AV1500*I1500),2)*BS1500),2))</f>
        <v>0</v>
      </c>
      <c r="R1500" s="0" t="n">
        <f aca="false">ROUND((ROUND((AE1500*AV1500*I1500),2)*BS1500),2)</f>
        <v>0</v>
      </c>
      <c r="S1500" s="0" t="n">
        <f aca="false">ROUND((ROUND((AF1500*AV1500*I1500),2)*BA1500),2)</f>
        <v>0</v>
      </c>
      <c r="T1500" s="0" t="n">
        <f aca="false">ROUND(CU1500*I1500,2)</f>
        <v>0</v>
      </c>
      <c r="U1500" s="0" t="n">
        <f aca="false">CV1500*I1500</f>
        <v>0</v>
      </c>
      <c r="V1500" s="0" t="n">
        <f aca="false">CW1500*I1500</f>
        <v>0</v>
      </c>
      <c r="W1500" s="0" t="n">
        <f aca="false">ROUND(CX1500*I1500,2)</f>
        <v>0</v>
      </c>
      <c r="X1500" s="0" t="n">
        <f aca="false">ROUND(CY1500,2)</f>
        <v>0</v>
      </c>
      <c r="Y1500" s="0" t="n">
        <f aca="false">ROUND(CZ1500,2)</f>
        <v>0</v>
      </c>
      <c r="AA1500" s="0" t="n">
        <v>52687306</v>
      </c>
      <c r="AB1500" s="0" t="n">
        <f aca="false">ROUND((AC1500+AD1500+AF1500),6)</f>
        <v>14502.04</v>
      </c>
      <c r="AC1500" s="0" t="n">
        <f aca="false">ROUND((ES1500),6)</f>
        <v>14502.04</v>
      </c>
      <c r="AD1500" s="0" t="n">
        <f aca="false">ROUND((((ET1500)-(EU1500))+AE1500),6)</f>
        <v>0</v>
      </c>
      <c r="AE1500" s="0" t="n">
        <f aca="false">ROUND((EU1500),6)</f>
        <v>0</v>
      </c>
      <c r="AF1500" s="0" t="n">
        <f aca="false">ROUND((EV1500),6)</f>
        <v>0</v>
      </c>
      <c r="AG1500" s="0" t="n">
        <f aca="false">ROUND((AP1500),6)</f>
        <v>0</v>
      </c>
      <c r="AH1500" s="0" t="n">
        <f aca="false">(EW1500)</f>
        <v>0</v>
      </c>
      <c r="AI1500" s="0" t="n">
        <f aca="false">(EX1500)</f>
        <v>0</v>
      </c>
      <c r="AJ1500" s="0" t="n">
        <f aca="false">(AS1500)</f>
        <v>0</v>
      </c>
      <c r="AK1500" s="0" t="n">
        <v>14502.04</v>
      </c>
      <c r="AL1500" s="0" t="n">
        <v>14502.04</v>
      </c>
      <c r="AM1500" s="0" t="n">
        <v>0</v>
      </c>
      <c r="AN1500" s="0" t="n">
        <v>0</v>
      </c>
      <c r="AO1500" s="0" t="n">
        <v>0</v>
      </c>
      <c r="AP1500" s="0" t="n">
        <v>0</v>
      </c>
      <c r="AQ1500" s="0" t="n">
        <v>0</v>
      </c>
      <c r="AR1500" s="0" t="n">
        <v>0</v>
      </c>
      <c r="AS1500" s="0" t="n">
        <v>0</v>
      </c>
      <c r="AT1500" s="0" t="n">
        <v>0</v>
      </c>
      <c r="AU1500" s="0" t="n">
        <v>0</v>
      </c>
      <c r="AV1500" s="0" t="n">
        <v>1</v>
      </c>
      <c r="AW1500" s="0" t="n">
        <v>1</v>
      </c>
      <c r="AZ1500" s="0" t="n">
        <v>1</v>
      </c>
      <c r="BA1500" s="0" t="n">
        <v>1</v>
      </c>
      <c r="BB1500" s="0" t="n">
        <v>1</v>
      </c>
      <c r="BC1500" s="0" t="n">
        <v>1</v>
      </c>
      <c r="BH1500" s="0" t="n">
        <v>3</v>
      </c>
      <c r="BI1500" s="0" t="n">
        <v>1</v>
      </c>
      <c r="BM1500" s="0" t="n">
        <v>400002</v>
      </c>
      <c r="BN1500" s="0" t="n">
        <v>0</v>
      </c>
      <c r="BP1500" s="0" t="n">
        <v>0</v>
      </c>
      <c r="BQ1500" s="0" t="n">
        <v>202</v>
      </c>
      <c r="BR1500" s="0" t="n">
        <v>0</v>
      </c>
      <c r="BS1500" s="0" t="n">
        <v>1</v>
      </c>
      <c r="BT1500" s="0" t="n">
        <v>1</v>
      </c>
      <c r="BU1500" s="0" t="n">
        <v>1</v>
      </c>
      <c r="BV1500" s="0" t="n">
        <v>1</v>
      </c>
      <c r="BW1500" s="0" t="n">
        <v>1</v>
      </c>
      <c r="BX1500" s="0" t="n">
        <v>1</v>
      </c>
      <c r="BZ1500" s="0" t="n">
        <v>0</v>
      </c>
      <c r="CA1500" s="0" t="n">
        <v>0</v>
      </c>
      <c r="CE1500" s="0" t="n">
        <v>30</v>
      </c>
      <c r="CF1500" s="0" t="n">
        <v>0</v>
      </c>
      <c r="CG1500" s="0" t="n">
        <v>0</v>
      </c>
      <c r="CM1500" s="0" t="n">
        <v>0</v>
      </c>
      <c r="CO1500" s="0" t="n">
        <v>0</v>
      </c>
      <c r="CP1500" s="0" t="n">
        <f aca="false">(P1500+Q1500+S1500)</f>
        <v>43506.12</v>
      </c>
      <c r="CQ1500" s="0" t="n">
        <f aca="false">ROUND((ROUND((AC1500*AW1500*1),2)*BC1500),2)</f>
        <v>14502.04</v>
      </c>
      <c r="CR1500" s="0" t="n">
        <f aca="false">(ROUND((ROUND(((ET1500)*AV1500*1),2)*BB1500),2)+ROUND((ROUND(((AE1500-(EU1500))*AV1500*1),2)*BS1500),2))</f>
        <v>0</v>
      </c>
      <c r="CS1500" s="0" t="n">
        <f aca="false">ROUND((ROUND((AE1500*AV1500*1),2)*BS1500),2)</f>
        <v>0</v>
      </c>
      <c r="CT1500" s="0" t="n">
        <f aca="false">ROUND((ROUND((AF1500*AV1500*1),2)*BA1500),2)</f>
        <v>0</v>
      </c>
      <c r="CU1500" s="0" t="n">
        <f aca="false">AG1500</f>
        <v>0</v>
      </c>
      <c r="CV1500" s="0" t="n">
        <f aca="false">(AH1500*AV1500)</f>
        <v>0</v>
      </c>
      <c r="CW1500" s="0" t="n">
        <f aca="false">AI1500</f>
        <v>0</v>
      </c>
      <c r="CX1500" s="0" t="n">
        <f aca="false">AJ1500</f>
        <v>0</v>
      </c>
      <c r="CY1500" s="0" t="n">
        <f aca="false">S1500*(BZ1500/100)</f>
        <v>0</v>
      </c>
      <c r="CZ1500" s="0" t="n">
        <f aca="false">S1500*(CA1500/100)</f>
        <v>0</v>
      </c>
      <c r="DN1500" s="0" t="n">
        <v>0</v>
      </c>
      <c r="DO1500" s="0" t="n">
        <v>0</v>
      </c>
      <c r="DP1500" s="0" t="n">
        <v>1</v>
      </c>
      <c r="DQ1500" s="0" t="n">
        <v>1</v>
      </c>
      <c r="DU1500" s="0" t="n">
        <v>1013</v>
      </c>
      <c r="DV1500" s="0" t="s">
        <v>389</v>
      </c>
      <c r="DW1500" s="0" t="s">
        <v>389</v>
      </c>
      <c r="DX1500" s="0" t="n">
        <v>1</v>
      </c>
      <c r="EE1500" s="0" t="n">
        <v>53021164</v>
      </c>
      <c r="EF1500" s="0" t="n">
        <v>202</v>
      </c>
      <c r="EG1500" s="0" t="s">
        <v>378</v>
      </c>
      <c r="EH1500" s="0" t="n">
        <v>0</v>
      </c>
      <c r="EJ1500" s="0" t="n">
        <v>1</v>
      </c>
      <c r="EK1500" s="0" t="n">
        <v>400002</v>
      </c>
      <c r="EL1500" s="0" t="s">
        <v>379</v>
      </c>
      <c r="EM1500" s="0" t="s">
        <v>378</v>
      </c>
      <c r="EQ1500" s="0" t="n">
        <v>0</v>
      </c>
      <c r="ER1500" s="0" t="n">
        <v>14502.04</v>
      </c>
      <c r="ES1500" s="0" t="n">
        <v>14502.04</v>
      </c>
      <c r="ET1500" s="0" t="n">
        <v>0</v>
      </c>
      <c r="EU1500" s="0" t="n">
        <v>0</v>
      </c>
      <c r="EV1500" s="0" t="n">
        <v>0</v>
      </c>
      <c r="EW1500" s="0" t="n">
        <v>0</v>
      </c>
      <c r="EX1500" s="0" t="n">
        <v>0</v>
      </c>
      <c r="EY1500" s="0" t="n">
        <v>0</v>
      </c>
      <c r="EZ1500" s="0" t="n">
        <v>5</v>
      </c>
      <c r="FC1500" s="0" t="n">
        <v>1</v>
      </c>
      <c r="FD1500" s="0" t="n">
        <v>18</v>
      </c>
      <c r="FF1500" s="0" t="n">
        <v>16701</v>
      </c>
      <c r="FQ1500" s="0" t="n">
        <v>0</v>
      </c>
      <c r="FR1500" s="0" t="n">
        <f aca="false">ROUND(IF(AND(BH1500=3,BI1500=3),P1500,0),2)</f>
        <v>0</v>
      </c>
      <c r="FS1500" s="0" t="n">
        <v>0</v>
      </c>
      <c r="FX1500" s="0" t="n">
        <v>0</v>
      </c>
      <c r="FY1500" s="0" t="n">
        <v>0</v>
      </c>
      <c r="GA1500" s="0" t="s">
        <v>390</v>
      </c>
      <c r="GD1500" s="0" t="n">
        <v>0</v>
      </c>
      <c r="GF1500" s="0" t="n">
        <v>-747818031</v>
      </c>
      <c r="GG1500" s="0" t="n">
        <v>2</v>
      </c>
      <c r="GH1500" s="0" t="n">
        <v>3</v>
      </c>
      <c r="GI1500" s="0" t="n">
        <v>-2</v>
      </c>
      <c r="GJ1500" s="0" t="n">
        <v>0</v>
      </c>
      <c r="GK1500" s="0" t="n">
        <f aca="false">ROUND(R1500*(R12)/100,2)</f>
        <v>0</v>
      </c>
      <c r="GL1500" s="0" t="n">
        <f aca="false">ROUND(IF(AND(BH1500=3,BI1500=3,FS1500&lt;&gt;0),P1500,0),2)</f>
        <v>0</v>
      </c>
      <c r="GM1500" s="0" t="n">
        <f aca="false">ROUND(O1500+X1500+Y1500+GK1500,2)+GX1500</f>
        <v>43506.12</v>
      </c>
      <c r="GN1500" s="0" t="n">
        <f aca="false">IF(OR(BI1500=0,BI1500=1),ROUND(O1500+X1500+Y1500+GK1500,2),0)</f>
        <v>43506.12</v>
      </c>
      <c r="GO1500" s="0" t="n">
        <f aca="false">IF(BI1500=2,ROUND(O1500+X1500+Y1500+GK1500,2),0)</f>
        <v>0</v>
      </c>
      <c r="GP1500" s="0" t="n">
        <f aca="false">IF(BI1500=4,ROUND(O1500+X1500+Y1500+GK1500,2)+GX1500,0)</f>
        <v>0</v>
      </c>
      <c r="GR1500" s="0" t="n">
        <v>1</v>
      </c>
      <c r="GS1500" s="0" t="n">
        <v>1</v>
      </c>
      <c r="GT1500" s="0" t="n">
        <v>0</v>
      </c>
      <c r="GV1500" s="0" t="n">
        <f aca="false">ROUND((GT1500),6)</f>
        <v>0</v>
      </c>
      <c r="GW1500" s="0" t="n">
        <v>1</v>
      </c>
      <c r="GX1500" s="0" t="n">
        <f aca="false">ROUND(HC1500*I1500,2)</f>
        <v>0</v>
      </c>
      <c r="HA1500" s="0" t="n">
        <v>0</v>
      </c>
      <c r="HB1500" s="0" t="n">
        <v>0</v>
      </c>
      <c r="HC1500" s="0" t="n">
        <f aca="false">GV1500*GW1500</f>
        <v>0</v>
      </c>
      <c r="HE1500" s="0" t="s">
        <v>381</v>
      </c>
      <c r="HF1500" s="0" t="s">
        <v>382</v>
      </c>
      <c r="IK1500" s="0" t="n">
        <v>0</v>
      </c>
    </row>
    <row r="1502" customFormat="false" ht="12.75" hidden="false" customHeight="false" outlineLevel="0" collapsed="false">
      <c r="A1502" s="64" t="n">
        <v>51</v>
      </c>
      <c r="B1502" s="64" t="n">
        <f aca="false">B1494</f>
        <v>0</v>
      </c>
      <c r="C1502" s="64" t="n">
        <f aca="false">A1494</f>
        <v>4</v>
      </c>
      <c r="D1502" s="64" t="n">
        <f aca="false">ROW(A1494)</f>
        <v>1494</v>
      </c>
      <c r="E1502" s="64"/>
      <c r="F1502" s="64" t="str">
        <f aca="false">IF(F1494&lt;&gt;"",F1494,"")</f>
        <v>Новый раздел</v>
      </c>
      <c r="G1502" s="64" t="str">
        <f aca="false">IF(G1494&lt;&gt;"",G1494,"")</f>
        <v>Материалы не учтенные ценником</v>
      </c>
      <c r="H1502" s="64" t="n">
        <v>0</v>
      </c>
      <c r="I1502" s="64"/>
      <c r="J1502" s="64"/>
      <c r="K1502" s="64"/>
      <c r="L1502" s="64"/>
      <c r="M1502" s="64"/>
      <c r="N1502" s="64"/>
      <c r="O1502" s="64" t="n">
        <f aca="false">ROUND(AB1502,2)</f>
        <v>166630.51</v>
      </c>
      <c r="P1502" s="64" t="n">
        <f aca="false">ROUND(AC1502,2)</f>
        <v>166630.51</v>
      </c>
      <c r="Q1502" s="64" t="n">
        <f aca="false">ROUND(AD1502,2)</f>
        <v>0</v>
      </c>
      <c r="R1502" s="64" t="n">
        <f aca="false">ROUND(AE1502,2)</f>
        <v>0</v>
      </c>
      <c r="S1502" s="64" t="n">
        <f aca="false">ROUND(AF1502,2)</f>
        <v>0</v>
      </c>
      <c r="T1502" s="64" t="n">
        <f aca="false">ROUND(AG1502,2)</f>
        <v>0</v>
      </c>
      <c r="U1502" s="64" t="n">
        <f aca="false">AH1502</f>
        <v>0</v>
      </c>
      <c r="V1502" s="64" t="n">
        <f aca="false">AI1502</f>
        <v>0</v>
      </c>
      <c r="W1502" s="64" t="n">
        <f aca="false">ROUND(AJ1502,2)</f>
        <v>0</v>
      </c>
      <c r="X1502" s="64" t="n">
        <f aca="false">ROUND(AK1502,2)</f>
        <v>0</v>
      </c>
      <c r="Y1502" s="64" t="n">
        <f aca="false">ROUND(AL1502,2)</f>
        <v>0</v>
      </c>
      <c r="Z1502" s="64"/>
      <c r="AA1502" s="64"/>
      <c r="AB1502" s="64" t="n">
        <f aca="false">ROUND(SUMIF(AA1498:AA1500,"=52687306",O1498:O1500),2)</f>
        <v>166630.51</v>
      </c>
      <c r="AC1502" s="64" t="n">
        <f aca="false">ROUND(SUMIF(AA1498:AA1500,"=52687306",P1498:P1500),2)</f>
        <v>166630.51</v>
      </c>
      <c r="AD1502" s="64" t="n">
        <f aca="false">ROUND(SUMIF(AA1498:AA1500,"=52687306",Q1498:Q1500),2)</f>
        <v>0</v>
      </c>
      <c r="AE1502" s="64" t="n">
        <f aca="false">ROUND(SUMIF(AA1498:AA1500,"=52687306",R1498:R1500),2)</f>
        <v>0</v>
      </c>
      <c r="AF1502" s="64" t="n">
        <f aca="false">ROUND(SUMIF(AA1498:AA1500,"=52687306",S1498:S1500),2)</f>
        <v>0</v>
      </c>
      <c r="AG1502" s="64" t="n">
        <f aca="false">ROUND(SUMIF(AA1498:AA1500,"=52687306",T1498:T1500),2)</f>
        <v>0</v>
      </c>
      <c r="AH1502" s="64" t="n">
        <f aca="false">SUMIF(AA1498:AA1500,"=52687306",U1498:U1500)</f>
        <v>0</v>
      </c>
      <c r="AI1502" s="64" t="n">
        <f aca="false">SUMIF(AA1498:AA1500,"=52687306",V1498:V1500)</f>
        <v>0</v>
      </c>
      <c r="AJ1502" s="64" t="n">
        <f aca="false">ROUND(SUMIF(AA1498:AA1500,"=52687306",W1498:W1500),2)</f>
        <v>0</v>
      </c>
      <c r="AK1502" s="64" t="n">
        <f aca="false">ROUND(SUMIF(AA1498:AA1500,"=52687306",X1498:X1500),2)</f>
        <v>0</v>
      </c>
      <c r="AL1502" s="64" t="n">
        <f aca="false">ROUND(SUMIF(AA1498:AA1500,"=52687306",Y1498:Y1500),2)</f>
        <v>0</v>
      </c>
      <c r="AM1502" s="64"/>
      <c r="AN1502" s="64"/>
      <c r="AO1502" s="64" t="n">
        <f aca="false">ROUND(BX1502,2)</f>
        <v>0</v>
      </c>
      <c r="AP1502" s="64" t="n">
        <f aca="false">ROUND(BY1502,2)</f>
        <v>0</v>
      </c>
      <c r="AQ1502" s="64" t="n">
        <f aca="false">ROUND(BZ1502,2)</f>
        <v>0</v>
      </c>
      <c r="AR1502" s="64" t="n">
        <f aca="false">ROUND(CA1502,2)</f>
        <v>166630.51</v>
      </c>
      <c r="AS1502" s="64" t="n">
        <f aca="false">ROUND(CB1502,2)</f>
        <v>112434.42</v>
      </c>
      <c r="AT1502" s="64" t="n">
        <f aca="false">ROUND(CC1502,2)</f>
        <v>54196.09</v>
      </c>
      <c r="AU1502" s="64" t="n">
        <f aca="false">ROUND(CD1502,2)</f>
        <v>0</v>
      </c>
      <c r="AV1502" s="64" t="n">
        <f aca="false">ROUND(CE1502,2)</f>
        <v>166630.51</v>
      </c>
      <c r="AW1502" s="64" t="n">
        <f aca="false">ROUND(CF1502,2)</f>
        <v>166630.51</v>
      </c>
      <c r="AX1502" s="64" t="n">
        <f aca="false">ROUND(CG1502,2)</f>
        <v>0</v>
      </c>
      <c r="AY1502" s="64" t="n">
        <f aca="false">ROUND(CH1502,2)</f>
        <v>166630.51</v>
      </c>
      <c r="AZ1502" s="64" t="n">
        <f aca="false">ROUND(CI1502,2)</f>
        <v>0</v>
      </c>
      <c r="BA1502" s="64" t="n">
        <f aca="false">ROUND(CJ1502,2)</f>
        <v>0</v>
      </c>
      <c r="BB1502" s="64" t="n">
        <f aca="false">ROUND(CK1502,2)</f>
        <v>0</v>
      </c>
      <c r="BC1502" s="64" t="n">
        <f aca="false">ROUND(CL1502,2)</f>
        <v>0</v>
      </c>
      <c r="BD1502" s="64" t="n">
        <f aca="false">ROUND(CM1502,2)</f>
        <v>0</v>
      </c>
      <c r="BE1502" s="64"/>
      <c r="BF1502" s="64"/>
      <c r="BG1502" s="64"/>
      <c r="BH1502" s="64"/>
      <c r="BI1502" s="64"/>
      <c r="BJ1502" s="64"/>
      <c r="BK1502" s="64"/>
      <c r="BL1502" s="64"/>
      <c r="BM1502" s="64"/>
      <c r="BN1502" s="64"/>
      <c r="BO1502" s="64"/>
      <c r="BP1502" s="64"/>
      <c r="BQ1502" s="64"/>
      <c r="BR1502" s="64"/>
      <c r="BS1502" s="64"/>
      <c r="BT1502" s="64"/>
      <c r="BU1502" s="64"/>
      <c r="BV1502" s="64"/>
      <c r="BW1502" s="64"/>
      <c r="BX1502" s="64" t="n">
        <f aca="false">ROUND(SUMIF(AA1498:AA1500,"=52687306",FQ1498:FQ1500),2)</f>
        <v>0</v>
      </c>
      <c r="BY1502" s="64" t="n">
        <f aca="false">ROUND(SUMIF(AA1498:AA1500,"=52687306",FR1498:FR1500),2)</f>
        <v>0</v>
      </c>
      <c r="BZ1502" s="64" t="n">
        <f aca="false">ROUND(SUMIF(AA1498:AA1500,"=52687306",GL1498:GL1500),2)</f>
        <v>0</v>
      </c>
      <c r="CA1502" s="64" t="n">
        <f aca="false">ROUND(SUMIF(AA1498:AA1500,"=52687306",GM1498:GM1500),2)</f>
        <v>166630.51</v>
      </c>
      <c r="CB1502" s="64" t="n">
        <f aca="false">ROUND(SUMIF(AA1498:AA1500,"=52687306",GN1498:GN1500),2)</f>
        <v>112434.42</v>
      </c>
      <c r="CC1502" s="64" t="n">
        <f aca="false">ROUND(SUMIF(AA1498:AA1500,"=52687306",GO1498:GO1500),2)</f>
        <v>54196.09</v>
      </c>
      <c r="CD1502" s="64" t="n">
        <f aca="false">ROUND(SUMIF(AA1498:AA1500,"=52687306",GP1498:GP1500),2)</f>
        <v>0</v>
      </c>
      <c r="CE1502" s="64" t="n">
        <f aca="false">AC1502-BX1502</f>
        <v>166630.51</v>
      </c>
      <c r="CF1502" s="64" t="n">
        <f aca="false">AC1502-BY1502</f>
        <v>166630.51</v>
      </c>
      <c r="CG1502" s="64" t="n">
        <f aca="false">BX1502-BZ1502</f>
        <v>0</v>
      </c>
      <c r="CH1502" s="64" t="n">
        <f aca="false">AC1502-BX1502-BY1502+BZ1502</f>
        <v>166630.51</v>
      </c>
      <c r="CI1502" s="64" t="n">
        <f aca="false">BY1502-BZ1502</f>
        <v>0</v>
      </c>
      <c r="CJ1502" s="64" t="n">
        <f aca="false">ROUND(SUMIF(AA1498:AA1500,"=52687306",GX1498:GX1500),2)</f>
        <v>0</v>
      </c>
      <c r="CK1502" s="64" t="n">
        <f aca="false">ROUND(SUMIF(AA1498:AA1500,"=52687306",GY1498:GY1500),2)</f>
        <v>0</v>
      </c>
      <c r="CL1502" s="64" t="n">
        <f aca="false">ROUND(SUMIF(AA1498:AA1500,"=52687306",GZ1498:GZ1500),2)</f>
        <v>0</v>
      </c>
      <c r="CM1502" s="64" t="n">
        <f aca="false">ROUND(SUMIF(AA1498:AA1500,"=52687306",HD1498:HD1500),2)</f>
        <v>0</v>
      </c>
      <c r="CN1502" s="64"/>
      <c r="CO1502" s="64"/>
      <c r="CP1502" s="64"/>
      <c r="CQ1502" s="64"/>
      <c r="CR1502" s="64"/>
      <c r="CS1502" s="64"/>
      <c r="CT1502" s="64"/>
      <c r="CU1502" s="64"/>
      <c r="CV1502" s="64"/>
      <c r="CW1502" s="64"/>
      <c r="CX1502" s="64"/>
      <c r="CY1502" s="64"/>
      <c r="CZ1502" s="64"/>
      <c r="DA1502" s="64"/>
      <c r="DB1502" s="64"/>
      <c r="DC1502" s="64"/>
      <c r="DD1502" s="64"/>
      <c r="DE1502" s="64"/>
      <c r="DF1502" s="64"/>
      <c r="DG1502" s="65"/>
      <c r="DH1502" s="65"/>
      <c r="DI1502" s="65"/>
      <c r="DJ1502" s="65"/>
      <c r="DK1502" s="65"/>
      <c r="DL1502" s="65"/>
      <c r="DM1502" s="65"/>
      <c r="DN1502" s="65"/>
      <c r="DO1502" s="65"/>
      <c r="DP1502" s="65"/>
      <c r="DQ1502" s="65"/>
      <c r="DR1502" s="65"/>
      <c r="DS1502" s="65"/>
      <c r="DT1502" s="65"/>
      <c r="DU1502" s="65"/>
      <c r="DV1502" s="65"/>
      <c r="DW1502" s="65"/>
      <c r="DX1502" s="65"/>
      <c r="DY1502" s="65"/>
      <c r="DZ1502" s="65"/>
      <c r="EA1502" s="65"/>
      <c r="EB1502" s="65"/>
      <c r="EC1502" s="65"/>
      <c r="ED1502" s="65"/>
      <c r="EE1502" s="65"/>
      <c r="EF1502" s="65"/>
      <c r="EG1502" s="65"/>
      <c r="EH1502" s="65"/>
      <c r="EI1502" s="65"/>
      <c r="EJ1502" s="65"/>
      <c r="EK1502" s="65"/>
      <c r="EL1502" s="65"/>
      <c r="EM1502" s="65"/>
      <c r="EN1502" s="65"/>
      <c r="EO1502" s="65"/>
      <c r="EP1502" s="65"/>
      <c r="EQ1502" s="65"/>
      <c r="ER1502" s="65"/>
      <c r="ES1502" s="65"/>
      <c r="ET1502" s="65"/>
      <c r="EU1502" s="65"/>
      <c r="EV1502" s="65"/>
      <c r="EW1502" s="65"/>
      <c r="EX1502" s="65"/>
      <c r="EY1502" s="65"/>
      <c r="EZ1502" s="65"/>
      <c r="FA1502" s="65"/>
      <c r="FB1502" s="65"/>
      <c r="FC1502" s="65"/>
      <c r="FD1502" s="65"/>
      <c r="FE1502" s="65"/>
      <c r="FF1502" s="65"/>
      <c r="FG1502" s="65"/>
      <c r="FH1502" s="65"/>
      <c r="FI1502" s="65"/>
      <c r="FJ1502" s="65"/>
      <c r="FK1502" s="65"/>
      <c r="FL1502" s="65"/>
      <c r="FM1502" s="65"/>
      <c r="FN1502" s="65"/>
      <c r="FO1502" s="65"/>
      <c r="FP1502" s="65"/>
      <c r="FQ1502" s="65"/>
      <c r="FR1502" s="65"/>
      <c r="FS1502" s="65"/>
      <c r="FT1502" s="65"/>
      <c r="FU1502" s="65"/>
      <c r="FV1502" s="65"/>
      <c r="FW1502" s="65"/>
      <c r="FX1502" s="65"/>
      <c r="FY1502" s="65"/>
      <c r="FZ1502" s="65"/>
      <c r="GA1502" s="65"/>
      <c r="GB1502" s="65"/>
      <c r="GC1502" s="65"/>
      <c r="GD1502" s="65"/>
      <c r="GE1502" s="65"/>
      <c r="GF1502" s="65"/>
      <c r="GG1502" s="65"/>
      <c r="GH1502" s="65"/>
      <c r="GI1502" s="65"/>
      <c r="GJ1502" s="65"/>
      <c r="GK1502" s="65"/>
      <c r="GL1502" s="65"/>
      <c r="GM1502" s="65"/>
      <c r="GN1502" s="65"/>
      <c r="GO1502" s="65"/>
      <c r="GP1502" s="65"/>
      <c r="GQ1502" s="65"/>
      <c r="GR1502" s="65"/>
      <c r="GS1502" s="65"/>
      <c r="GT1502" s="65"/>
      <c r="GU1502" s="65"/>
      <c r="GV1502" s="65"/>
      <c r="GW1502" s="65"/>
      <c r="GX1502" s="65" t="n">
        <v>0</v>
      </c>
    </row>
    <row r="1504" customFormat="false" ht="12.75" hidden="false" customHeight="false" outlineLevel="0" collapsed="false">
      <c r="A1504" s="66" t="n">
        <v>50</v>
      </c>
      <c r="B1504" s="66" t="n">
        <v>0</v>
      </c>
      <c r="C1504" s="66" t="n">
        <v>0</v>
      </c>
      <c r="D1504" s="66" t="n">
        <v>1</v>
      </c>
      <c r="E1504" s="66" t="n">
        <v>201</v>
      </c>
      <c r="F1504" s="66" t="n">
        <f aca="false">ROUND(Source!O1502,O1504)</f>
        <v>166630.51</v>
      </c>
      <c r="G1504" s="66" t="s">
        <v>98</v>
      </c>
      <c r="H1504" s="66" t="s">
        <v>99</v>
      </c>
      <c r="I1504" s="66"/>
      <c r="J1504" s="66"/>
      <c r="K1504" s="66" t="n">
        <v>-201</v>
      </c>
      <c r="L1504" s="66" t="n">
        <v>1</v>
      </c>
      <c r="M1504" s="66" t="n">
        <v>3</v>
      </c>
      <c r="N1504" s="66"/>
      <c r="O1504" s="66" t="n">
        <v>2</v>
      </c>
      <c r="P1504" s="66"/>
      <c r="Q1504" s="66"/>
      <c r="R1504" s="66"/>
      <c r="S1504" s="66"/>
      <c r="T1504" s="66"/>
      <c r="U1504" s="66"/>
      <c r="V1504" s="66"/>
      <c r="W1504" s="66" t="n">
        <v>166630.51</v>
      </c>
      <c r="X1504" s="66" t="n">
        <v>1</v>
      </c>
      <c r="Y1504" s="66" t="n">
        <v>166630.51</v>
      </c>
      <c r="Z1504" s="66"/>
      <c r="AA1504" s="66"/>
      <c r="AB1504" s="66"/>
    </row>
    <row r="1505" customFormat="false" ht="12.75" hidden="false" customHeight="false" outlineLevel="0" collapsed="false">
      <c r="A1505" s="66" t="n">
        <v>50</v>
      </c>
      <c r="B1505" s="66" t="n">
        <v>0</v>
      </c>
      <c r="C1505" s="66" t="n">
        <v>0</v>
      </c>
      <c r="D1505" s="66" t="n">
        <v>1</v>
      </c>
      <c r="E1505" s="66" t="n">
        <v>202</v>
      </c>
      <c r="F1505" s="66" t="n">
        <f aca="false">ROUND(Source!P1502,O1505)</f>
        <v>166630.51</v>
      </c>
      <c r="G1505" s="66" t="s">
        <v>100</v>
      </c>
      <c r="H1505" s="66" t="s">
        <v>101</v>
      </c>
      <c r="I1505" s="66"/>
      <c r="J1505" s="66"/>
      <c r="K1505" s="66" t="n">
        <v>-202</v>
      </c>
      <c r="L1505" s="66" t="n">
        <v>2</v>
      </c>
      <c r="M1505" s="66" t="n">
        <v>3</v>
      </c>
      <c r="N1505" s="66"/>
      <c r="O1505" s="66" t="n">
        <v>2</v>
      </c>
      <c r="P1505" s="66"/>
      <c r="Q1505" s="66"/>
      <c r="R1505" s="66"/>
      <c r="S1505" s="66"/>
      <c r="T1505" s="66"/>
      <c r="U1505" s="66"/>
      <c r="V1505" s="66"/>
      <c r="W1505" s="66" t="n">
        <v>166630.51</v>
      </c>
      <c r="X1505" s="66" t="n">
        <v>1</v>
      </c>
      <c r="Y1505" s="66" t="n">
        <v>166630.51</v>
      </c>
      <c r="Z1505" s="66"/>
      <c r="AA1505" s="66"/>
      <c r="AB1505" s="66"/>
    </row>
    <row r="1506" customFormat="false" ht="12.75" hidden="false" customHeight="false" outlineLevel="0" collapsed="false">
      <c r="A1506" s="66" t="n">
        <v>50</v>
      </c>
      <c r="B1506" s="66" t="n">
        <v>0</v>
      </c>
      <c r="C1506" s="66" t="n">
        <v>0</v>
      </c>
      <c r="D1506" s="66" t="n">
        <v>1</v>
      </c>
      <c r="E1506" s="66" t="n">
        <v>222</v>
      </c>
      <c r="F1506" s="66" t="n">
        <f aca="false">ROUND(Source!AO1502,O1506)</f>
        <v>0</v>
      </c>
      <c r="G1506" s="66" t="s">
        <v>102</v>
      </c>
      <c r="H1506" s="66" t="s">
        <v>103</v>
      </c>
      <c r="I1506" s="66"/>
      <c r="J1506" s="66"/>
      <c r="K1506" s="66" t="n">
        <v>-222</v>
      </c>
      <c r="L1506" s="66" t="n">
        <v>3</v>
      </c>
      <c r="M1506" s="66" t="n">
        <v>3</v>
      </c>
      <c r="N1506" s="66"/>
      <c r="O1506" s="66" t="n">
        <v>2</v>
      </c>
      <c r="P1506" s="66"/>
      <c r="Q1506" s="66"/>
      <c r="R1506" s="66"/>
      <c r="S1506" s="66"/>
      <c r="T1506" s="66"/>
      <c r="U1506" s="66"/>
      <c r="V1506" s="66"/>
      <c r="W1506" s="66" t="n">
        <v>0</v>
      </c>
      <c r="X1506" s="66" t="n">
        <v>1</v>
      </c>
      <c r="Y1506" s="66" t="n">
        <v>0</v>
      </c>
      <c r="Z1506" s="66"/>
      <c r="AA1506" s="66"/>
      <c r="AB1506" s="66"/>
    </row>
    <row r="1507" customFormat="false" ht="12.75" hidden="false" customHeight="false" outlineLevel="0" collapsed="false">
      <c r="A1507" s="66" t="n">
        <v>50</v>
      </c>
      <c r="B1507" s="66" t="n">
        <v>0</v>
      </c>
      <c r="C1507" s="66" t="n">
        <v>0</v>
      </c>
      <c r="D1507" s="66" t="n">
        <v>1</v>
      </c>
      <c r="E1507" s="66" t="n">
        <v>225</v>
      </c>
      <c r="F1507" s="66" t="n">
        <f aca="false">ROUND(Source!AV1502,O1507)</f>
        <v>166630.51</v>
      </c>
      <c r="G1507" s="66" t="s">
        <v>104</v>
      </c>
      <c r="H1507" s="66" t="s">
        <v>105</v>
      </c>
      <c r="I1507" s="66"/>
      <c r="J1507" s="66"/>
      <c r="K1507" s="66" t="n">
        <v>-225</v>
      </c>
      <c r="L1507" s="66" t="n">
        <v>4</v>
      </c>
      <c r="M1507" s="66" t="n">
        <v>3</v>
      </c>
      <c r="N1507" s="66"/>
      <c r="O1507" s="66" t="n">
        <v>2</v>
      </c>
      <c r="P1507" s="66"/>
      <c r="Q1507" s="66"/>
      <c r="R1507" s="66"/>
      <c r="S1507" s="66"/>
      <c r="T1507" s="66"/>
      <c r="U1507" s="66"/>
      <c r="V1507" s="66"/>
      <c r="W1507" s="66" t="n">
        <v>166630.51</v>
      </c>
      <c r="X1507" s="66" t="n">
        <v>1</v>
      </c>
      <c r="Y1507" s="66" t="n">
        <v>166630.51</v>
      </c>
      <c r="Z1507" s="66"/>
      <c r="AA1507" s="66"/>
      <c r="AB1507" s="66"/>
    </row>
    <row r="1508" customFormat="false" ht="12.75" hidden="false" customHeight="false" outlineLevel="0" collapsed="false">
      <c r="A1508" s="66" t="n">
        <v>50</v>
      </c>
      <c r="B1508" s="66" t="n">
        <v>0</v>
      </c>
      <c r="C1508" s="66" t="n">
        <v>0</v>
      </c>
      <c r="D1508" s="66" t="n">
        <v>1</v>
      </c>
      <c r="E1508" s="66" t="n">
        <v>226</v>
      </c>
      <c r="F1508" s="66" t="n">
        <f aca="false">ROUND(Source!AW1502,O1508)</f>
        <v>166630.51</v>
      </c>
      <c r="G1508" s="66" t="s">
        <v>106</v>
      </c>
      <c r="H1508" s="66" t="s">
        <v>107</v>
      </c>
      <c r="I1508" s="66"/>
      <c r="J1508" s="66"/>
      <c r="K1508" s="66" t="n">
        <v>-226</v>
      </c>
      <c r="L1508" s="66" t="n">
        <v>5</v>
      </c>
      <c r="M1508" s="66" t="n">
        <v>3</v>
      </c>
      <c r="N1508" s="66"/>
      <c r="O1508" s="66" t="n">
        <v>2</v>
      </c>
      <c r="P1508" s="66"/>
      <c r="Q1508" s="66"/>
      <c r="R1508" s="66"/>
      <c r="S1508" s="66"/>
      <c r="T1508" s="66"/>
      <c r="U1508" s="66"/>
      <c r="V1508" s="66"/>
      <c r="W1508" s="66" t="n">
        <v>166630.51</v>
      </c>
      <c r="X1508" s="66" t="n">
        <v>1</v>
      </c>
      <c r="Y1508" s="66" t="n">
        <v>166630.51</v>
      </c>
      <c r="Z1508" s="66"/>
      <c r="AA1508" s="66"/>
      <c r="AB1508" s="66"/>
    </row>
    <row r="1509" customFormat="false" ht="12.75" hidden="false" customHeight="false" outlineLevel="0" collapsed="false">
      <c r="A1509" s="66" t="n">
        <v>50</v>
      </c>
      <c r="B1509" s="66" t="n">
        <v>0</v>
      </c>
      <c r="C1509" s="66" t="n">
        <v>0</v>
      </c>
      <c r="D1509" s="66" t="n">
        <v>1</v>
      </c>
      <c r="E1509" s="66" t="n">
        <v>227</v>
      </c>
      <c r="F1509" s="66" t="n">
        <f aca="false">ROUND(Source!AX1502,O1509)</f>
        <v>0</v>
      </c>
      <c r="G1509" s="66" t="s">
        <v>108</v>
      </c>
      <c r="H1509" s="66" t="s">
        <v>109</v>
      </c>
      <c r="I1509" s="66"/>
      <c r="J1509" s="66"/>
      <c r="K1509" s="66" t="n">
        <v>-227</v>
      </c>
      <c r="L1509" s="66" t="n">
        <v>6</v>
      </c>
      <c r="M1509" s="66" t="n">
        <v>3</v>
      </c>
      <c r="N1509" s="66"/>
      <c r="O1509" s="66" t="n">
        <v>2</v>
      </c>
      <c r="P1509" s="66"/>
      <c r="Q1509" s="66"/>
      <c r="R1509" s="66"/>
      <c r="S1509" s="66"/>
      <c r="T1509" s="66"/>
      <c r="U1509" s="66"/>
      <c r="V1509" s="66"/>
      <c r="W1509" s="66" t="n">
        <v>0</v>
      </c>
      <c r="X1509" s="66" t="n">
        <v>1</v>
      </c>
      <c r="Y1509" s="66" t="n">
        <v>0</v>
      </c>
      <c r="Z1509" s="66"/>
      <c r="AA1509" s="66"/>
      <c r="AB1509" s="66"/>
    </row>
    <row r="1510" customFormat="false" ht="12.75" hidden="false" customHeight="false" outlineLevel="0" collapsed="false">
      <c r="A1510" s="66" t="n">
        <v>50</v>
      </c>
      <c r="B1510" s="66" t="n">
        <v>0</v>
      </c>
      <c r="C1510" s="66" t="n">
        <v>0</v>
      </c>
      <c r="D1510" s="66" t="n">
        <v>1</v>
      </c>
      <c r="E1510" s="66" t="n">
        <v>228</v>
      </c>
      <c r="F1510" s="66" t="n">
        <f aca="false">ROUND(Source!AY1502,O1510)</f>
        <v>166630.51</v>
      </c>
      <c r="G1510" s="66" t="s">
        <v>110</v>
      </c>
      <c r="H1510" s="66" t="s">
        <v>111</v>
      </c>
      <c r="I1510" s="66"/>
      <c r="J1510" s="66"/>
      <c r="K1510" s="66" t="n">
        <v>-228</v>
      </c>
      <c r="L1510" s="66" t="n">
        <v>7</v>
      </c>
      <c r="M1510" s="66" t="n">
        <v>3</v>
      </c>
      <c r="N1510" s="66"/>
      <c r="O1510" s="66" t="n">
        <v>2</v>
      </c>
      <c r="P1510" s="66"/>
      <c r="Q1510" s="66"/>
      <c r="R1510" s="66"/>
      <c r="S1510" s="66"/>
      <c r="T1510" s="66"/>
      <c r="U1510" s="66"/>
      <c r="V1510" s="66"/>
      <c r="W1510" s="66" t="n">
        <v>166630.51</v>
      </c>
      <c r="X1510" s="66" t="n">
        <v>1</v>
      </c>
      <c r="Y1510" s="66" t="n">
        <v>166630.51</v>
      </c>
      <c r="Z1510" s="66"/>
      <c r="AA1510" s="66"/>
      <c r="AB1510" s="66"/>
    </row>
    <row r="1511" customFormat="false" ht="12.75" hidden="false" customHeight="false" outlineLevel="0" collapsed="false">
      <c r="A1511" s="66" t="n">
        <v>50</v>
      </c>
      <c r="B1511" s="66" t="n">
        <v>0</v>
      </c>
      <c r="C1511" s="66" t="n">
        <v>0</v>
      </c>
      <c r="D1511" s="66" t="n">
        <v>1</v>
      </c>
      <c r="E1511" s="66" t="n">
        <v>216</v>
      </c>
      <c r="F1511" s="66" t="n">
        <f aca="false">ROUND(Source!AP1502,O1511)</f>
        <v>0</v>
      </c>
      <c r="G1511" s="66" t="s">
        <v>112</v>
      </c>
      <c r="H1511" s="66" t="s">
        <v>113</v>
      </c>
      <c r="I1511" s="66"/>
      <c r="J1511" s="66"/>
      <c r="K1511" s="66" t="n">
        <v>-216</v>
      </c>
      <c r="L1511" s="66" t="n">
        <v>8</v>
      </c>
      <c r="M1511" s="66" t="n">
        <v>3</v>
      </c>
      <c r="N1511" s="66"/>
      <c r="O1511" s="66" t="n">
        <v>2</v>
      </c>
      <c r="P1511" s="66"/>
      <c r="Q1511" s="66"/>
      <c r="R1511" s="66"/>
      <c r="S1511" s="66"/>
      <c r="T1511" s="66"/>
      <c r="U1511" s="66"/>
      <c r="V1511" s="66"/>
      <c r="W1511" s="66" t="n">
        <v>0</v>
      </c>
      <c r="X1511" s="66" t="n">
        <v>1</v>
      </c>
      <c r="Y1511" s="66" t="n">
        <v>0</v>
      </c>
      <c r="Z1511" s="66"/>
      <c r="AA1511" s="66"/>
      <c r="AB1511" s="66"/>
    </row>
    <row r="1512" customFormat="false" ht="12.75" hidden="false" customHeight="false" outlineLevel="0" collapsed="false">
      <c r="A1512" s="66" t="n">
        <v>50</v>
      </c>
      <c r="B1512" s="66" t="n">
        <v>0</v>
      </c>
      <c r="C1512" s="66" t="n">
        <v>0</v>
      </c>
      <c r="D1512" s="66" t="n">
        <v>1</v>
      </c>
      <c r="E1512" s="66" t="n">
        <v>223</v>
      </c>
      <c r="F1512" s="66" t="n">
        <f aca="false">ROUND(Source!AQ1502,O1512)</f>
        <v>0</v>
      </c>
      <c r="G1512" s="66" t="s">
        <v>114</v>
      </c>
      <c r="H1512" s="66" t="s">
        <v>115</v>
      </c>
      <c r="I1512" s="66"/>
      <c r="J1512" s="66"/>
      <c r="K1512" s="66" t="n">
        <v>-223</v>
      </c>
      <c r="L1512" s="66" t="n">
        <v>9</v>
      </c>
      <c r="M1512" s="66" t="n">
        <v>3</v>
      </c>
      <c r="N1512" s="66"/>
      <c r="O1512" s="66" t="n">
        <v>2</v>
      </c>
      <c r="P1512" s="66"/>
      <c r="Q1512" s="66"/>
      <c r="R1512" s="66"/>
      <c r="S1512" s="66"/>
      <c r="T1512" s="66"/>
      <c r="U1512" s="66"/>
      <c r="V1512" s="66"/>
      <c r="W1512" s="66" t="n">
        <v>0</v>
      </c>
      <c r="X1512" s="66" t="n">
        <v>1</v>
      </c>
      <c r="Y1512" s="66" t="n">
        <v>0</v>
      </c>
      <c r="Z1512" s="66"/>
      <c r="AA1512" s="66"/>
      <c r="AB1512" s="66"/>
    </row>
    <row r="1513" customFormat="false" ht="12.75" hidden="false" customHeight="false" outlineLevel="0" collapsed="false">
      <c r="A1513" s="66" t="n">
        <v>50</v>
      </c>
      <c r="B1513" s="66" t="n">
        <v>0</v>
      </c>
      <c r="C1513" s="66" t="n">
        <v>0</v>
      </c>
      <c r="D1513" s="66" t="n">
        <v>1</v>
      </c>
      <c r="E1513" s="66" t="n">
        <v>229</v>
      </c>
      <c r="F1513" s="66" t="n">
        <f aca="false">ROUND(Source!AZ1502,O1513)</f>
        <v>0</v>
      </c>
      <c r="G1513" s="66" t="s">
        <v>116</v>
      </c>
      <c r="H1513" s="66" t="s">
        <v>117</v>
      </c>
      <c r="I1513" s="66"/>
      <c r="J1513" s="66"/>
      <c r="K1513" s="66" t="n">
        <v>-229</v>
      </c>
      <c r="L1513" s="66" t="n">
        <v>10</v>
      </c>
      <c r="M1513" s="66" t="n">
        <v>3</v>
      </c>
      <c r="N1513" s="66"/>
      <c r="O1513" s="66" t="n">
        <v>2</v>
      </c>
      <c r="P1513" s="66"/>
      <c r="Q1513" s="66"/>
      <c r="R1513" s="66"/>
      <c r="S1513" s="66"/>
      <c r="T1513" s="66"/>
      <c r="U1513" s="66"/>
      <c r="V1513" s="66"/>
      <c r="W1513" s="66" t="n">
        <v>0</v>
      </c>
      <c r="X1513" s="66" t="n">
        <v>1</v>
      </c>
      <c r="Y1513" s="66" t="n">
        <v>0</v>
      </c>
      <c r="Z1513" s="66"/>
      <c r="AA1513" s="66"/>
      <c r="AB1513" s="66"/>
    </row>
    <row r="1514" customFormat="false" ht="12.75" hidden="false" customHeight="false" outlineLevel="0" collapsed="false">
      <c r="A1514" s="66" t="n">
        <v>50</v>
      </c>
      <c r="B1514" s="66" t="n">
        <v>0</v>
      </c>
      <c r="C1514" s="66" t="n">
        <v>0</v>
      </c>
      <c r="D1514" s="66" t="n">
        <v>1</v>
      </c>
      <c r="E1514" s="66" t="n">
        <v>203</v>
      </c>
      <c r="F1514" s="66" t="n">
        <f aca="false">ROUND(Source!Q1502,O1514)</f>
        <v>0</v>
      </c>
      <c r="G1514" s="66" t="s">
        <v>118</v>
      </c>
      <c r="H1514" s="66" t="s">
        <v>119</v>
      </c>
      <c r="I1514" s="66"/>
      <c r="J1514" s="66"/>
      <c r="K1514" s="66" t="n">
        <v>-203</v>
      </c>
      <c r="L1514" s="66" t="n">
        <v>11</v>
      </c>
      <c r="M1514" s="66" t="n">
        <v>3</v>
      </c>
      <c r="N1514" s="66"/>
      <c r="O1514" s="66" t="n">
        <v>2</v>
      </c>
      <c r="P1514" s="66"/>
      <c r="Q1514" s="66"/>
      <c r="R1514" s="66"/>
      <c r="S1514" s="66"/>
      <c r="T1514" s="66"/>
      <c r="U1514" s="66"/>
      <c r="V1514" s="66"/>
      <c r="W1514" s="66" t="n">
        <v>0</v>
      </c>
      <c r="X1514" s="66" t="n">
        <v>1</v>
      </c>
      <c r="Y1514" s="66" t="n">
        <v>0</v>
      </c>
      <c r="Z1514" s="66"/>
      <c r="AA1514" s="66"/>
      <c r="AB1514" s="66"/>
    </row>
    <row r="1515" customFormat="false" ht="12.75" hidden="false" customHeight="false" outlineLevel="0" collapsed="false">
      <c r="A1515" s="66" t="n">
        <v>50</v>
      </c>
      <c r="B1515" s="66" t="n">
        <v>0</v>
      </c>
      <c r="C1515" s="66" t="n">
        <v>0</v>
      </c>
      <c r="D1515" s="66" t="n">
        <v>1</v>
      </c>
      <c r="E1515" s="66" t="n">
        <v>231</v>
      </c>
      <c r="F1515" s="66" t="n">
        <f aca="false">ROUND(Source!BB1502,O1515)</f>
        <v>0</v>
      </c>
      <c r="G1515" s="66" t="s">
        <v>120</v>
      </c>
      <c r="H1515" s="66" t="s">
        <v>121</v>
      </c>
      <c r="I1515" s="66"/>
      <c r="J1515" s="66"/>
      <c r="K1515" s="66" t="n">
        <v>-231</v>
      </c>
      <c r="L1515" s="66" t="n">
        <v>12</v>
      </c>
      <c r="M1515" s="66" t="n">
        <v>3</v>
      </c>
      <c r="N1515" s="66"/>
      <c r="O1515" s="66" t="n">
        <v>2</v>
      </c>
      <c r="P1515" s="66"/>
      <c r="Q1515" s="66"/>
      <c r="R1515" s="66"/>
      <c r="S1515" s="66"/>
      <c r="T1515" s="66"/>
      <c r="U1515" s="66"/>
      <c r="V1515" s="66"/>
      <c r="W1515" s="66" t="n">
        <v>0</v>
      </c>
      <c r="X1515" s="66" t="n">
        <v>1</v>
      </c>
      <c r="Y1515" s="66" t="n">
        <v>0</v>
      </c>
      <c r="Z1515" s="66"/>
      <c r="AA1515" s="66"/>
      <c r="AB1515" s="66"/>
    </row>
    <row r="1516" customFormat="false" ht="12.75" hidden="false" customHeight="false" outlineLevel="0" collapsed="false">
      <c r="A1516" s="66" t="n">
        <v>50</v>
      </c>
      <c r="B1516" s="66" t="n">
        <v>0</v>
      </c>
      <c r="C1516" s="66" t="n">
        <v>0</v>
      </c>
      <c r="D1516" s="66" t="n">
        <v>1</v>
      </c>
      <c r="E1516" s="66" t="n">
        <v>204</v>
      </c>
      <c r="F1516" s="66" t="n">
        <f aca="false">ROUND(Source!R1502,O1516)</f>
        <v>0</v>
      </c>
      <c r="G1516" s="66" t="s">
        <v>122</v>
      </c>
      <c r="H1516" s="66" t="s">
        <v>123</v>
      </c>
      <c r="I1516" s="66"/>
      <c r="J1516" s="66"/>
      <c r="K1516" s="66" t="n">
        <v>-204</v>
      </c>
      <c r="L1516" s="66" t="n">
        <v>13</v>
      </c>
      <c r="M1516" s="66" t="n">
        <v>3</v>
      </c>
      <c r="N1516" s="66"/>
      <c r="O1516" s="66" t="n">
        <v>2</v>
      </c>
      <c r="P1516" s="66"/>
      <c r="Q1516" s="66"/>
      <c r="R1516" s="66"/>
      <c r="S1516" s="66"/>
      <c r="T1516" s="66"/>
      <c r="U1516" s="66"/>
      <c r="V1516" s="66"/>
      <c r="W1516" s="66" t="n">
        <v>0</v>
      </c>
      <c r="X1516" s="66" t="n">
        <v>1</v>
      </c>
      <c r="Y1516" s="66" t="n">
        <v>0</v>
      </c>
      <c r="Z1516" s="66"/>
      <c r="AA1516" s="66"/>
      <c r="AB1516" s="66"/>
    </row>
    <row r="1517" customFormat="false" ht="12.75" hidden="false" customHeight="false" outlineLevel="0" collapsed="false">
      <c r="A1517" s="66" t="n">
        <v>50</v>
      </c>
      <c r="B1517" s="66" t="n">
        <v>0</v>
      </c>
      <c r="C1517" s="66" t="n">
        <v>0</v>
      </c>
      <c r="D1517" s="66" t="n">
        <v>1</v>
      </c>
      <c r="E1517" s="66" t="n">
        <v>205</v>
      </c>
      <c r="F1517" s="66" t="n">
        <f aca="false">ROUND(Source!S1502,O1517)</f>
        <v>0</v>
      </c>
      <c r="G1517" s="66" t="s">
        <v>124</v>
      </c>
      <c r="H1517" s="66" t="s">
        <v>125</v>
      </c>
      <c r="I1517" s="66"/>
      <c r="J1517" s="66"/>
      <c r="K1517" s="66" t="n">
        <v>-205</v>
      </c>
      <c r="L1517" s="66" t="n">
        <v>14</v>
      </c>
      <c r="M1517" s="66" t="n">
        <v>3</v>
      </c>
      <c r="N1517" s="66"/>
      <c r="O1517" s="66" t="n">
        <v>2</v>
      </c>
      <c r="P1517" s="66"/>
      <c r="Q1517" s="66"/>
      <c r="R1517" s="66"/>
      <c r="S1517" s="66"/>
      <c r="T1517" s="66"/>
      <c r="U1517" s="66"/>
      <c r="V1517" s="66"/>
      <c r="W1517" s="66" t="n">
        <v>0</v>
      </c>
      <c r="X1517" s="66" t="n">
        <v>1</v>
      </c>
      <c r="Y1517" s="66" t="n">
        <v>0</v>
      </c>
      <c r="Z1517" s="66"/>
      <c r="AA1517" s="66"/>
      <c r="AB1517" s="66"/>
    </row>
    <row r="1518" customFormat="false" ht="12.75" hidden="false" customHeight="false" outlineLevel="0" collapsed="false">
      <c r="A1518" s="66" t="n">
        <v>50</v>
      </c>
      <c r="B1518" s="66" t="n">
        <v>0</v>
      </c>
      <c r="C1518" s="66" t="n">
        <v>0</v>
      </c>
      <c r="D1518" s="66" t="n">
        <v>1</v>
      </c>
      <c r="E1518" s="66" t="n">
        <v>232</v>
      </c>
      <c r="F1518" s="66" t="n">
        <f aca="false">ROUND(Source!BC1502,O1518)</f>
        <v>0</v>
      </c>
      <c r="G1518" s="66" t="s">
        <v>126</v>
      </c>
      <c r="H1518" s="66" t="s">
        <v>127</v>
      </c>
      <c r="I1518" s="66"/>
      <c r="J1518" s="66"/>
      <c r="K1518" s="66" t="n">
        <v>-232</v>
      </c>
      <c r="L1518" s="66" t="n">
        <v>15</v>
      </c>
      <c r="M1518" s="66" t="n">
        <v>3</v>
      </c>
      <c r="N1518" s="66"/>
      <c r="O1518" s="66" t="n">
        <v>2</v>
      </c>
      <c r="P1518" s="66"/>
      <c r="Q1518" s="66"/>
      <c r="R1518" s="66"/>
      <c r="S1518" s="66"/>
      <c r="T1518" s="66"/>
      <c r="U1518" s="66"/>
      <c r="V1518" s="66"/>
      <c r="W1518" s="66" t="n">
        <v>0</v>
      </c>
      <c r="X1518" s="66" t="n">
        <v>1</v>
      </c>
      <c r="Y1518" s="66" t="n">
        <v>0</v>
      </c>
      <c r="Z1518" s="66"/>
      <c r="AA1518" s="66"/>
      <c r="AB1518" s="66"/>
    </row>
    <row r="1519" customFormat="false" ht="12.75" hidden="false" customHeight="false" outlineLevel="0" collapsed="false">
      <c r="A1519" s="66" t="n">
        <v>50</v>
      </c>
      <c r="B1519" s="66" t="n">
        <v>0</v>
      </c>
      <c r="C1519" s="66" t="n">
        <v>0</v>
      </c>
      <c r="D1519" s="66" t="n">
        <v>1</v>
      </c>
      <c r="E1519" s="66" t="n">
        <v>214</v>
      </c>
      <c r="F1519" s="66" t="n">
        <f aca="false">ROUND(Source!AS1502,O1519)</f>
        <v>112434.42</v>
      </c>
      <c r="G1519" s="66" t="s">
        <v>128</v>
      </c>
      <c r="H1519" s="66" t="s">
        <v>129</v>
      </c>
      <c r="I1519" s="66"/>
      <c r="J1519" s="66"/>
      <c r="K1519" s="66" t="n">
        <v>-214</v>
      </c>
      <c r="L1519" s="66" t="n">
        <v>16</v>
      </c>
      <c r="M1519" s="66" t="n">
        <v>3</v>
      </c>
      <c r="N1519" s="66"/>
      <c r="O1519" s="66" t="n">
        <v>2</v>
      </c>
      <c r="P1519" s="66"/>
      <c r="Q1519" s="66"/>
      <c r="R1519" s="66"/>
      <c r="S1519" s="66"/>
      <c r="T1519" s="66"/>
      <c r="U1519" s="66"/>
      <c r="V1519" s="66"/>
      <c r="W1519" s="66" t="n">
        <v>112434.42</v>
      </c>
      <c r="X1519" s="66" t="n">
        <v>1</v>
      </c>
      <c r="Y1519" s="66" t="n">
        <v>112434.42</v>
      </c>
      <c r="Z1519" s="66"/>
      <c r="AA1519" s="66"/>
      <c r="AB1519" s="66"/>
    </row>
    <row r="1520" customFormat="false" ht="12.75" hidden="false" customHeight="false" outlineLevel="0" collapsed="false">
      <c r="A1520" s="66" t="n">
        <v>50</v>
      </c>
      <c r="B1520" s="66" t="n">
        <v>0</v>
      </c>
      <c r="C1520" s="66" t="n">
        <v>0</v>
      </c>
      <c r="D1520" s="66" t="n">
        <v>1</v>
      </c>
      <c r="E1520" s="66" t="n">
        <v>215</v>
      </c>
      <c r="F1520" s="66" t="n">
        <f aca="false">ROUND(Source!AT1502,O1520)</f>
        <v>54196.09</v>
      </c>
      <c r="G1520" s="66" t="s">
        <v>130</v>
      </c>
      <c r="H1520" s="66" t="s">
        <v>131</v>
      </c>
      <c r="I1520" s="66"/>
      <c r="J1520" s="66"/>
      <c r="K1520" s="66" t="n">
        <v>-215</v>
      </c>
      <c r="L1520" s="66" t="n">
        <v>17</v>
      </c>
      <c r="M1520" s="66" t="n">
        <v>3</v>
      </c>
      <c r="N1520" s="66"/>
      <c r="O1520" s="66" t="n">
        <v>2</v>
      </c>
      <c r="P1520" s="66"/>
      <c r="Q1520" s="66"/>
      <c r="R1520" s="66"/>
      <c r="S1520" s="66"/>
      <c r="T1520" s="66"/>
      <c r="U1520" s="66"/>
      <c r="V1520" s="66"/>
      <c r="W1520" s="66" t="n">
        <v>54196.09</v>
      </c>
      <c r="X1520" s="66" t="n">
        <v>1</v>
      </c>
      <c r="Y1520" s="66" t="n">
        <v>54196.09</v>
      </c>
      <c r="Z1520" s="66"/>
      <c r="AA1520" s="66"/>
      <c r="AB1520" s="66"/>
    </row>
    <row r="1521" customFormat="false" ht="12.75" hidden="false" customHeight="false" outlineLevel="0" collapsed="false">
      <c r="A1521" s="66" t="n">
        <v>50</v>
      </c>
      <c r="B1521" s="66" t="n">
        <v>0</v>
      </c>
      <c r="C1521" s="66" t="n">
        <v>0</v>
      </c>
      <c r="D1521" s="66" t="n">
        <v>1</v>
      </c>
      <c r="E1521" s="66" t="n">
        <v>217</v>
      </c>
      <c r="F1521" s="66" t="n">
        <f aca="false">ROUND(Source!AU1502,O1521)</f>
        <v>0</v>
      </c>
      <c r="G1521" s="66" t="s">
        <v>132</v>
      </c>
      <c r="H1521" s="66" t="s">
        <v>133</v>
      </c>
      <c r="I1521" s="66"/>
      <c r="J1521" s="66"/>
      <c r="K1521" s="66" t="n">
        <v>-217</v>
      </c>
      <c r="L1521" s="66" t="n">
        <v>18</v>
      </c>
      <c r="M1521" s="66" t="n">
        <v>3</v>
      </c>
      <c r="N1521" s="66"/>
      <c r="O1521" s="66" t="n">
        <v>2</v>
      </c>
      <c r="P1521" s="66"/>
      <c r="Q1521" s="66"/>
      <c r="R1521" s="66"/>
      <c r="S1521" s="66"/>
      <c r="T1521" s="66"/>
      <c r="U1521" s="66"/>
      <c r="V1521" s="66"/>
      <c r="W1521" s="66" t="n">
        <v>0</v>
      </c>
      <c r="X1521" s="66" t="n">
        <v>1</v>
      </c>
      <c r="Y1521" s="66" t="n">
        <v>0</v>
      </c>
      <c r="Z1521" s="66"/>
      <c r="AA1521" s="66"/>
      <c r="AB1521" s="66"/>
    </row>
    <row r="1522" customFormat="false" ht="12.75" hidden="false" customHeight="false" outlineLevel="0" collapsed="false">
      <c r="A1522" s="66" t="n">
        <v>50</v>
      </c>
      <c r="B1522" s="66" t="n">
        <v>0</v>
      </c>
      <c r="C1522" s="66" t="n">
        <v>0</v>
      </c>
      <c r="D1522" s="66" t="n">
        <v>1</v>
      </c>
      <c r="E1522" s="66" t="n">
        <v>230</v>
      </c>
      <c r="F1522" s="66" t="n">
        <f aca="false">ROUND(Source!BA1502,O1522)</f>
        <v>0</v>
      </c>
      <c r="G1522" s="66" t="s">
        <v>134</v>
      </c>
      <c r="H1522" s="66" t="s">
        <v>135</v>
      </c>
      <c r="I1522" s="66"/>
      <c r="J1522" s="66"/>
      <c r="K1522" s="66" t="n">
        <v>-230</v>
      </c>
      <c r="L1522" s="66" t="n">
        <v>19</v>
      </c>
      <c r="M1522" s="66" t="n">
        <v>3</v>
      </c>
      <c r="N1522" s="66"/>
      <c r="O1522" s="66" t="n">
        <v>2</v>
      </c>
      <c r="P1522" s="66"/>
      <c r="Q1522" s="66"/>
      <c r="R1522" s="66"/>
      <c r="S1522" s="66"/>
      <c r="T1522" s="66"/>
      <c r="U1522" s="66"/>
      <c r="V1522" s="66"/>
      <c r="W1522" s="66" t="n">
        <v>0</v>
      </c>
      <c r="X1522" s="66" t="n">
        <v>1</v>
      </c>
      <c r="Y1522" s="66" t="n">
        <v>0</v>
      </c>
      <c r="Z1522" s="66"/>
      <c r="AA1522" s="66"/>
      <c r="AB1522" s="66"/>
    </row>
    <row r="1523" customFormat="false" ht="12.75" hidden="false" customHeight="false" outlineLevel="0" collapsed="false">
      <c r="A1523" s="66" t="n">
        <v>50</v>
      </c>
      <c r="B1523" s="66" t="n">
        <v>0</v>
      </c>
      <c r="C1523" s="66" t="n">
        <v>0</v>
      </c>
      <c r="D1523" s="66" t="n">
        <v>1</v>
      </c>
      <c r="E1523" s="66" t="n">
        <v>206</v>
      </c>
      <c r="F1523" s="66" t="n">
        <f aca="false">ROUND(Source!T1502,O1523)</f>
        <v>0</v>
      </c>
      <c r="G1523" s="66" t="s">
        <v>136</v>
      </c>
      <c r="H1523" s="66" t="s">
        <v>12</v>
      </c>
      <c r="I1523" s="66"/>
      <c r="J1523" s="66"/>
      <c r="K1523" s="66" t="n">
        <v>-206</v>
      </c>
      <c r="L1523" s="66" t="n">
        <v>20</v>
      </c>
      <c r="M1523" s="66" t="n">
        <v>3</v>
      </c>
      <c r="N1523" s="66"/>
      <c r="O1523" s="66" t="n">
        <v>2</v>
      </c>
      <c r="P1523" s="66"/>
      <c r="Q1523" s="66"/>
      <c r="R1523" s="66"/>
      <c r="S1523" s="66"/>
      <c r="T1523" s="66"/>
      <c r="U1523" s="66"/>
      <c r="V1523" s="66"/>
      <c r="W1523" s="66" t="n">
        <v>0</v>
      </c>
      <c r="X1523" s="66" t="n">
        <v>1</v>
      </c>
      <c r="Y1523" s="66" t="n">
        <v>0</v>
      </c>
      <c r="Z1523" s="66"/>
      <c r="AA1523" s="66"/>
      <c r="AB1523" s="66"/>
    </row>
    <row r="1524" customFormat="false" ht="12.75" hidden="false" customHeight="false" outlineLevel="0" collapsed="false">
      <c r="A1524" s="66" t="n">
        <v>50</v>
      </c>
      <c r="B1524" s="66" t="n">
        <v>0</v>
      </c>
      <c r="C1524" s="66" t="n">
        <v>0</v>
      </c>
      <c r="D1524" s="66" t="n">
        <v>1</v>
      </c>
      <c r="E1524" s="66" t="n">
        <v>207</v>
      </c>
      <c r="F1524" s="66" t="n">
        <f aca="false">Source!U1502</f>
        <v>0</v>
      </c>
      <c r="G1524" s="66" t="s">
        <v>137</v>
      </c>
      <c r="H1524" s="66" t="s">
        <v>138</v>
      </c>
      <c r="I1524" s="66"/>
      <c r="J1524" s="66"/>
      <c r="K1524" s="66" t="n">
        <v>-207</v>
      </c>
      <c r="L1524" s="66" t="n">
        <v>21</v>
      </c>
      <c r="M1524" s="66" t="n">
        <v>3</v>
      </c>
      <c r="N1524" s="66"/>
      <c r="O1524" s="66" t="n">
        <v>-1</v>
      </c>
      <c r="P1524" s="66"/>
      <c r="Q1524" s="66"/>
      <c r="R1524" s="66"/>
      <c r="S1524" s="66"/>
      <c r="T1524" s="66"/>
      <c r="U1524" s="66"/>
      <c r="V1524" s="66"/>
      <c r="W1524" s="66" t="n">
        <v>0</v>
      </c>
      <c r="X1524" s="66" t="n">
        <v>1</v>
      </c>
      <c r="Y1524" s="66" t="n">
        <v>0</v>
      </c>
      <c r="Z1524" s="66"/>
      <c r="AA1524" s="66"/>
      <c r="AB1524" s="66"/>
    </row>
    <row r="1525" customFormat="false" ht="12.75" hidden="false" customHeight="false" outlineLevel="0" collapsed="false">
      <c r="A1525" s="66" t="n">
        <v>50</v>
      </c>
      <c r="B1525" s="66" t="n">
        <v>0</v>
      </c>
      <c r="C1525" s="66" t="n">
        <v>0</v>
      </c>
      <c r="D1525" s="66" t="n">
        <v>1</v>
      </c>
      <c r="E1525" s="66" t="n">
        <v>208</v>
      </c>
      <c r="F1525" s="66" t="n">
        <f aca="false">Source!V1502</f>
        <v>0</v>
      </c>
      <c r="G1525" s="66" t="s">
        <v>139</v>
      </c>
      <c r="H1525" s="66" t="s">
        <v>140</v>
      </c>
      <c r="I1525" s="66"/>
      <c r="J1525" s="66"/>
      <c r="K1525" s="66" t="n">
        <v>-208</v>
      </c>
      <c r="L1525" s="66" t="n">
        <v>22</v>
      </c>
      <c r="M1525" s="66" t="n">
        <v>3</v>
      </c>
      <c r="N1525" s="66"/>
      <c r="O1525" s="66" t="n">
        <v>-1</v>
      </c>
      <c r="P1525" s="66"/>
      <c r="Q1525" s="66"/>
      <c r="R1525" s="66"/>
      <c r="S1525" s="66"/>
      <c r="T1525" s="66"/>
      <c r="U1525" s="66"/>
      <c r="V1525" s="66"/>
      <c r="W1525" s="66" t="n">
        <v>0</v>
      </c>
      <c r="X1525" s="66" t="n">
        <v>1</v>
      </c>
      <c r="Y1525" s="66" t="n">
        <v>0</v>
      </c>
      <c r="Z1525" s="66"/>
      <c r="AA1525" s="66"/>
      <c r="AB1525" s="66"/>
    </row>
    <row r="1526" customFormat="false" ht="12.75" hidden="false" customHeight="false" outlineLevel="0" collapsed="false">
      <c r="A1526" s="66" t="n">
        <v>50</v>
      </c>
      <c r="B1526" s="66" t="n">
        <v>0</v>
      </c>
      <c r="C1526" s="66" t="n">
        <v>0</v>
      </c>
      <c r="D1526" s="66" t="n">
        <v>1</v>
      </c>
      <c r="E1526" s="66" t="n">
        <v>209</v>
      </c>
      <c r="F1526" s="66" t="n">
        <f aca="false">ROUND(Source!W1502,O1526)</f>
        <v>0</v>
      </c>
      <c r="G1526" s="66" t="s">
        <v>141</v>
      </c>
      <c r="H1526" s="66" t="s">
        <v>142</v>
      </c>
      <c r="I1526" s="66"/>
      <c r="J1526" s="66"/>
      <c r="K1526" s="66" t="n">
        <v>-209</v>
      </c>
      <c r="L1526" s="66" t="n">
        <v>23</v>
      </c>
      <c r="M1526" s="66" t="n">
        <v>3</v>
      </c>
      <c r="N1526" s="66"/>
      <c r="O1526" s="66" t="n">
        <v>2</v>
      </c>
      <c r="P1526" s="66"/>
      <c r="Q1526" s="66"/>
      <c r="R1526" s="66"/>
      <c r="S1526" s="66"/>
      <c r="T1526" s="66"/>
      <c r="U1526" s="66"/>
      <c r="V1526" s="66"/>
      <c r="W1526" s="66" t="n">
        <v>0</v>
      </c>
      <c r="X1526" s="66" t="n">
        <v>1</v>
      </c>
      <c r="Y1526" s="66" t="n">
        <v>0</v>
      </c>
      <c r="Z1526" s="66"/>
      <c r="AA1526" s="66"/>
      <c r="AB1526" s="66"/>
    </row>
    <row r="1527" customFormat="false" ht="12.75" hidden="false" customHeight="false" outlineLevel="0" collapsed="false">
      <c r="A1527" s="66" t="n">
        <v>50</v>
      </c>
      <c r="B1527" s="66" t="n">
        <v>0</v>
      </c>
      <c r="C1527" s="66" t="n">
        <v>0</v>
      </c>
      <c r="D1527" s="66" t="n">
        <v>1</v>
      </c>
      <c r="E1527" s="66" t="n">
        <v>233</v>
      </c>
      <c r="F1527" s="66" t="n">
        <f aca="false">ROUND(Source!BD1502,O1527)</f>
        <v>0</v>
      </c>
      <c r="G1527" s="66" t="s">
        <v>143</v>
      </c>
      <c r="H1527" s="66" t="s">
        <v>144</v>
      </c>
      <c r="I1527" s="66"/>
      <c r="J1527" s="66"/>
      <c r="K1527" s="66" t="n">
        <v>-233</v>
      </c>
      <c r="L1527" s="66" t="n">
        <v>24</v>
      </c>
      <c r="M1527" s="66" t="n">
        <v>3</v>
      </c>
      <c r="N1527" s="66"/>
      <c r="O1527" s="66" t="n">
        <v>2</v>
      </c>
      <c r="P1527" s="66"/>
      <c r="Q1527" s="66"/>
      <c r="R1527" s="66"/>
      <c r="S1527" s="66"/>
      <c r="T1527" s="66"/>
      <c r="U1527" s="66"/>
      <c r="V1527" s="66"/>
      <c r="W1527" s="66" t="n">
        <v>0</v>
      </c>
      <c r="X1527" s="66" t="n">
        <v>1</v>
      </c>
      <c r="Y1527" s="66" t="n">
        <v>0</v>
      </c>
      <c r="Z1527" s="66"/>
      <c r="AA1527" s="66"/>
      <c r="AB1527" s="66"/>
    </row>
    <row r="1528" customFormat="false" ht="12.75" hidden="false" customHeight="false" outlineLevel="0" collapsed="false">
      <c r="A1528" s="66" t="n">
        <v>50</v>
      </c>
      <c r="B1528" s="66" t="n">
        <v>0</v>
      </c>
      <c r="C1528" s="66" t="n">
        <v>0</v>
      </c>
      <c r="D1528" s="66" t="n">
        <v>1</v>
      </c>
      <c r="E1528" s="66" t="n">
        <v>210</v>
      </c>
      <c r="F1528" s="66" t="n">
        <f aca="false">ROUND(Source!X1502,O1528)</f>
        <v>0</v>
      </c>
      <c r="G1528" s="66" t="s">
        <v>145</v>
      </c>
      <c r="H1528" s="66" t="s">
        <v>146</v>
      </c>
      <c r="I1528" s="66"/>
      <c r="J1528" s="66"/>
      <c r="K1528" s="66" t="n">
        <v>-210</v>
      </c>
      <c r="L1528" s="66" t="n">
        <v>25</v>
      </c>
      <c r="M1528" s="66" t="n">
        <v>3</v>
      </c>
      <c r="N1528" s="66"/>
      <c r="O1528" s="66" t="n">
        <v>2</v>
      </c>
      <c r="P1528" s="66"/>
      <c r="Q1528" s="66"/>
      <c r="R1528" s="66"/>
      <c r="S1528" s="66"/>
      <c r="T1528" s="66"/>
      <c r="U1528" s="66"/>
      <c r="V1528" s="66"/>
      <c r="W1528" s="66" t="n">
        <v>0</v>
      </c>
      <c r="X1528" s="66" t="n">
        <v>1</v>
      </c>
      <c r="Y1528" s="66" t="n">
        <v>0</v>
      </c>
      <c r="Z1528" s="66"/>
      <c r="AA1528" s="66"/>
      <c r="AB1528" s="66"/>
    </row>
    <row r="1529" customFormat="false" ht="12.75" hidden="false" customHeight="false" outlineLevel="0" collapsed="false">
      <c r="A1529" s="66" t="n">
        <v>50</v>
      </c>
      <c r="B1529" s="66" t="n">
        <v>0</v>
      </c>
      <c r="C1529" s="66" t="n">
        <v>0</v>
      </c>
      <c r="D1529" s="66" t="n">
        <v>1</v>
      </c>
      <c r="E1529" s="66" t="n">
        <v>211</v>
      </c>
      <c r="F1529" s="66" t="n">
        <f aca="false">ROUND(Source!Y1502,O1529)</f>
        <v>0</v>
      </c>
      <c r="G1529" s="66" t="s">
        <v>147</v>
      </c>
      <c r="H1529" s="66" t="s">
        <v>148</v>
      </c>
      <c r="I1529" s="66"/>
      <c r="J1529" s="66"/>
      <c r="K1529" s="66" t="n">
        <v>-211</v>
      </c>
      <c r="L1529" s="66" t="n">
        <v>26</v>
      </c>
      <c r="M1529" s="66" t="n">
        <v>3</v>
      </c>
      <c r="N1529" s="66"/>
      <c r="O1529" s="66" t="n">
        <v>2</v>
      </c>
      <c r="P1529" s="66"/>
      <c r="Q1529" s="66"/>
      <c r="R1529" s="66"/>
      <c r="S1529" s="66"/>
      <c r="T1529" s="66"/>
      <c r="U1529" s="66"/>
      <c r="V1529" s="66"/>
      <c r="W1529" s="66" t="n">
        <v>0</v>
      </c>
      <c r="X1529" s="66" t="n">
        <v>1</v>
      </c>
      <c r="Y1529" s="66" t="n">
        <v>0</v>
      </c>
      <c r="Z1529" s="66"/>
      <c r="AA1529" s="66"/>
      <c r="AB1529" s="66"/>
    </row>
    <row r="1530" customFormat="false" ht="12.75" hidden="false" customHeight="false" outlineLevel="0" collapsed="false">
      <c r="A1530" s="66" t="n">
        <v>50</v>
      </c>
      <c r="B1530" s="66" t="n">
        <v>0</v>
      </c>
      <c r="C1530" s="66" t="n">
        <v>0</v>
      </c>
      <c r="D1530" s="66" t="n">
        <v>1</v>
      </c>
      <c r="E1530" s="66" t="n">
        <v>224</v>
      </c>
      <c r="F1530" s="66" t="n">
        <f aca="false">ROUND(Source!AR1502,O1530)</f>
        <v>166630.51</v>
      </c>
      <c r="G1530" s="66" t="s">
        <v>149</v>
      </c>
      <c r="H1530" s="66" t="s">
        <v>150</v>
      </c>
      <c r="I1530" s="66"/>
      <c r="J1530" s="66"/>
      <c r="K1530" s="66" t="n">
        <v>-224</v>
      </c>
      <c r="L1530" s="66" t="n">
        <v>27</v>
      </c>
      <c r="M1530" s="66" t="n">
        <v>3</v>
      </c>
      <c r="N1530" s="66"/>
      <c r="O1530" s="66" t="n">
        <v>2</v>
      </c>
      <c r="P1530" s="66"/>
      <c r="Q1530" s="66"/>
      <c r="R1530" s="66"/>
      <c r="S1530" s="66"/>
      <c r="T1530" s="66"/>
      <c r="U1530" s="66"/>
      <c r="V1530" s="66"/>
      <c r="W1530" s="66" t="n">
        <v>166630.51</v>
      </c>
      <c r="X1530" s="66" t="n">
        <v>1</v>
      </c>
      <c r="Y1530" s="66" t="n">
        <v>166630.51</v>
      </c>
      <c r="Z1530" s="66"/>
      <c r="AA1530" s="66"/>
      <c r="AB1530" s="66"/>
    </row>
    <row r="1532" customFormat="false" ht="12.75" hidden="false" customHeight="false" outlineLevel="0" collapsed="false">
      <c r="A1532" s="63" t="n">
        <v>4</v>
      </c>
      <c r="B1532" s="63" t="n">
        <v>0</v>
      </c>
      <c r="C1532" s="63"/>
      <c r="D1532" s="63" t="n">
        <f aca="false">ROW(A1544)</f>
        <v>1544</v>
      </c>
      <c r="E1532" s="63"/>
      <c r="F1532" s="63" t="s">
        <v>85</v>
      </c>
      <c r="G1532" s="63" t="s">
        <v>165</v>
      </c>
      <c r="H1532" s="63"/>
      <c r="I1532" s="63" t="n">
        <v>0</v>
      </c>
      <c r="J1532" s="63"/>
      <c r="K1532" s="63" t="n">
        <v>0</v>
      </c>
      <c r="L1532" s="63"/>
      <c r="M1532" s="63"/>
      <c r="N1532" s="63"/>
      <c r="O1532" s="63"/>
      <c r="P1532" s="63"/>
      <c r="Q1532" s="63"/>
      <c r="R1532" s="63"/>
      <c r="S1532" s="63" t="n">
        <v>0</v>
      </c>
      <c r="T1532" s="63"/>
      <c r="U1532" s="63"/>
      <c r="V1532" s="63" t="n">
        <v>0</v>
      </c>
      <c r="W1532" s="63"/>
      <c r="X1532" s="63"/>
      <c r="Y1532" s="63"/>
      <c r="Z1532" s="63"/>
      <c r="AA1532" s="63"/>
      <c r="AB1532" s="63"/>
      <c r="AC1532" s="63"/>
      <c r="AD1532" s="63"/>
      <c r="AE1532" s="63"/>
      <c r="AF1532" s="63"/>
      <c r="AG1532" s="63"/>
      <c r="AH1532" s="63"/>
      <c r="AI1532" s="63"/>
      <c r="AJ1532" s="63"/>
      <c r="AK1532" s="63"/>
      <c r="AL1532" s="63"/>
      <c r="AM1532" s="63"/>
      <c r="AN1532" s="63"/>
      <c r="AO1532" s="63"/>
      <c r="AP1532" s="63"/>
      <c r="AQ1532" s="63"/>
      <c r="AR1532" s="63"/>
      <c r="AS1532" s="63"/>
      <c r="AT1532" s="63"/>
      <c r="AU1532" s="63"/>
      <c r="AV1532" s="63"/>
      <c r="AW1532" s="63"/>
      <c r="AX1532" s="63"/>
      <c r="AY1532" s="63"/>
      <c r="AZ1532" s="63"/>
      <c r="BA1532" s="63"/>
      <c r="BB1532" s="63"/>
      <c r="BC1532" s="63"/>
      <c r="BD1532" s="63"/>
      <c r="BE1532" s="63"/>
      <c r="BF1532" s="63"/>
      <c r="BG1532" s="63"/>
      <c r="BH1532" s="63"/>
      <c r="BI1532" s="63"/>
      <c r="BJ1532" s="63"/>
      <c r="BK1532" s="63"/>
      <c r="BL1532" s="63"/>
      <c r="BM1532" s="63"/>
      <c r="BN1532" s="63"/>
      <c r="BO1532" s="63"/>
      <c r="BP1532" s="63"/>
      <c r="BQ1532" s="63"/>
      <c r="BR1532" s="63"/>
      <c r="BS1532" s="63"/>
      <c r="BT1532" s="63"/>
      <c r="BU1532" s="63"/>
      <c r="BV1532" s="63"/>
      <c r="BW1532" s="63"/>
      <c r="BX1532" s="63" t="n">
        <v>0</v>
      </c>
      <c r="BY1532" s="63"/>
      <c r="BZ1532" s="63"/>
      <c r="CA1532" s="63"/>
      <c r="CB1532" s="63"/>
      <c r="CC1532" s="63"/>
      <c r="CD1532" s="63"/>
      <c r="CE1532" s="63"/>
      <c r="CF1532" s="63"/>
      <c r="CG1532" s="63"/>
      <c r="CH1532" s="63"/>
      <c r="CI1532" s="63"/>
      <c r="CJ1532" s="63" t="n">
        <v>0</v>
      </c>
    </row>
    <row r="1534" customFormat="false" ht="12.75" hidden="false" customHeight="false" outlineLevel="0" collapsed="false">
      <c r="A1534" s="64" t="n">
        <v>52</v>
      </c>
      <c r="B1534" s="64" t="n">
        <f aca="false">B1544</f>
        <v>0</v>
      </c>
      <c r="C1534" s="64" t="n">
        <f aca="false">C1544</f>
        <v>4</v>
      </c>
      <c r="D1534" s="64" t="n">
        <f aca="false">D1544</f>
        <v>1532</v>
      </c>
      <c r="E1534" s="64" t="n">
        <f aca="false">E1544</f>
        <v>0</v>
      </c>
      <c r="F1534" s="64" t="str">
        <f aca="false">F1544</f>
        <v>Новый раздел</v>
      </c>
      <c r="G1534" s="64" t="str">
        <f aca="false">G1544</f>
        <v>Пусконаладочные работы</v>
      </c>
      <c r="H1534" s="64"/>
      <c r="I1534" s="64"/>
      <c r="J1534" s="64"/>
      <c r="K1534" s="64"/>
      <c r="L1534" s="64"/>
      <c r="M1534" s="64"/>
      <c r="N1534" s="64"/>
      <c r="O1534" s="64" t="n">
        <f aca="false">O1544</f>
        <v>30825.33</v>
      </c>
      <c r="P1534" s="64" t="n">
        <f aca="false">P1544</f>
        <v>0</v>
      </c>
      <c r="Q1534" s="64" t="n">
        <f aca="false">Q1544</f>
        <v>0</v>
      </c>
      <c r="R1534" s="64" t="n">
        <f aca="false">R1544</f>
        <v>0</v>
      </c>
      <c r="S1534" s="64" t="n">
        <f aca="false">S1544</f>
        <v>30825.33</v>
      </c>
      <c r="T1534" s="64" t="n">
        <f aca="false">T1544</f>
        <v>0</v>
      </c>
      <c r="U1534" s="64" t="n">
        <f aca="false">U1544</f>
        <v>76.8</v>
      </c>
      <c r="V1534" s="64" t="n">
        <f aca="false">V1544</f>
        <v>0</v>
      </c>
      <c r="W1534" s="64" t="n">
        <f aca="false">W1544</f>
        <v>0</v>
      </c>
      <c r="X1534" s="64" t="n">
        <f aca="false">X1544</f>
        <v>20961.24</v>
      </c>
      <c r="Y1534" s="64" t="n">
        <f aca="false">Y1544</f>
        <v>12638.38</v>
      </c>
      <c r="Z1534" s="64" t="n">
        <f aca="false">Z1544</f>
        <v>0</v>
      </c>
      <c r="AA1534" s="64" t="n">
        <f aca="false">AA1544</f>
        <v>0</v>
      </c>
      <c r="AB1534" s="64" t="n">
        <f aca="false">AB1544</f>
        <v>30825.33</v>
      </c>
      <c r="AC1534" s="64" t="n">
        <f aca="false">AC1544</f>
        <v>0</v>
      </c>
      <c r="AD1534" s="64" t="n">
        <f aca="false">AD1544</f>
        <v>0</v>
      </c>
      <c r="AE1534" s="64" t="n">
        <f aca="false">AE1544</f>
        <v>0</v>
      </c>
      <c r="AF1534" s="64" t="n">
        <f aca="false">AF1544</f>
        <v>30825.33</v>
      </c>
      <c r="AG1534" s="64" t="n">
        <f aca="false">AG1544</f>
        <v>0</v>
      </c>
      <c r="AH1534" s="64" t="n">
        <f aca="false">AH1544</f>
        <v>76.8</v>
      </c>
      <c r="AI1534" s="64" t="n">
        <f aca="false">AI1544</f>
        <v>0</v>
      </c>
      <c r="AJ1534" s="64" t="n">
        <f aca="false">AJ1544</f>
        <v>0</v>
      </c>
      <c r="AK1534" s="64" t="n">
        <f aca="false">AK1544</f>
        <v>20961.24</v>
      </c>
      <c r="AL1534" s="64" t="n">
        <f aca="false">AL1544</f>
        <v>12638.38</v>
      </c>
      <c r="AM1534" s="64" t="n">
        <f aca="false">AM1544</f>
        <v>0</v>
      </c>
      <c r="AN1534" s="64" t="n">
        <f aca="false">AN1544</f>
        <v>0</v>
      </c>
      <c r="AO1534" s="64" t="n">
        <f aca="false">AO1544</f>
        <v>0</v>
      </c>
      <c r="AP1534" s="64" t="n">
        <f aca="false">AP1544</f>
        <v>0</v>
      </c>
      <c r="AQ1534" s="64" t="n">
        <f aca="false">AQ1544</f>
        <v>0</v>
      </c>
      <c r="AR1534" s="64" t="n">
        <f aca="false">AR1544</f>
        <v>64424.95</v>
      </c>
      <c r="AS1534" s="64" t="n">
        <f aca="false">AS1544</f>
        <v>0</v>
      </c>
      <c r="AT1534" s="64" t="n">
        <f aca="false">AT1544</f>
        <v>0</v>
      </c>
      <c r="AU1534" s="64" t="n">
        <f aca="false">AU1544</f>
        <v>64424.95</v>
      </c>
      <c r="AV1534" s="64" t="n">
        <f aca="false">AV1544</f>
        <v>0</v>
      </c>
      <c r="AW1534" s="64" t="n">
        <f aca="false">AW1544</f>
        <v>0</v>
      </c>
      <c r="AX1534" s="64" t="n">
        <f aca="false">AX1544</f>
        <v>0</v>
      </c>
      <c r="AY1534" s="64" t="n">
        <f aca="false">AY1544</f>
        <v>0</v>
      </c>
      <c r="AZ1534" s="64" t="n">
        <f aca="false">AZ1544</f>
        <v>0</v>
      </c>
      <c r="BA1534" s="64" t="n">
        <f aca="false">BA1544</f>
        <v>0</v>
      </c>
      <c r="BB1534" s="64" t="n">
        <f aca="false">BB1544</f>
        <v>0</v>
      </c>
      <c r="BC1534" s="64" t="n">
        <f aca="false">BC1544</f>
        <v>0</v>
      </c>
      <c r="BD1534" s="64" t="n">
        <f aca="false">BD1544</f>
        <v>0</v>
      </c>
      <c r="BE1534" s="64" t="n">
        <f aca="false">BE1544</f>
        <v>0</v>
      </c>
      <c r="BF1534" s="64" t="n">
        <f aca="false">BF1544</f>
        <v>0</v>
      </c>
      <c r="BG1534" s="64" t="n">
        <f aca="false">BG1544</f>
        <v>0</v>
      </c>
      <c r="BH1534" s="64" t="n">
        <f aca="false">BH1544</f>
        <v>0</v>
      </c>
      <c r="BI1534" s="64" t="n">
        <f aca="false">BI1544</f>
        <v>0</v>
      </c>
      <c r="BJ1534" s="64" t="n">
        <f aca="false">BJ1544</f>
        <v>0</v>
      </c>
      <c r="BK1534" s="64" t="n">
        <f aca="false">BK1544</f>
        <v>0</v>
      </c>
      <c r="BL1534" s="64" t="n">
        <f aca="false">BL1544</f>
        <v>0</v>
      </c>
      <c r="BM1534" s="64" t="n">
        <f aca="false">BM1544</f>
        <v>0</v>
      </c>
      <c r="BN1534" s="64" t="n">
        <f aca="false">BN1544</f>
        <v>0</v>
      </c>
      <c r="BO1534" s="64" t="n">
        <f aca="false">BO1544</f>
        <v>0</v>
      </c>
      <c r="BP1534" s="64" t="n">
        <f aca="false">BP1544</f>
        <v>0</v>
      </c>
      <c r="BQ1534" s="64" t="n">
        <f aca="false">BQ1544</f>
        <v>0</v>
      </c>
      <c r="BR1534" s="64" t="n">
        <f aca="false">BR1544</f>
        <v>0</v>
      </c>
      <c r="BS1534" s="64" t="n">
        <f aca="false">BS1544</f>
        <v>0</v>
      </c>
      <c r="BT1534" s="64" t="n">
        <f aca="false">BT1544</f>
        <v>0</v>
      </c>
      <c r="BU1534" s="64" t="n">
        <f aca="false">BU1544</f>
        <v>0</v>
      </c>
      <c r="BV1534" s="64" t="n">
        <f aca="false">BV1544</f>
        <v>0</v>
      </c>
      <c r="BW1534" s="64" t="n">
        <f aca="false">BW1544</f>
        <v>0</v>
      </c>
      <c r="BX1534" s="64" t="n">
        <f aca="false">BX1544</f>
        <v>0</v>
      </c>
      <c r="BY1534" s="64" t="n">
        <f aca="false">BY1544</f>
        <v>0</v>
      </c>
      <c r="BZ1534" s="64" t="n">
        <f aca="false">BZ1544</f>
        <v>0</v>
      </c>
      <c r="CA1534" s="64" t="n">
        <f aca="false">CA1544</f>
        <v>64424.95</v>
      </c>
      <c r="CB1534" s="64" t="n">
        <f aca="false">CB1544</f>
        <v>0</v>
      </c>
      <c r="CC1534" s="64" t="n">
        <f aca="false">CC1544</f>
        <v>0</v>
      </c>
      <c r="CD1534" s="64" t="n">
        <f aca="false">CD1544</f>
        <v>64424.95</v>
      </c>
      <c r="CE1534" s="64" t="n">
        <f aca="false">CE1544</f>
        <v>0</v>
      </c>
      <c r="CF1534" s="64" t="n">
        <f aca="false">CF1544</f>
        <v>0</v>
      </c>
      <c r="CG1534" s="64" t="n">
        <f aca="false">CG1544</f>
        <v>0</v>
      </c>
      <c r="CH1534" s="64" t="n">
        <f aca="false">CH1544</f>
        <v>0</v>
      </c>
      <c r="CI1534" s="64" t="n">
        <f aca="false">CI1544</f>
        <v>0</v>
      </c>
      <c r="CJ1534" s="64" t="n">
        <f aca="false">CJ1544</f>
        <v>0</v>
      </c>
      <c r="CK1534" s="64" t="n">
        <f aca="false">CK1544</f>
        <v>0</v>
      </c>
      <c r="CL1534" s="64" t="n">
        <f aca="false">CL1544</f>
        <v>0</v>
      </c>
      <c r="CM1534" s="64" t="n">
        <f aca="false">CM1544</f>
        <v>0</v>
      </c>
      <c r="CN1534" s="64" t="n">
        <f aca="false">CN1544</f>
        <v>0</v>
      </c>
      <c r="CO1534" s="64" t="n">
        <f aca="false">CO1544</f>
        <v>0</v>
      </c>
      <c r="CP1534" s="64" t="n">
        <f aca="false">CP1544</f>
        <v>0</v>
      </c>
      <c r="CQ1534" s="64" t="n">
        <f aca="false">CQ1544</f>
        <v>0</v>
      </c>
      <c r="CR1534" s="64" t="n">
        <f aca="false">CR1544</f>
        <v>0</v>
      </c>
      <c r="CS1534" s="64" t="n">
        <f aca="false">CS1544</f>
        <v>0</v>
      </c>
      <c r="CT1534" s="64" t="n">
        <f aca="false">CT1544</f>
        <v>0</v>
      </c>
      <c r="CU1534" s="64" t="n">
        <f aca="false">CU1544</f>
        <v>0</v>
      </c>
      <c r="CV1534" s="64" t="n">
        <f aca="false">CV1544</f>
        <v>0</v>
      </c>
      <c r="CW1534" s="64" t="n">
        <f aca="false">CW1544</f>
        <v>0</v>
      </c>
      <c r="CX1534" s="64" t="n">
        <f aca="false">CX1544</f>
        <v>0</v>
      </c>
      <c r="CY1534" s="64" t="n">
        <f aca="false">CY1544</f>
        <v>0</v>
      </c>
      <c r="CZ1534" s="64" t="n">
        <f aca="false">CZ1544</f>
        <v>0</v>
      </c>
      <c r="DA1534" s="64" t="n">
        <f aca="false">DA1544</f>
        <v>0</v>
      </c>
      <c r="DB1534" s="64" t="n">
        <f aca="false">DB1544</f>
        <v>0</v>
      </c>
      <c r="DC1534" s="64" t="n">
        <f aca="false">DC1544</f>
        <v>0</v>
      </c>
      <c r="DD1534" s="64" t="n">
        <f aca="false">DD1544</f>
        <v>0</v>
      </c>
      <c r="DE1534" s="64" t="n">
        <f aca="false">DE1544</f>
        <v>0</v>
      </c>
      <c r="DF1534" s="64" t="n">
        <f aca="false">DF1544</f>
        <v>0</v>
      </c>
      <c r="DG1534" s="65" t="n">
        <f aca="false">DG1544</f>
        <v>0</v>
      </c>
      <c r="DH1534" s="65" t="n">
        <f aca="false">DH1544</f>
        <v>0</v>
      </c>
      <c r="DI1534" s="65" t="n">
        <f aca="false">DI1544</f>
        <v>0</v>
      </c>
      <c r="DJ1534" s="65" t="n">
        <f aca="false">DJ1544</f>
        <v>0</v>
      </c>
      <c r="DK1534" s="65" t="n">
        <f aca="false">DK1544</f>
        <v>0</v>
      </c>
      <c r="DL1534" s="65" t="n">
        <f aca="false">DL1544</f>
        <v>0</v>
      </c>
      <c r="DM1534" s="65" t="n">
        <f aca="false">DM1544</f>
        <v>0</v>
      </c>
      <c r="DN1534" s="65" t="n">
        <f aca="false">DN1544</f>
        <v>0</v>
      </c>
      <c r="DO1534" s="65" t="n">
        <f aca="false">DO1544</f>
        <v>0</v>
      </c>
      <c r="DP1534" s="65" t="n">
        <f aca="false">DP1544</f>
        <v>0</v>
      </c>
      <c r="DQ1534" s="65" t="n">
        <f aca="false">DQ1544</f>
        <v>0</v>
      </c>
      <c r="DR1534" s="65" t="n">
        <f aca="false">DR1544</f>
        <v>0</v>
      </c>
      <c r="DS1534" s="65" t="n">
        <f aca="false">DS1544</f>
        <v>0</v>
      </c>
      <c r="DT1534" s="65" t="n">
        <f aca="false">DT1544</f>
        <v>0</v>
      </c>
      <c r="DU1534" s="65" t="n">
        <f aca="false">DU1544</f>
        <v>0</v>
      </c>
      <c r="DV1534" s="65" t="n">
        <f aca="false">DV1544</f>
        <v>0</v>
      </c>
      <c r="DW1534" s="65" t="n">
        <f aca="false">DW1544</f>
        <v>0</v>
      </c>
      <c r="DX1534" s="65" t="n">
        <f aca="false">DX1544</f>
        <v>0</v>
      </c>
      <c r="DY1534" s="65" t="n">
        <f aca="false">DY1544</f>
        <v>0</v>
      </c>
      <c r="DZ1534" s="65" t="n">
        <f aca="false">DZ1544</f>
        <v>0</v>
      </c>
      <c r="EA1534" s="65" t="n">
        <f aca="false">EA1544</f>
        <v>0</v>
      </c>
      <c r="EB1534" s="65" t="n">
        <f aca="false">EB1544</f>
        <v>0</v>
      </c>
      <c r="EC1534" s="65" t="n">
        <f aca="false">EC1544</f>
        <v>0</v>
      </c>
      <c r="ED1534" s="65" t="n">
        <f aca="false">ED1544</f>
        <v>0</v>
      </c>
      <c r="EE1534" s="65" t="n">
        <f aca="false">EE1544</f>
        <v>0</v>
      </c>
      <c r="EF1534" s="65" t="n">
        <f aca="false">EF1544</f>
        <v>0</v>
      </c>
      <c r="EG1534" s="65" t="n">
        <f aca="false">EG1544</f>
        <v>0</v>
      </c>
      <c r="EH1534" s="65" t="n">
        <f aca="false">EH1544</f>
        <v>0</v>
      </c>
      <c r="EI1534" s="65" t="n">
        <f aca="false">EI1544</f>
        <v>0</v>
      </c>
      <c r="EJ1534" s="65" t="n">
        <f aca="false">EJ1544</f>
        <v>0</v>
      </c>
      <c r="EK1534" s="65" t="n">
        <f aca="false">EK1544</f>
        <v>0</v>
      </c>
      <c r="EL1534" s="65" t="n">
        <f aca="false">EL1544</f>
        <v>0</v>
      </c>
      <c r="EM1534" s="65" t="n">
        <f aca="false">EM1544</f>
        <v>0</v>
      </c>
      <c r="EN1534" s="65" t="n">
        <f aca="false">EN1544</f>
        <v>0</v>
      </c>
      <c r="EO1534" s="65" t="n">
        <f aca="false">EO1544</f>
        <v>0</v>
      </c>
      <c r="EP1534" s="65" t="n">
        <f aca="false">EP1544</f>
        <v>0</v>
      </c>
      <c r="EQ1534" s="65" t="n">
        <f aca="false">EQ1544</f>
        <v>0</v>
      </c>
      <c r="ER1534" s="65" t="n">
        <f aca="false">ER1544</f>
        <v>0</v>
      </c>
      <c r="ES1534" s="65" t="n">
        <f aca="false">ES1544</f>
        <v>0</v>
      </c>
      <c r="ET1534" s="65" t="n">
        <f aca="false">ET1544</f>
        <v>0</v>
      </c>
      <c r="EU1534" s="65" t="n">
        <f aca="false">EU1544</f>
        <v>0</v>
      </c>
      <c r="EV1534" s="65" t="n">
        <f aca="false">EV1544</f>
        <v>0</v>
      </c>
      <c r="EW1534" s="65" t="n">
        <f aca="false">EW1544</f>
        <v>0</v>
      </c>
      <c r="EX1534" s="65" t="n">
        <f aca="false">EX1544</f>
        <v>0</v>
      </c>
      <c r="EY1534" s="65" t="n">
        <f aca="false">EY1544</f>
        <v>0</v>
      </c>
      <c r="EZ1534" s="65" t="n">
        <f aca="false">EZ1544</f>
        <v>0</v>
      </c>
      <c r="FA1534" s="65" t="n">
        <f aca="false">FA1544</f>
        <v>0</v>
      </c>
      <c r="FB1534" s="65" t="n">
        <f aca="false">FB1544</f>
        <v>0</v>
      </c>
      <c r="FC1534" s="65" t="n">
        <f aca="false">FC1544</f>
        <v>0</v>
      </c>
      <c r="FD1534" s="65" t="n">
        <f aca="false">FD1544</f>
        <v>0</v>
      </c>
      <c r="FE1534" s="65" t="n">
        <f aca="false">FE1544</f>
        <v>0</v>
      </c>
      <c r="FF1534" s="65" t="n">
        <f aca="false">FF1544</f>
        <v>0</v>
      </c>
      <c r="FG1534" s="65" t="n">
        <f aca="false">FG1544</f>
        <v>0</v>
      </c>
      <c r="FH1534" s="65" t="n">
        <f aca="false">FH1544</f>
        <v>0</v>
      </c>
      <c r="FI1534" s="65" t="n">
        <f aca="false">FI1544</f>
        <v>0</v>
      </c>
      <c r="FJ1534" s="65" t="n">
        <f aca="false">FJ1544</f>
        <v>0</v>
      </c>
      <c r="FK1534" s="65" t="n">
        <f aca="false">FK1544</f>
        <v>0</v>
      </c>
      <c r="FL1534" s="65" t="n">
        <f aca="false">FL1544</f>
        <v>0</v>
      </c>
      <c r="FM1534" s="65" t="n">
        <f aca="false">FM1544</f>
        <v>0</v>
      </c>
      <c r="FN1534" s="65" t="n">
        <f aca="false">FN1544</f>
        <v>0</v>
      </c>
      <c r="FO1534" s="65" t="n">
        <f aca="false">FO1544</f>
        <v>0</v>
      </c>
      <c r="FP1534" s="65" t="n">
        <f aca="false">FP1544</f>
        <v>0</v>
      </c>
      <c r="FQ1534" s="65" t="n">
        <f aca="false">FQ1544</f>
        <v>0</v>
      </c>
      <c r="FR1534" s="65" t="n">
        <f aca="false">FR1544</f>
        <v>0</v>
      </c>
      <c r="FS1534" s="65" t="n">
        <f aca="false">FS1544</f>
        <v>0</v>
      </c>
      <c r="FT1534" s="65" t="n">
        <f aca="false">FT1544</f>
        <v>0</v>
      </c>
      <c r="FU1534" s="65" t="n">
        <f aca="false">FU1544</f>
        <v>0</v>
      </c>
      <c r="FV1534" s="65" t="n">
        <f aca="false">FV1544</f>
        <v>0</v>
      </c>
      <c r="FW1534" s="65" t="n">
        <f aca="false">FW1544</f>
        <v>0</v>
      </c>
      <c r="FX1534" s="65" t="n">
        <f aca="false">FX1544</f>
        <v>0</v>
      </c>
      <c r="FY1534" s="65" t="n">
        <f aca="false">FY1544</f>
        <v>0</v>
      </c>
      <c r="FZ1534" s="65" t="n">
        <f aca="false">FZ1544</f>
        <v>0</v>
      </c>
      <c r="GA1534" s="65" t="n">
        <f aca="false">GA1544</f>
        <v>0</v>
      </c>
      <c r="GB1534" s="65" t="n">
        <f aca="false">GB1544</f>
        <v>0</v>
      </c>
      <c r="GC1534" s="65" t="n">
        <f aca="false">GC1544</f>
        <v>0</v>
      </c>
      <c r="GD1534" s="65" t="n">
        <f aca="false">GD1544</f>
        <v>0</v>
      </c>
      <c r="GE1534" s="65" t="n">
        <f aca="false">GE1544</f>
        <v>0</v>
      </c>
      <c r="GF1534" s="65" t="n">
        <f aca="false">GF1544</f>
        <v>0</v>
      </c>
      <c r="GG1534" s="65" t="n">
        <f aca="false">GG1544</f>
        <v>0</v>
      </c>
      <c r="GH1534" s="65" t="n">
        <f aca="false">GH1544</f>
        <v>0</v>
      </c>
      <c r="GI1534" s="65" t="n">
        <f aca="false">GI1544</f>
        <v>0</v>
      </c>
      <c r="GJ1534" s="65" t="n">
        <f aca="false">GJ1544</f>
        <v>0</v>
      </c>
      <c r="GK1534" s="65" t="n">
        <f aca="false">GK1544</f>
        <v>0</v>
      </c>
      <c r="GL1534" s="65" t="n">
        <f aca="false">GL1544</f>
        <v>0</v>
      </c>
      <c r="GM1534" s="65" t="n">
        <f aca="false">GM1544</f>
        <v>0</v>
      </c>
      <c r="GN1534" s="65" t="n">
        <f aca="false">GN1544</f>
        <v>0</v>
      </c>
      <c r="GO1534" s="65" t="n">
        <f aca="false">GO1544</f>
        <v>0</v>
      </c>
      <c r="GP1534" s="65" t="n">
        <f aca="false">GP1544</f>
        <v>0</v>
      </c>
      <c r="GQ1534" s="65" t="n">
        <f aca="false">GQ1544</f>
        <v>0</v>
      </c>
      <c r="GR1534" s="65" t="n">
        <f aca="false">GR1544</f>
        <v>0</v>
      </c>
      <c r="GS1534" s="65" t="n">
        <f aca="false">GS1544</f>
        <v>0</v>
      </c>
      <c r="GT1534" s="65" t="n">
        <f aca="false">GT1544</f>
        <v>0</v>
      </c>
      <c r="GU1534" s="65" t="n">
        <f aca="false">GU1544</f>
        <v>0</v>
      </c>
      <c r="GV1534" s="65" t="n">
        <f aca="false">GV1544</f>
        <v>0</v>
      </c>
      <c r="GW1534" s="65" t="n">
        <f aca="false">GW1544</f>
        <v>0</v>
      </c>
      <c r="GX1534" s="65" t="n">
        <f aca="false">GX1544</f>
        <v>0</v>
      </c>
    </row>
    <row r="1536" customFormat="false" ht="12.75" hidden="false" customHeight="false" outlineLevel="0" collapsed="false">
      <c r="A1536" s="0" t="n">
        <v>17</v>
      </c>
      <c r="B1536" s="0" t="n">
        <v>0</v>
      </c>
      <c r="C1536" s="0" t="n">
        <f aca="false">ROW(SmtRes!A126)</f>
        <v>126</v>
      </c>
      <c r="D1536" s="0" t="n">
        <f aca="false">ROW(EtalonRes!A126)</f>
        <v>126</v>
      </c>
      <c r="E1536" s="0" t="s">
        <v>231</v>
      </c>
      <c r="F1536" s="0" t="s">
        <v>369</v>
      </c>
      <c r="G1536" s="0" t="s">
        <v>49</v>
      </c>
      <c r="H1536" s="0" t="s">
        <v>169</v>
      </c>
      <c r="I1536" s="0" t="n">
        <v>1</v>
      </c>
      <c r="J1536" s="0" t="n">
        <v>0</v>
      </c>
      <c r="K1536" s="0" t="n">
        <v>1</v>
      </c>
      <c r="O1536" s="0" t="n">
        <f aca="false">ROUND(CP1536,2)</f>
        <v>742.45</v>
      </c>
      <c r="P1536" s="0" t="n">
        <f aca="false">ROUND((ROUND((AC1536*AW1536*I1536),2)*BC1536),2)</f>
        <v>0</v>
      </c>
      <c r="Q1536" s="0" t="n">
        <f aca="false">(ROUND((ROUND(((ET1536)*AV1536*I1536),2)*BB1536),2)+ROUND((ROUND(((AE1536-(EU1536))*AV1536*I1536),2)*BS1536),2))</f>
        <v>0</v>
      </c>
      <c r="R1536" s="0" t="n">
        <f aca="false">ROUND((ROUND((AE1536*AV1536*I1536),2)*BS1536),2)</f>
        <v>0</v>
      </c>
      <c r="S1536" s="0" t="n">
        <f aca="false">ROUND((ROUND((AF1536*AV1536*I1536),2)*BA1536),2)</f>
        <v>742.45</v>
      </c>
      <c r="T1536" s="0" t="n">
        <f aca="false">ROUND(CU1536*I1536,2)</f>
        <v>0</v>
      </c>
      <c r="U1536" s="0" t="n">
        <f aca="false">CV1536*I1536</f>
        <v>1.8</v>
      </c>
      <c r="V1536" s="0" t="n">
        <f aca="false">CW1536*I1536</f>
        <v>0</v>
      </c>
      <c r="W1536" s="0" t="n">
        <f aca="false">ROUND(CX1536*I1536,2)</f>
        <v>0</v>
      </c>
      <c r="X1536" s="0" t="n">
        <f aca="false">ROUND(CY1536,2)</f>
        <v>504.87</v>
      </c>
      <c r="Y1536" s="0" t="n">
        <f aca="false">ROUND(CZ1536,2)</f>
        <v>304.4</v>
      </c>
      <c r="AA1536" s="0" t="n">
        <v>52687306</v>
      </c>
      <c r="AB1536" s="0" t="n">
        <f aca="false">ROUND((AC1536+AD1536+AF1536),6)</f>
        <v>28.49</v>
      </c>
      <c r="AC1536" s="0" t="n">
        <f aca="false">ROUND((ES1536),6)</f>
        <v>0</v>
      </c>
      <c r="AD1536" s="0" t="n">
        <f aca="false">ROUND((((ET1536)-(EU1536))+AE1536),6)</f>
        <v>0</v>
      </c>
      <c r="AE1536" s="0" t="n">
        <f aca="false">ROUND((EU1536),6)</f>
        <v>0</v>
      </c>
      <c r="AF1536" s="0" t="n">
        <f aca="false">ROUND((EV1536),6)</f>
        <v>28.49</v>
      </c>
      <c r="AG1536" s="0" t="n">
        <f aca="false">ROUND((AP1536),6)</f>
        <v>0</v>
      </c>
      <c r="AH1536" s="0" t="n">
        <f aca="false">(EW1536)</f>
        <v>1.8</v>
      </c>
      <c r="AI1536" s="0" t="n">
        <f aca="false">(EX1536)</f>
        <v>0</v>
      </c>
      <c r="AJ1536" s="0" t="n">
        <f aca="false">(AS1536)</f>
        <v>0</v>
      </c>
      <c r="AK1536" s="0" t="n">
        <v>28.49</v>
      </c>
      <c r="AL1536" s="0" t="n">
        <v>0</v>
      </c>
      <c r="AM1536" s="0" t="n">
        <v>0</v>
      </c>
      <c r="AN1536" s="0" t="n">
        <v>0</v>
      </c>
      <c r="AO1536" s="0" t="n">
        <v>28.49</v>
      </c>
      <c r="AP1536" s="0" t="n">
        <v>0</v>
      </c>
      <c r="AQ1536" s="0" t="n">
        <v>1.8</v>
      </c>
      <c r="AR1536" s="0" t="n">
        <v>0</v>
      </c>
      <c r="AS1536" s="0" t="n">
        <v>0</v>
      </c>
      <c r="AT1536" s="0" t="n">
        <v>68</v>
      </c>
      <c r="AU1536" s="0" t="n">
        <v>41</v>
      </c>
      <c r="AV1536" s="0" t="n">
        <v>1</v>
      </c>
      <c r="AW1536" s="0" t="n">
        <v>1</v>
      </c>
      <c r="AZ1536" s="0" t="n">
        <v>1</v>
      </c>
      <c r="BA1536" s="0" t="n">
        <v>26.06</v>
      </c>
      <c r="BB1536" s="0" t="n">
        <v>1</v>
      </c>
      <c r="BC1536" s="0" t="n">
        <v>1</v>
      </c>
      <c r="BH1536" s="0" t="n">
        <v>0</v>
      </c>
      <c r="BI1536" s="0" t="n">
        <v>4</v>
      </c>
      <c r="BJ1536" s="0" t="s">
        <v>370</v>
      </c>
      <c r="BM1536" s="0" t="n">
        <v>381</v>
      </c>
      <c r="BN1536" s="0" t="n">
        <v>0</v>
      </c>
      <c r="BP1536" s="0" t="n">
        <v>0</v>
      </c>
      <c r="BQ1536" s="0" t="n">
        <v>50</v>
      </c>
      <c r="BR1536" s="0" t="n">
        <v>0</v>
      </c>
      <c r="BS1536" s="0" t="n">
        <v>1</v>
      </c>
      <c r="BT1536" s="0" t="n">
        <v>1</v>
      </c>
      <c r="BU1536" s="0" t="n">
        <v>1</v>
      </c>
      <c r="BV1536" s="0" t="n">
        <v>1</v>
      </c>
      <c r="BW1536" s="0" t="n">
        <v>1</v>
      </c>
      <c r="BX1536" s="0" t="n">
        <v>1</v>
      </c>
      <c r="BZ1536" s="0" t="n">
        <v>68</v>
      </c>
      <c r="CA1536" s="0" t="n">
        <v>41</v>
      </c>
      <c r="CE1536" s="0" t="n">
        <v>30</v>
      </c>
      <c r="CF1536" s="0" t="n">
        <v>0</v>
      </c>
      <c r="CG1536" s="0" t="n">
        <v>0</v>
      </c>
      <c r="CM1536" s="0" t="n">
        <v>0</v>
      </c>
      <c r="CO1536" s="0" t="n">
        <v>0</v>
      </c>
      <c r="CP1536" s="0" t="n">
        <f aca="false">(P1536+Q1536+S1536)</f>
        <v>742.45</v>
      </c>
      <c r="CQ1536" s="0" t="n">
        <f aca="false">ROUND((ROUND((AC1536*AW1536*1),2)*BC1536),2)</f>
        <v>0</v>
      </c>
      <c r="CR1536" s="0" t="n">
        <f aca="false">(ROUND((ROUND(((ET1536)*AV1536*1),2)*BB1536),2)+ROUND((ROUND(((AE1536-(EU1536))*AV1536*1),2)*BS1536),2))</f>
        <v>0</v>
      </c>
      <c r="CS1536" s="0" t="n">
        <f aca="false">ROUND((ROUND((AE1536*AV1536*1),2)*BS1536),2)</f>
        <v>0</v>
      </c>
      <c r="CT1536" s="0" t="n">
        <f aca="false">ROUND((ROUND((AF1536*AV1536*1),2)*BA1536),2)</f>
        <v>742.45</v>
      </c>
      <c r="CU1536" s="0" t="n">
        <f aca="false">AG1536</f>
        <v>0</v>
      </c>
      <c r="CV1536" s="0" t="n">
        <f aca="false">(AH1536*AV1536)</f>
        <v>1.8</v>
      </c>
      <c r="CW1536" s="0" t="n">
        <f aca="false">AI1536</f>
        <v>0</v>
      </c>
      <c r="CX1536" s="0" t="n">
        <f aca="false">AJ1536</f>
        <v>0</v>
      </c>
      <c r="CY1536" s="0" t="n">
        <f aca="false">S1536*(BZ1536/100)</f>
        <v>504.866</v>
      </c>
      <c r="CZ1536" s="0" t="n">
        <f aca="false">S1536*(CA1536/100)</f>
        <v>304.4045</v>
      </c>
      <c r="DN1536" s="0" t="n">
        <v>75</v>
      </c>
      <c r="DO1536" s="0" t="n">
        <v>70</v>
      </c>
      <c r="DP1536" s="0" t="n">
        <v>1</v>
      </c>
      <c r="DQ1536" s="0" t="n">
        <v>1</v>
      </c>
      <c r="DU1536" s="0" t="n">
        <v>1013</v>
      </c>
      <c r="DV1536" s="0" t="s">
        <v>169</v>
      </c>
      <c r="DW1536" s="0" t="s">
        <v>169</v>
      </c>
      <c r="DX1536" s="0" t="n">
        <v>1</v>
      </c>
      <c r="EE1536" s="0" t="n">
        <v>53019473</v>
      </c>
      <c r="EF1536" s="0" t="n">
        <v>50</v>
      </c>
      <c r="EG1536" s="0" t="s">
        <v>165</v>
      </c>
      <c r="EH1536" s="0" t="n">
        <v>0</v>
      </c>
      <c r="EJ1536" s="0" t="n">
        <v>4</v>
      </c>
      <c r="EK1536" s="0" t="n">
        <v>381</v>
      </c>
      <c r="EL1536" s="0" t="s">
        <v>172</v>
      </c>
      <c r="EM1536" s="0" t="s">
        <v>173</v>
      </c>
      <c r="EQ1536" s="0" t="n">
        <v>0</v>
      </c>
      <c r="ER1536" s="0" t="n">
        <v>28.49</v>
      </c>
      <c r="ES1536" s="0" t="n">
        <v>0</v>
      </c>
      <c r="ET1536" s="0" t="n">
        <v>0</v>
      </c>
      <c r="EU1536" s="0" t="n">
        <v>0</v>
      </c>
      <c r="EV1536" s="0" t="n">
        <v>28.49</v>
      </c>
      <c r="EW1536" s="0" t="n">
        <v>1.8</v>
      </c>
      <c r="EX1536" s="0" t="n">
        <v>0</v>
      </c>
      <c r="EY1536" s="0" t="n">
        <v>0</v>
      </c>
      <c r="FQ1536" s="0" t="n">
        <v>0</v>
      </c>
      <c r="FR1536" s="0" t="n">
        <f aca="false">ROUND(IF(AND(BH1536=3,BI1536=3),P1536,0),2)</f>
        <v>0</v>
      </c>
      <c r="FS1536" s="0" t="n">
        <v>0</v>
      </c>
      <c r="FX1536" s="0" t="n">
        <v>75</v>
      </c>
      <c r="FY1536" s="0" t="n">
        <v>70</v>
      </c>
      <c r="GD1536" s="0" t="n">
        <v>0</v>
      </c>
      <c r="GF1536" s="0" t="n">
        <v>298827655</v>
      </c>
      <c r="GG1536" s="0" t="n">
        <v>2</v>
      </c>
      <c r="GH1536" s="0" t="n">
        <v>1</v>
      </c>
      <c r="GI1536" s="0" t="n">
        <v>2</v>
      </c>
      <c r="GJ1536" s="0" t="n">
        <v>0</v>
      </c>
      <c r="GK1536" s="0" t="n">
        <f aca="false">ROUND(R1536*(R12)/100,2)</f>
        <v>0</v>
      </c>
      <c r="GL1536" s="0" t="n">
        <f aca="false">ROUND(IF(AND(BH1536=3,BI1536=3,FS1536&lt;&gt;0),P1536,0),2)</f>
        <v>0</v>
      </c>
      <c r="GM1536" s="0" t="n">
        <f aca="false">ROUND(O1536+X1536+Y1536+GK1536,2)+GX1536</f>
        <v>1551.72</v>
      </c>
      <c r="GN1536" s="0" t="n">
        <f aca="false">IF(OR(BI1536=0,BI1536=1),ROUND(O1536+X1536+Y1536+GK1536,2),0)</f>
        <v>0</v>
      </c>
      <c r="GO1536" s="0" t="n">
        <f aca="false">IF(BI1536=2,ROUND(O1536+X1536+Y1536+GK1536,2),0)</f>
        <v>0</v>
      </c>
      <c r="GP1536" s="0" t="n">
        <f aca="false">IF(BI1536=4,ROUND(O1536+X1536+Y1536+GK1536,2)+GX1536,0)</f>
        <v>1551.72</v>
      </c>
      <c r="GR1536" s="0" t="n">
        <v>0</v>
      </c>
      <c r="GS1536" s="0" t="n">
        <v>3</v>
      </c>
      <c r="GT1536" s="0" t="n">
        <v>0</v>
      </c>
      <c r="GV1536" s="0" t="n">
        <f aca="false">ROUND((GT1536),6)</f>
        <v>0</v>
      </c>
      <c r="GW1536" s="0" t="n">
        <v>1</v>
      </c>
      <c r="GX1536" s="0" t="n">
        <f aca="false">ROUND(HC1536*I1536,2)</f>
        <v>0</v>
      </c>
      <c r="HA1536" s="0" t="n">
        <v>0</v>
      </c>
      <c r="HB1536" s="0" t="n">
        <v>0</v>
      </c>
      <c r="HC1536" s="0" t="n">
        <f aca="false">GV1536*GW1536</f>
        <v>0</v>
      </c>
      <c r="IK1536" s="0" t="n">
        <v>0</v>
      </c>
    </row>
    <row r="1537" customFormat="false" ht="12.75" hidden="false" customHeight="false" outlineLevel="0" collapsed="false">
      <c r="A1537" s="0" t="n">
        <v>17</v>
      </c>
      <c r="B1537" s="0" t="n">
        <v>0</v>
      </c>
      <c r="C1537" s="0" t="n">
        <f aca="false">ROW(SmtRes!A127)</f>
        <v>127</v>
      </c>
      <c r="D1537" s="0" t="n">
        <f aca="false">ROW(EtalonRes!A127)</f>
        <v>127</v>
      </c>
      <c r="E1537" s="0" t="s">
        <v>235</v>
      </c>
      <c r="F1537" s="0" t="s">
        <v>176</v>
      </c>
      <c r="G1537" s="0" t="s">
        <v>50</v>
      </c>
      <c r="H1537" s="0" t="s">
        <v>177</v>
      </c>
      <c r="I1537" s="0" t="n">
        <v>1</v>
      </c>
      <c r="J1537" s="0" t="n">
        <v>0</v>
      </c>
      <c r="K1537" s="0" t="n">
        <v>1</v>
      </c>
      <c r="O1537" s="0" t="n">
        <f aca="false">ROUND(CP1537,2)</f>
        <v>742.45</v>
      </c>
      <c r="P1537" s="0" t="n">
        <f aca="false">ROUND((ROUND((AC1537*AW1537*I1537),2)*BC1537),2)</f>
        <v>0</v>
      </c>
      <c r="Q1537" s="0" t="n">
        <f aca="false">(ROUND((ROUND(((ET1537)*AV1537*I1537),2)*BB1537),2)+ROUND((ROUND(((AE1537-(EU1537))*AV1537*I1537),2)*BS1537),2))</f>
        <v>0</v>
      </c>
      <c r="R1537" s="0" t="n">
        <f aca="false">ROUND((ROUND((AE1537*AV1537*I1537),2)*BS1537),2)</f>
        <v>0</v>
      </c>
      <c r="S1537" s="0" t="n">
        <f aca="false">ROUND((ROUND((AF1537*AV1537*I1537),2)*BA1537),2)</f>
        <v>742.45</v>
      </c>
      <c r="T1537" s="0" t="n">
        <f aca="false">ROUND(CU1537*I1537,2)</f>
        <v>0</v>
      </c>
      <c r="U1537" s="0" t="n">
        <f aca="false">CV1537*I1537</f>
        <v>1.8</v>
      </c>
      <c r="V1537" s="0" t="n">
        <f aca="false">CW1537*I1537</f>
        <v>0</v>
      </c>
      <c r="W1537" s="0" t="n">
        <f aca="false">ROUND(CX1537*I1537,2)</f>
        <v>0</v>
      </c>
      <c r="X1537" s="0" t="n">
        <f aca="false">ROUND(CY1537,2)</f>
        <v>504.87</v>
      </c>
      <c r="Y1537" s="0" t="n">
        <f aca="false">ROUND(CZ1537,2)</f>
        <v>304.4</v>
      </c>
      <c r="AA1537" s="0" t="n">
        <v>52687306</v>
      </c>
      <c r="AB1537" s="0" t="n">
        <f aca="false">ROUND((AC1537+AD1537+AF1537),6)</f>
        <v>28.49</v>
      </c>
      <c r="AC1537" s="0" t="n">
        <f aca="false">ROUND((ES1537),6)</f>
        <v>0</v>
      </c>
      <c r="AD1537" s="0" t="n">
        <f aca="false">ROUND((((ET1537)-(EU1537))+AE1537),6)</f>
        <v>0</v>
      </c>
      <c r="AE1537" s="0" t="n">
        <f aca="false">ROUND((EU1537),6)</f>
        <v>0</v>
      </c>
      <c r="AF1537" s="0" t="n">
        <f aca="false">ROUND((EV1537),6)</f>
        <v>28.49</v>
      </c>
      <c r="AG1537" s="0" t="n">
        <f aca="false">ROUND((AP1537),6)</f>
        <v>0</v>
      </c>
      <c r="AH1537" s="0" t="n">
        <f aca="false">(EW1537)</f>
        <v>1.8</v>
      </c>
      <c r="AI1537" s="0" t="n">
        <f aca="false">(EX1537)</f>
        <v>0</v>
      </c>
      <c r="AJ1537" s="0" t="n">
        <f aca="false">(AS1537)</f>
        <v>0</v>
      </c>
      <c r="AK1537" s="0" t="n">
        <v>28.49</v>
      </c>
      <c r="AL1537" s="0" t="n">
        <v>0</v>
      </c>
      <c r="AM1537" s="0" t="n">
        <v>0</v>
      </c>
      <c r="AN1537" s="0" t="n">
        <v>0</v>
      </c>
      <c r="AO1537" s="0" t="n">
        <v>28.49</v>
      </c>
      <c r="AP1537" s="0" t="n">
        <v>0</v>
      </c>
      <c r="AQ1537" s="0" t="n">
        <v>1.8</v>
      </c>
      <c r="AR1537" s="0" t="n">
        <v>0</v>
      </c>
      <c r="AS1537" s="0" t="n">
        <v>0</v>
      </c>
      <c r="AT1537" s="0" t="n">
        <v>68</v>
      </c>
      <c r="AU1537" s="0" t="n">
        <v>41</v>
      </c>
      <c r="AV1537" s="0" t="n">
        <v>1</v>
      </c>
      <c r="AW1537" s="0" t="n">
        <v>1</v>
      </c>
      <c r="AZ1537" s="0" t="n">
        <v>1</v>
      </c>
      <c r="BA1537" s="0" t="n">
        <v>26.06</v>
      </c>
      <c r="BB1537" s="0" t="n">
        <v>1</v>
      </c>
      <c r="BC1537" s="0" t="n">
        <v>1</v>
      </c>
      <c r="BH1537" s="0" t="n">
        <v>0</v>
      </c>
      <c r="BI1537" s="0" t="n">
        <v>4</v>
      </c>
      <c r="BJ1537" s="0" t="s">
        <v>178</v>
      </c>
      <c r="BM1537" s="0" t="n">
        <v>381</v>
      </c>
      <c r="BN1537" s="0" t="n">
        <v>0</v>
      </c>
      <c r="BP1537" s="0" t="n">
        <v>0</v>
      </c>
      <c r="BQ1537" s="0" t="n">
        <v>50</v>
      </c>
      <c r="BR1537" s="0" t="n">
        <v>0</v>
      </c>
      <c r="BS1537" s="0" t="n">
        <v>1</v>
      </c>
      <c r="BT1537" s="0" t="n">
        <v>1</v>
      </c>
      <c r="BU1537" s="0" t="n">
        <v>1</v>
      </c>
      <c r="BV1537" s="0" t="n">
        <v>1</v>
      </c>
      <c r="BW1537" s="0" t="n">
        <v>1</v>
      </c>
      <c r="BX1537" s="0" t="n">
        <v>1</v>
      </c>
      <c r="BZ1537" s="0" t="n">
        <v>68</v>
      </c>
      <c r="CA1537" s="0" t="n">
        <v>41</v>
      </c>
      <c r="CE1537" s="0" t="n">
        <v>30</v>
      </c>
      <c r="CF1537" s="0" t="n">
        <v>0</v>
      </c>
      <c r="CG1537" s="0" t="n">
        <v>0</v>
      </c>
      <c r="CM1537" s="0" t="n">
        <v>0</v>
      </c>
      <c r="CO1537" s="0" t="n">
        <v>0</v>
      </c>
      <c r="CP1537" s="0" t="n">
        <f aca="false">(P1537+Q1537+S1537)</f>
        <v>742.45</v>
      </c>
      <c r="CQ1537" s="0" t="n">
        <f aca="false">ROUND((ROUND((AC1537*AW1537*1),2)*BC1537),2)</f>
        <v>0</v>
      </c>
      <c r="CR1537" s="0" t="n">
        <f aca="false">(ROUND((ROUND(((ET1537)*AV1537*1),2)*BB1537),2)+ROUND((ROUND(((AE1537-(EU1537))*AV1537*1),2)*BS1537),2))</f>
        <v>0</v>
      </c>
      <c r="CS1537" s="0" t="n">
        <f aca="false">ROUND((ROUND((AE1537*AV1537*1),2)*BS1537),2)</f>
        <v>0</v>
      </c>
      <c r="CT1537" s="0" t="n">
        <f aca="false">ROUND((ROUND((AF1537*AV1537*1),2)*BA1537),2)</f>
        <v>742.45</v>
      </c>
      <c r="CU1537" s="0" t="n">
        <f aca="false">AG1537</f>
        <v>0</v>
      </c>
      <c r="CV1537" s="0" t="n">
        <f aca="false">(AH1537*AV1537)</f>
        <v>1.8</v>
      </c>
      <c r="CW1537" s="0" t="n">
        <f aca="false">AI1537</f>
        <v>0</v>
      </c>
      <c r="CX1537" s="0" t="n">
        <f aca="false">AJ1537</f>
        <v>0</v>
      </c>
      <c r="CY1537" s="0" t="n">
        <f aca="false">S1537*(BZ1537/100)</f>
        <v>504.866</v>
      </c>
      <c r="CZ1537" s="0" t="n">
        <f aca="false">S1537*(CA1537/100)</f>
        <v>304.4045</v>
      </c>
      <c r="DN1537" s="0" t="n">
        <v>75</v>
      </c>
      <c r="DO1537" s="0" t="n">
        <v>70</v>
      </c>
      <c r="DP1537" s="0" t="n">
        <v>1</v>
      </c>
      <c r="DQ1537" s="0" t="n">
        <v>1</v>
      </c>
      <c r="DU1537" s="0" t="n">
        <v>1013</v>
      </c>
      <c r="DV1537" s="0" t="s">
        <v>177</v>
      </c>
      <c r="DW1537" s="0" t="s">
        <v>177</v>
      </c>
      <c r="DX1537" s="0" t="n">
        <v>1</v>
      </c>
      <c r="EE1537" s="0" t="n">
        <v>53019473</v>
      </c>
      <c r="EF1537" s="0" t="n">
        <v>50</v>
      </c>
      <c r="EG1537" s="0" t="s">
        <v>165</v>
      </c>
      <c r="EH1537" s="0" t="n">
        <v>0</v>
      </c>
      <c r="EJ1537" s="0" t="n">
        <v>4</v>
      </c>
      <c r="EK1537" s="0" t="n">
        <v>381</v>
      </c>
      <c r="EL1537" s="0" t="s">
        <v>172</v>
      </c>
      <c r="EM1537" s="0" t="s">
        <v>173</v>
      </c>
      <c r="EQ1537" s="0" t="n">
        <v>0</v>
      </c>
      <c r="ER1537" s="0" t="n">
        <v>28.49</v>
      </c>
      <c r="ES1537" s="0" t="n">
        <v>0</v>
      </c>
      <c r="ET1537" s="0" t="n">
        <v>0</v>
      </c>
      <c r="EU1537" s="0" t="n">
        <v>0</v>
      </c>
      <c r="EV1537" s="0" t="n">
        <v>28.49</v>
      </c>
      <c r="EW1537" s="0" t="n">
        <v>1.8</v>
      </c>
      <c r="EX1537" s="0" t="n">
        <v>0</v>
      </c>
      <c r="EY1537" s="0" t="n">
        <v>0</v>
      </c>
      <c r="FQ1537" s="0" t="n">
        <v>0</v>
      </c>
      <c r="FR1537" s="0" t="n">
        <f aca="false">ROUND(IF(AND(BH1537=3,BI1537=3),P1537,0),2)</f>
        <v>0</v>
      </c>
      <c r="FS1537" s="0" t="n">
        <v>0</v>
      </c>
      <c r="FX1537" s="0" t="n">
        <v>75</v>
      </c>
      <c r="FY1537" s="0" t="n">
        <v>70</v>
      </c>
      <c r="GD1537" s="0" t="n">
        <v>0</v>
      </c>
      <c r="GF1537" s="0" t="n">
        <v>-1641250575</v>
      </c>
      <c r="GG1537" s="0" t="n">
        <v>2</v>
      </c>
      <c r="GH1537" s="0" t="n">
        <v>1</v>
      </c>
      <c r="GI1537" s="0" t="n">
        <v>2</v>
      </c>
      <c r="GJ1537" s="0" t="n">
        <v>0</v>
      </c>
      <c r="GK1537" s="0" t="n">
        <f aca="false">ROUND(R1537*(R12)/100,2)</f>
        <v>0</v>
      </c>
      <c r="GL1537" s="0" t="n">
        <f aca="false">ROUND(IF(AND(BH1537=3,BI1537=3,FS1537&lt;&gt;0),P1537,0),2)</f>
        <v>0</v>
      </c>
      <c r="GM1537" s="0" t="n">
        <f aca="false">ROUND(O1537+X1537+Y1537+GK1537,2)+GX1537</f>
        <v>1551.72</v>
      </c>
      <c r="GN1537" s="0" t="n">
        <f aca="false">IF(OR(BI1537=0,BI1537=1),ROUND(O1537+X1537+Y1537+GK1537,2),0)</f>
        <v>0</v>
      </c>
      <c r="GO1537" s="0" t="n">
        <f aca="false">IF(BI1537=2,ROUND(O1537+X1537+Y1537+GK1537,2),0)</f>
        <v>0</v>
      </c>
      <c r="GP1537" s="0" t="n">
        <f aca="false">IF(BI1537=4,ROUND(O1537+X1537+Y1537+GK1537,2)+GX1537,0)</f>
        <v>1551.72</v>
      </c>
      <c r="GR1537" s="0" t="n">
        <v>0</v>
      </c>
      <c r="GS1537" s="0" t="n">
        <v>3</v>
      </c>
      <c r="GT1537" s="0" t="n">
        <v>0</v>
      </c>
      <c r="GV1537" s="0" t="n">
        <f aca="false">ROUND((GT1537),6)</f>
        <v>0</v>
      </c>
      <c r="GW1537" s="0" t="n">
        <v>1</v>
      </c>
      <c r="GX1537" s="0" t="n">
        <f aca="false">ROUND(HC1537*I1537,2)</f>
        <v>0</v>
      </c>
      <c r="HA1537" s="0" t="n">
        <v>0</v>
      </c>
      <c r="HB1537" s="0" t="n">
        <v>0</v>
      </c>
      <c r="HC1537" s="0" t="n">
        <f aca="false">GV1537*GW1537</f>
        <v>0</v>
      </c>
      <c r="IK1537" s="0" t="n">
        <v>0</v>
      </c>
    </row>
    <row r="1538" customFormat="false" ht="12.75" hidden="false" customHeight="false" outlineLevel="0" collapsed="false">
      <c r="A1538" s="0" t="n">
        <v>17</v>
      </c>
      <c r="B1538" s="0" t="n">
        <v>0</v>
      </c>
      <c r="C1538" s="0" t="n">
        <f aca="false">ROW(SmtRes!A128)</f>
        <v>128</v>
      </c>
      <c r="D1538" s="0" t="n">
        <f aca="false">ROW(EtalonRes!A128)</f>
        <v>128</v>
      </c>
      <c r="E1538" s="0" t="s">
        <v>241</v>
      </c>
      <c r="F1538" s="0" t="s">
        <v>383</v>
      </c>
      <c r="G1538" s="0" t="s">
        <v>51</v>
      </c>
      <c r="H1538" s="0" t="s">
        <v>89</v>
      </c>
      <c r="I1538" s="0" t="n">
        <v>3</v>
      </c>
      <c r="J1538" s="0" t="n">
        <v>0</v>
      </c>
      <c r="K1538" s="0" t="n">
        <v>3</v>
      </c>
      <c r="O1538" s="0" t="n">
        <f aca="false">ROUND(CP1538,2)</f>
        <v>11248.54</v>
      </c>
      <c r="P1538" s="0" t="n">
        <f aca="false">ROUND((ROUND((AC1538*AW1538*I1538),2)*BC1538),2)</f>
        <v>0</v>
      </c>
      <c r="Q1538" s="0" t="n">
        <f aca="false">(ROUND((ROUND(((ET1538)*AV1538*I1538),2)*BB1538),2)+ROUND((ROUND(((AE1538-(EU1538))*AV1538*I1538),2)*BS1538),2))</f>
        <v>0</v>
      </c>
      <c r="R1538" s="0" t="n">
        <f aca="false">ROUND((ROUND((AE1538*AV1538*I1538),2)*BS1538),2)</f>
        <v>0</v>
      </c>
      <c r="S1538" s="0" t="n">
        <f aca="false">ROUND((ROUND((AF1538*AV1538*I1538),2)*BA1538),2)</f>
        <v>11248.54</v>
      </c>
      <c r="T1538" s="0" t="n">
        <f aca="false">ROUND(CU1538*I1538,2)</f>
        <v>0</v>
      </c>
      <c r="U1538" s="0" t="n">
        <f aca="false">CV1538*I1538</f>
        <v>30</v>
      </c>
      <c r="V1538" s="0" t="n">
        <f aca="false">CW1538*I1538</f>
        <v>0</v>
      </c>
      <c r="W1538" s="0" t="n">
        <f aca="false">ROUND(CX1538*I1538,2)</f>
        <v>0</v>
      </c>
      <c r="X1538" s="0" t="n">
        <f aca="false">ROUND(CY1538,2)</f>
        <v>7649.01</v>
      </c>
      <c r="Y1538" s="0" t="n">
        <f aca="false">ROUND(CZ1538,2)</f>
        <v>4611.9</v>
      </c>
      <c r="AA1538" s="0" t="n">
        <v>52687306</v>
      </c>
      <c r="AB1538" s="0" t="n">
        <f aca="false">ROUND((AC1538+AD1538+AF1538),6)</f>
        <v>143.88</v>
      </c>
      <c r="AC1538" s="0" t="n">
        <f aca="false">ROUND((ES1538),6)</f>
        <v>0</v>
      </c>
      <c r="AD1538" s="0" t="n">
        <f aca="false">ROUND((((ET1538)-(EU1538))+AE1538),6)</f>
        <v>0</v>
      </c>
      <c r="AE1538" s="0" t="n">
        <f aca="false">ROUND((EU1538),6)</f>
        <v>0</v>
      </c>
      <c r="AF1538" s="0" t="n">
        <f aca="false">ROUND((EV1538),6)</f>
        <v>143.88</v>
      </c>
      <c r="AG1538" s="0" t="n">
        <f aca="false">ROUND((AP1538),6)</f>
        <v>0</v>
      </c>
      <c r="AH1538" s="0" t="n">
        <f aca="false">(EW1538)</f>
        <v>10</v>
      </c>
      <c r="AI1538" s="0" t="n">
        <f aca="false">(EX1538)</f>
        <v>0</v>
      </c>
      <c r="AJ1538" s="0" t="n">
        <f aca="false">(AS1538)</f>
        <v>0</v>
      </c>
      <c r="AK1538" s="0" t="n">
        <v>143.88</v>
      </c>
      <c r="AL1538" s="0" t="n">
        <v>0</v>
      </c>
      <c r="AM1538" s="0" t="n">
        <v>0</v>
      </c>
      <c r="AN1538" s="0" t="n">
        <v>0</v>
      </c>
      <c r="AO1538" s="0" t="n">
        <v>143.88</v>
      </c>
      <c r="AP1538" s="0" t="n">
        <v>0</v>
      </c>
      <c r="AQ1538" s="0" t="n">
        <v>10</v>
      </c>
      <c r="AR1538" s="0" t="n">
        <v>0</v>
      </c>
      <c r="AS1538" s="0" t="n">
        <v>0</v>
      </c>
      <c r="AT1538" s="0" t="n">
        <v>68</v>
      </c>
      <c r="AU1538" s="0" t="n">
        <v>41</v>
      </c>
      <c r="AV1538" s="0" t="n">
        <v>1</v>
      </c>
      <c r="AW1538" s="0" t="n">
        <v>1</v>
      </c>
      <c r="AZ1538" s="0" t="n">
        <v>1</v>
      </c>
      <c r="BA1538" s="0" t="n">
        <v>26.06</v>
      </c>
      <c r="BB1538" s="0" t="n">
        <v>1</v>
      </c>
      <c r="BC1538" s="0" t="n">
        <v>1</v>
      </c>
      <c r="BH1538" s="0" t="n">
        <v>0</v>
      </c>
      <c r="BI1538" s="0" t="n">
        <v>4</v>
      </c>
      <c r="BJ1538" s="0" t="s">
        <v>384</v>
      </c>
      <c r="BM1538" s="0" t="n">
        <v>381</v>
      </c>
      <c r="BN1538" s="0" t="n">
        <v>0</v>
      </c>
      <c r="BP1538" s="0" t="n">
        <v>0</v>
      </c>
      <c r="BQ1538" s="0" t="n">
        <v>50</v>
      </c>
      <c r="BR1538" s="0" t="n">
        <v>0</v>
      </c>
      <c r="BS1538" s="0" t="n">
        <v>1</v>
      </c>
      <c r="BT1538" s="0" t="n">
        <v>1</v>
      </c>
      <c r="BU1538" s="0" t="n">
        <v>1</v>
      </c>
      <c r="BV1538" s="0" t="n">
        <v>1</v>
      </c>
      <c r="BW1538" s="0" t="n">
        <v>1</v>
      </c>
      <c r="BX1538" s="0" t="n">
        <v>1</v>
      </c>
      <c r="BZ1538" s="0" t="n">
        <v>68</v>
      </c>
      <c r="CA1538" s="0" t="n">
        <v>41</v>
      </c>
      <c r="CE1538" s="0" t="n">
        <v>30</v>
      </c>
      <c r="CF1538" s="0" t="n">
        <v>0</v>
      </c>
      <c r="CG1538" s="0" t="n">
        <v>0</v>
      </c>
      <c r="CM1538" s="0" t="n">
        <v>0</v>
      </c>
      <c r="CO1538" s="0" t="n">
        <v>0</v>
      </c>
      <c r="CP1538" s="0" t="n">
        <f aca="false">(P1538+Q1538+S1538)</f>
        <v>11248.54</v>
      </c>
      <c r="CQ1538" s="0" t="n">
        <f aca="false">ROUND((ROUND((AC1538*AW1538*1),2)*BC1538),2)</f>
        <v>0</v>
      </c>
      <c r="CR1538" s="0" t="n">
        <f aca="false">(ROUND((ROUND(((ET1538)*AV1538*1),2)*BB1538),2)+ROUND((ROUND(((AE1538-(EU1538))*AV1538*1),2)*BS1538),2))</f>
        <v>0</v>
      </c>
      <c r="CS1538" s="0" t="n">
        <f aca="false">ROUND((ROUND((AE1538*AV1538*1),2)*BS1538),2)</f>
        <v>0</v>
      </c>
      <c r="CT1538" s="0" t="n">
        <f aca="false">ROUND((ROUND((AF1538*AV1538*1),2)*BA1538),2)</f>
        <v>3749.51</v>
      </c>
      <c r="CU1538" s="0" t="n">
        <f aca="false">AG1538</f>
        <v>0</v>
      </c>
      <c r="CV1538" s="0" t="n">
        <f aca="false">(AH1538*AV1538)</f>
        <v>10</v>
      </c>
      <c r="CW1538" s="0" t="n">
        <f aca="false">AI1538</f>
        <v>0</v>
      </c>
      <c r="CX1538" s="0" t="n">
        <f aca="false">AJ1538</f>
        <v>0</v>
      </c>
      <c r="CY1538" s="0" t="n">
        <f aca="false">S1538*(BZ1538/100)</f>
        <v>7649.0072</v>
      </c>
      <c r="CZ1538" s="0" t="n">
        <f aca="false">S1538*(CA1538/100)</f>
        <v>4611.9014</v>
      </c>
      <c r="DN1538" s="0" t="n">
        <v>75</v>
      </c>
      <c r="DO1538" s="0" t="n">
        <v>70</v>
      </c>
      <c r="DP1538" s="0" t="n">
        <v>1</v>
      </c>
      <c r="DQ1538" s="0" t="n">
        <v>1</v>
      </c>
      <c r="DU1538" s="0" t="n">
        <v>1013</v>
      </c>
      <c r="DV1538" s="0" t="s">
        <v>89</v>
      </c>
      <c r="DW1538" s="0" t="s">
        <v>89</v>
      </c>
      <c r="DX1538" s="0" t="n">
        <v>1</v>
      </c>
      <c r="EE1538" s="0" t="n">
        <v>53019473</v>
      </c>
      <c r="EF1538" s="0" t="n">
        <v>50</v>
      </c>
      <c r="EG1538" s="0" t="s">
        <v>165</v>
      </c>
      <c r="EH1538" s="0" t="n">
        <v>0</v>
      </c>
      <c r="EJ1538" s="0" t="n">
        <v>4</v>
      </c>
      <c r="EK1538" s="0" t="n">
        <v>381</v>
      </c>
      <c r="EL1538" s="0" t="s">
        <v>172</v>
      </c>
      <c r="EM1538" s="0" t="s">
        <v>173</v>
      </c>
      <c r="EQ1538" s="0" t="n">
        <v>0</v>
      </c>
      <c r="ER1538" s="0" t="n">
        <v>143.88</v>
      </c>
      <c r="ES1538" s="0" t="n">
        <v>0</v>
      </c>
      <c r="ET1538" s="0" t="n">
        <v>0</v>
      </c>
      <c r="EU1538" s="0" t="n">
        <v>0</v>
      </c>
      <c r="EV1538" s="0" t="n">
        <v>143.88</v>
      </c>
      <c r="EW1538" s="0" t="n">
        <v>10</v>
      </c>
      <c r="EX1538" s="0" t="n">
        <v>0</v>
      </c>
      <c r="EY1538" s="0" t="n">
        <v>0</v>
      </c>
      <c r="FQ1538" s="0" t="n">
        <v>0</v>
      </c>
      <c r="FR1538" s="0" t="n">
        <f aca="false">ROUND(IF(AND(BH1538=3,BI1538=3),P1538,0),2)</f>
        <v>0</v>
      </c>
      <c r="FS1538" s="0" t="n">
        <v>0</v>
      </c>
      <c r="FX1538" s="0" t="n">
        <v>75</v>
      </c>
      <c r="FY1538" s="0" t="n">
        <v>70</v>
      </c>
      <c r="GD1538" s="0" t="n">
        <v>0</v>
      </c>
      <c r="GF1538" s="0" t="n">
        <v>932333536</v>
      </c>
      <c r="GG1538" s="0" t="n">
        <v>2</v>
      </c>
      <c r="GH1538" s="0" t="n">
        <v>1</v>
      </c>
      <c r="GI1538" s="0" t="n">
        <v>2</v>
      </c>
      <c r="GJ1538" s="0" t="n">
        <v>0</v>
      </c>
      <c r="GK1538" s="0" t="n">
        <f aca="false">ROUND(R1538*(R12)/100,2)</f>
        <v>0</v>
      </c>
      <c r="GL1538" s="0" t="n">
        <f aca="false">ROUND(IF(AND(BH1538=3,BI1538=3,FS1538&lt;&gt;0),P1538,0),2)</f>
        <v>0</v>
      </c>
      <c r="GM1538" s="0" t="n">
        <f aca="false">ROUND(O1538+X1538+Y1538+GK1538,2)+GX1538</f>
        <v>23509.45</v>
      </c>
      <c r="GN1538" s="0" t="n">
        <f aca="false">IF(OR(BI1538=0,BI1538=1),ROUND(O1538+X1538+Y1538+GK1538,2),0)</f>
        <v>0</v>
      </c>
      <c r="GO1538" s="0" t="n">
        <f aca="false">IF(BI1538=2,ROUND(O1538+X1538+Y1538+GK1538,2),0)</f>
        <v>0</v>
      </c>
      <c r="GP1538" s="0" t="n">
        <f aca="false">IF(BI1538=4,ROUND(O1538+X1538+Y1538+GK1538,2)+GX1538,0)</f>
        <v>23509.45</v>
      </c>
      <c r="GR1538" s="0" t="n">
        <v>0</v>
      </c>
      <c r="GS1538" s="0" t="n">
        <v>3</v>
      </c>
      <c r="GT1538" s="0" t="n">
        <v>0</v>
      </c>
      <c r="GV1538" s="0" t="n">
        <f aca="false">ROUND((GT1538),6)</f>
        <v>0</v>
      </c>
      <c r="GW1538" s="0" t="n">
        <v>1</v>
      </c>
      <c r="GX1538" s="0" t="n">
        <f aca="false">ROUND(HC1538*I1538,2)</f>
        <v>0</v>
      </c>
      <c r="HA1538" s="0" t="n">
        <v>0</v>
      </c>
      <c r="HB1538" s="0" t="n">
        <v>0</v>
      </c>
      <c r="HC1538" s="0" t="n">
        <f aca="false">GV1538*GW1538</f>
        <v>0</v>
      </c>
      <c r="IK1538" s="0" t="n">
        <v>0</v>
      </c>
    </row>
    <row r="1539" customFormat="false" ht="12.75" hidden="false" customHeight="false" outlineLevel="0" collapsed="false">
      <c r="A1539" s="0" t="n">
        <v>17</v>
      </c>
      <c r="B1539" s="0" t="n">
        <v>0</v>
      </c>
      <c r="C1539" s="0" t="n">
        <f aca="false">ROW(SmtRes!A129)</f>
        <v>129</v>
      </c>
      <c r="D1539" s="0" t="n">
        <f aca="false">ROW(EtalonRes!A129)</f>
        <v>129</v>
      </c>
      <c r="E1539" s="0" t="s">
        <v>247</v>
      </c>
      <c r="F1539" s="0" t="s">
        <v>391</v>
      </c>
      <c r="G1539" s="0" t="s">
        <v>392</v>
      </c>
      <c r="H1539" s="0" t="s">
        <v>89</v>
      </c>
      <c r="I1539" s="0" t="n">
        <v>3</v>
      </c>
      <c r="J1539" s="0" t="n">
        <v>0</v>
      </c>
      <c r="K1539" s="0" t="n">
        <v>3</v>
      </c>
      <c r="O1539" s="0" t="n">
        <f aca="false">ROUND(CP1539,2)</f>
        <v>5062.16</v>
      </c>
      <c r="P1539" s="0" t="n">
        <f aca="false">ROUND((ROUND((AC1539*AW1539*I1539),2)*BC1539),2)</f>
        <v>0</v>
      </c>
      <c r="Q1539" s="0" t="n">
        <f aca="false">(ROUND((ROUND(((ET1539)*AV1539*I1539),2)*BB1539),2)+ROUND((ROUND(((AE1539-(EU1539))*AV1539*I1539),2)*BS1539),2))</f>
        <v>0</v>
      </c>
      <c r="R1539" s="0" t="n">
        <f aca="false">ROUND((ROUND((AE1539*AV1539*I1539),2)*BS1539),2)</f>
        <v>0</v>
      </c>
      <c r="S1539" s="0" t="n">
        <f aca="false">ROUND((ROUND((AF1539*AV1539*I1539),2)*BA1539),2)</f>
        <v>5062.16</v>
      </c>
      <c r="T1539" s="0" t="n">
        <f aca="false">ROUND(CU1539*I1539,2)</f>
        <v>0</v>
      </c>
      <c r="U1539" s="0" t="n">
        <f aca="false">CV1539*I1539</f>
        <v>13.5</v>
      </c>
      <c r="V1539" s="0" t="n">
        <f aca="false">CW1539*I1539</f>
        <v>0</v>
      </c>
      <c r="W1539" s="0" t="n">
        <f aca="false">ROUND(CX1539*I1539,2)</f>
        <v>0</v>
      </c>
      <c r="X1539" s="0" t="n">
        <f aca="false">ROUND(CY1539,2)</f>
        <v>3442.27</v>
      </c>
      <c r="Y1539" s="0" t="n">
        <f aca="false">ROUND(CZ1539,2)</f>
        <v>2075.49</v>
      </c>
      <c r="AA1539" s="0" t="n">
        <v>52687306</v>
      </c>
      <c r="AB1539" s="0" t="n">
        <f aca="false">ROUND((AC1539+AD1539+AF1539),6)</f>
        <v>64.75</v>
      </c>
      <c r="AC1539" s="0" t="n">
        <f aca="false">ROUND((ES1539),6)</f>
        <v>0</v>
      </c>
      <c r="AD1539" s="0" t="n">
        <f aca="false">ROUND((((ET1539)-(EU1539))+AE1539),6)</f>
        <v>0</v>
      </c>
      <c r="AE1539" s="0" t="n">
        <f aca="false">ROUND((EU1539),6)</f>
        <v>0</v>
      </c>
      <c r="AF1539" s="0" t="n">
        <f aca="false">ROUND((EV1539),6)</f>
        <v>64.75</v>
      </c>
      <c r="AG1539" s="0" t="n">
        <f aca="false">ROUND((AP1539),6)</f>
        <v>0</v>
      </c>
      <c r="AH1539" s="0" t="n">
        <f aca="false">(EW1539)</f>
        <v>4.5</v>
      </c>
      <c r="AI1539" s="0" t="n">
        <f aca="false">(EX1539)</f>
        <v>0</v>
      </c>
      <c r="AJ1539" s="0" t="n">
        <f aca="false">(AS1539)</f>
        <v>0</v>
      </c>
      <c r="AK1539" s="0" t="n">
        <v>64.75</v>
      </c>
      <c r="AL1539" s="0" t="n">
        <v>0</v>
      </c>
      <c r="AM1539" s="0" t="n">
        <v>0</v>
      </c>
      <c r="AN1539" s="0" t="n">
        <v>0</v>
      </c>
      <c r="AO1539" s="0" t="n">
        <v>64.75</v>
      </c>
      <c r="AP1539" s="0" t="n">
        <v>0</v>
      </c>
      <c r="AQ1539" s="0" t="n">
        <v>4.5</v>
      </c>
      <c r="AR1539" s="0" t="n">
        <v>0</v>
      </c>
      <c r="AS1539" s="0" t="n">
        <v>0</v>
      </c>
      <c r="AT1539" s="0" t="n">
        <v>68</v>
      </c>
      <c r="AU1539" s="0" t="n">
        <v>41</v>
      </c>
      <c r="AV1539" s="0" t="n">
        <v>1</v>
      </c>
      <c r="AW1539" s="0" t="n">
        <v>1</v>
      </c>
      <c r="AZ1539" s="0" t="n">
        <v>1</v>
      </c>
      <c r="BA1539" s="0" t="n">
        <v>26.06</v>
      </c>
      <c r="BB1539" s="0" t="n">
        <v>1</v>
      </c>
      <c r="BC1539" s="0" t="n">
        <v>1</v>
      </c>
      <c r="BH1539" s="0" t="n">
        <v>0</v>
      </c>
      <c r="BI1539" s="0" t="n">
        <v>4</v>
      </c>
      <c r="BJ1539" s="0" t="s">
        <v>393</v>
      </c>
      <c r="BM1539" s="0" t="n">
        <v>381</v>
      </c>
      <c r="BN1539" s="0" t="n">
        <v>0</v>
      </c>
      <c r="BP1539" s="0" t="n">
        <v>0</v>
      </c>
      <c r="BQ1539" s="0" t="n">
        <v>50</v>
      </c>
      <c r="BR1539" s="0" t="n">
        <v>0</v>
      </c>
      <c r="BS1539" s="0" t="n">
        <v>1</v>
      </c>
      <c r="BT1539" s="0" t="n">
        <v>1</v>
      </c>
      <c r="BU1539" s="0" t="n">
        <v>1</v>
      </c>
      <c r="BV1539" s="0" t="n">
        <v>1</v>
      </c>
      <c r="BW1539" s="0" t="n">
        <v>1</v>
      </c>
      <c r="BX1539" s="0" t="n">
        <v>1</v>
      </c>
      <c r="BZ1539" s="0" t="n">
        <v>68</v>
      </c>
      <c r="CA1539" s="0" t="n">
        <v>41</v>
      </c>
      <c r="CE1539" s="0" t="n">
        <v>30</v>
      </c>
      <c r="CF1539" s="0" t="n">
        <v>0</v>
      </c>
      <c r="CG1539" s="0" t="n">
        <v>0</v>
      </c>
      <c r="CM1539" s="0" t="n">
        <v>0</v>
      </c>
      <c r="CO1539" s="0" t="n">
        <v>0</v>
      </c>
      <c r="CP1539" s="0" t="n">
        <f aca="false">(P1539+Q1539+S1539)</f>
        <v>5062.16</v>
      </c>
      <c r="CQ1539" s="0" t="n">
        <f aca="false">ROUND((ROUND((AC1539*AW1539*1),2)*BC1539),2)</f>
        <v>0</v>
      </c>
      <c r="CR1539" s="0" t="n">
        <f aca="false">(ROUND((ROUND(((ET1539)*AV1539*1),2)*BB1539),2)+ROUND((ROUND(((AE1539-(EU1539))*AV1539*1),2)*BS1539),2))</f>
        <v>0</v>
      </c>
      <c r="CS1539" s="0" t="n">
        <f aca="false">ROUND((ROUND((AE1539*AV1539*1),2)*BS1539),2)</f>
        <v>0</v>
      </c>
      <c r="CT1539" s="0" t="n">
        <f aca="false">ROUND((ROUND((AF1539*AV1539*1),2)*BA1539),2)</f>
        <v>1687.39</v>
      </c>
      <c r="CU1539" s="0" t="n">
        <f aca="false">AG1539</f>
        <v>0</v>
      </c>
      <c r="CV1539" s="0" t="n">
        <f aca="false">(AH1539*AV1539)</f>
        <v>4.5</v>
      </c>
      <c r="CW1539" s="0" t="n">
        <f aca="false">AI1539</f>
        <v>0</v>
      </c>
      <c r="CX1539" s="0" t="n">
        <f aca="false">AJ1539</f>
        <v>0</v>
      </c>
      <c r="CY1539" s="0" t="n">
        <f aca="false">S1539*(BZ1539/100)</f>
        <v>3442.2688</v>
      </c>
      <c r="CZ1539" s="0" t="n">
        <f aca="false">S1539*(CA1539/100)</f>
        <v>2075.4856</v>
      </c>
      <c r="DN1539" s="0" t="n">
        <v>75</v>
      </c>
      <c r="DO1539" s="0" t="n">
        <v>70</v>
      </c>
      <c r="DP1539" s="0" t="n">
        <v>1</v>
      </c>
      <c r="DQ1539" s="0" t="n">
        <v>1</v>
      </c>
      <c r="DU1539" s="0" t="n">
        <v>1013</v>
      </c>
      <c r="DV1539" s="0" t="s">
        <v>89</v>
      </c>
      <c r="DW1539" s="0" t="s">
        <v>89</v>
      </c>
      <c r="DX1539" s="0" t="n">
        <v>1</v>
      </c>
      <c r="EE1539" s="0" t="n">
        <v>53019473</v>
      </c>
      <c r="EF1539" s="0" t="n">
        <v>50</v>
      </c>
      <c r="EG1539" s="0" t="s">
        <v>165</v>
      </c>
      <c r="EH1539" s="0" t="n">
        <v>0</v>
      </c>
      <c r="EJ1539" s="0" t="n">
        <v>4</v>
      </c>
      <c r="EK1539" s="0" t="n">
        <v>381</v>
      </c>
      <c r="EL1539" s="0" t="s">
        <v>172</v>
      </c>
      <c r="EM1539" s="0" t="s">
        <v>173</v>
      </c>
      <c r="EQ1539" s="0" t="n">
        <v>0</v>
      </c>
      <c r="ER1539" s="0" t="n">
        <v>64.75</v>
      </c>
      <c r="ES1539" s="0" t="n">
        <v>0</v>
      </c>
      <c r="ET1539" s="0" t="n">
        <v>0</v>
      </c>
      <c r="EU1539" s="0" t="n">
        <v>0</v>
      </c>
      <c r="EV1539" s="0" t="n">
        <v>64.75</v>
      </c>
      <c r="EW1539" s="0" t="n">
        <v>4.5</v>
      </c>
      <c r="EX1539" s="0" t="n">
        <v>0</v>
      </c>
      <c r="EY1539" s="0" t="n">
        <v>0</v>
      </c>
      <c r="FQ1539" s="0" t="n">
        <v>0</v>
      </c>
      <c r="FR1539" s="0" t="n">
        <f aca="false">ROUND(IF(AND(BH1539=3,BI1539=3),P1539,0),2)</f>
        <v>0</v>
      </c>
      <c r="FS1539" s="0" t="n">
        <v>0</v>
      </c>
      <c r="FX1539" s="0" t="n">
        <v>75</v>
      </c>
      <c r="FY1539" s="0" t="n">
        <v>70</v>
      </c>
      <c r="GD1539" s="0" t="n">
        <v>0</v>
      </c>
      <c r="GF1539" s="0" t="n">
        <v>754605260</v>
      </c>
      <c r="GG1539" s="0" t="n">
        <v>2</v>
      </c>
      <c r="GH1539" s="0" t="n">
        <v>1</v>
      </c>
      <c r="GI1539" s="0" t="n">
        <v>2</v>
      </c>
      <c r="GJ1539" s="0" t="n">
        <v>0</v>
      </c>
      <c r="GK1539" s="0" t="n">
        <f aca="false">ROUND(R1539*(R12)/100,2)</f>
        <v>0</v>
      </c>
      <c r="GL1539" s="0" t="n">
        <f aca="false">ROUND(IF(AND(BH1539=3,BI1539=3,FS1539&lt;&gt;0),P1539,0),2)</f>
        <v>0</v>
      </c>
      <c r="GM1539" s="0" t="n">
        <f aca="false">ROUND(O1539+X1539+Y1539+GK1539,2)+GX1539</f>
        <v>10579.92</v>
      </c>
      <c r="GN1539" s="0" t="n">
        <f aca="false">IF(OR(BI1539=0,BI1539=1),ROUND(O1539+X1539+Y1539+GK1539,2),0)</f>
        <v>0</v>
      </c>
      <c r="GO1539" s="0" t="n">
        <f aca="false">IF(BI1539=2,ROUND(O1539+X1539+Y1539+GK1539,2),0)</f>
        <v>0</v>
      </c>
      <c r="GP1539" s="0" t="n">
        <f aca="false">IF(BI1539=4,ROUND(O1539+X1539+Y1539+GK1539,2)+GX1539,0)</f>
        <v>10579.92</v>
      </c>
      <c r="GR1539" s="0" t="n">
        <v>0</v>
      </c>
      <c r="GS1539" s="0" t="n">
        <v>3</v>
      </c>
      <c r="GT1539" s="0" t="n">
        <v>0</v>
      </c>
      <c r="GV1539" s="0" t="n">
        <f aca="false">ROUND((GT1539),6)</f>
        <v>0</v>
      </c>
      <c r="GW1539" s="0" t="n">
        <v>1</v>
      </c>
      <c r="GX1539" s="0" t="n">
        <f aca="false">ROUND(HC1539*I1539,2)</f>
        <v>0</v>
      </c>
      <c r="HA1539" s="0" t="n">
        <v>0</v>
      </c>
      <c r="HB1539" s="0" t="n">
        <v>0</v>
      </c>
      <c r="HC1539" s="0" t="n">
        <f aca="false">GV1539*GW1539</f>
        <v>0</v>
      </c>
      <c r="IK1539" s="0" t="n">
        <v>0</v>
      </c>
    </row>
    <row r="1540" customFormat="false" ht="12.75" hidden="false" customHeight="false" outlineLevel="0" collapsed="false">
      <c r="A1540" s="0" t="n">
        <v>17</v>
      </c>
      <c r="B1540" s="0" t="n">
        <v>0</v>
      </c>
      <c r="C1540" s="0" t="n">
        <f aca="false">ROW(SmtRes!A130)</f>
        <v>130</v>
      </c>
      <c r="D1540" s="0" t="n">
        <f aca="false">ROW(EtalonRes!A130)</f>
        <v>130</v>
      </c>
      <c r="E1540" s="0" t="s">
        <v>253</v>
      </c>
      <c r="F1540" s="0" t="s">
        <v>371</v>
      </c>
      <c r="G1540" s="0" t="s">
        <v>52</v>
      </c>
      <c r="H1540" s="0" t="s">
        <v>372</v>
      </c>
      <c r="I1540" s="0" t="n">
        <v>1</v>
      </c>
      <c r="J1540" s="0" t="n">
        <v>0</v>
      </c>
      <c r="K1540" s="0" t="n">
        <v>1</v>
      </c>
      <c r="O1540" s="0" t="n">
        <f aca="false">ROUND(CP1540,2)</f>
        <v>1113.54</v>
      </c>
      <c r="P1540" s="0" t="n">
        <f aca="false">ROUND((ROUND((AC1540*AW1540*I1540),2)*BC1540),2)</f>
        <v>0</v>
      </c>
      <c r="Q1540" s="0" t="n">
        <f aca="false">(ROUND((ROUND(((ET1540)*AV1540*I1540),2)*BB1540),2)+ROUND((ROUND(((AE1540-(EU1540))*AV1540*I1540),2)*BS1540),2))</f>
        <v>0</v>
      </c>
      <c r="R1540" s="0" t="n">
        <f aca="false">ROUND((ROUND((AE1540*AV1540*I1540),2)*BS1540),2)</f>
        <v>0</v>
      </c>
      <c r="S1540" s="0" t="n">
        <f aca="false">ROUND((ROUND((AF1540*AV1540*I1540),2)*BA1540),2)</f>
        <v>1113.54</v>
      </c>
      <c r="T1540" s="0" t="n">
        <f aca="false">ROUND(CU1540*I1540,2)</f>
        <v>0</v>
      </c>
      <c r="U1540" s="0" t="n">
        <f aca="false">CV1540*I1540</f>
        <v>2.7</v>
      </c>
      <c r="V1540" s="0" t="n">
        <f aca="false">CW1540*I1540</f>
        <v>0</v>
      </c>
      <c r="W1540" s="0" t="n">
        <f aca="false">ROUND(CX1540*I1540,2)</f>
        <v>0</v>
      </c>
      <c r="X1540" s="0" t="n">
        <f aca="false">ROUND(CY1540,2)</f>
        <v>757.21</v>
      </c>
      <c r="Y1540" s="0" t="n">
        <f aca="false">ROUND(CZ1540,2)</f>
        <v>456.55</v>
      </c>
      <c r="AA1540" s="0" t="n">
        <v>52687306</v>
      </c>
      <c r="AB1540" s="0" t="n">
        <f aca="false">ROUND((AC1540+AD1540+AF1540),6)</f>
        <v>42.73</v>
      </c>
      <c r="AC1540" s="0" t="n">
        <f aca="false">ROUND((ES1540),6)</f>
        <v>0</v>
      </c>
      <c r="AD1540" s="0" t="n">
        <f aca="false">ROUND((((ET1540)-(EU1540))+AE1540),6)</f>
        <v>0</v>
      </c>
      <c r="AE1540" s="0" t="n">
        <f aca="false">ROUND((EU1540),6)</f>
        <v>0</v>
      </c>
      <c r="AF1540" s="0" t="n">
        <f aca="false">ROUND((EV1540),6)</f>
        <v>42.73</v>
      </c>
      <c r="AG1540" s="0" t="n">
        <f aca="false">ROUND((AP1540),6)</f>
        <v>0</v>
      </c>
      <c r="AH1540" s="0" t="n">
        <f aca="false">(EW1540)</f>
        <v>2.7</v>
      </c>
      <c r="AI1540" s="0" t="n">
        <f aca="false">(EX1540)</f>
        <v>0</v>
      </c>
      <c r="AJ1540" s="0" t="n">
        <f aca="false">(AS1540)</f>
        <v>0</v>
      </c>
      <c r="AK1540" s="0" t="n">
        <v>42.73</v>
      </c>
      <c r="AL1540" s="0" t="n">
        <v>0</v>
      </c>
      <c r="AM1540" s="0" t="n">
        <v>0</v>
      </c>
      <c r="AN1540" s="0" t="n">
        <v>0</v>
      </c>
      <c r="AO1540" s="0" t="n">
        <v>42.73</v>
      </c>
      <c r="AP1540" s="0" t="n">
        <v>0</v>
      </c>
      <c r="AQ1540" s="0" t="n">
        <v>2.7</v>
      </c>
      <c r="AR1540" s="0" t="n">
        <v>0</v>
      </c>
      <c r="AS1540" s="0" t="n">
        <v>0</v>
      </c>
      <c r="AT1540" s="0" t="n">
        <v>68</v>
      </c>
      <c r="AU1540" s="0" t="n">
        <v>41</v>
      </c>
      <c r="AV1540" s="0" t="n">
        <v>1</v>
      </c>
      <c r="AW1540" s="0" t="n">
        <v>1</v>
      </c>
      <c r="AZ1540" s="0" t="n">
        <v>1</v>
      </c>
      <c r="BA1540" s="0" t="n">
        <v>26.06</v>
      </c>
      <c r="BB1540" s="0" t="n">
        <v>1</v>
      </c>
      <c r="BC1540" s="0" t="n">
        <v>1</v>
      </c>
      <c r="BH1540" s="0" t="n">
        <v>0</v>
      </c>
      <c r="BI1540" s="0" t="n">
        <v>4</v>
      </c>
      <c r="BJ1540" s="0" t="s">
        <v>373</v>
      </c>
      <c r="BM1540" s="0" t="n">
        <v>381</v>
      </c>
      <c r="BN1540" s="0" t="n">
        <v>0</v>
      </c>
      <c r="BP1540" s="0" t="n">
        <v>0</v>
      </c>
      <c r="BQ1540" s="0" t="n">
        <v>50</v>
      </c>
      <c r="BR1540" s="0" t="n">
        <v>0</v>
      </c>
      <c r="BS1540" s="0" t="n">
        <v>1</v>
      </c>
      <c r="BT1540" s="0" t="n">
        <v>1</v>
      </c>
      <c r="BU1540" s="0" t="n">
        <v>1</v>
      </c>
      <c r="BV1540" s="0" t="n">
        <v>1</v>
      </c>
      <c r="BW1540" s="0" t="n">
        <v>1</v>
      </c>
      <c r="BX1540" s="0" t="n">
        <v>1</v>
      </c>
      <c r="BZ1540" s="0" t="n">
        <v>68</v>
      </c>
      <c r="CA1540" s="0" t="n">
        <v>41</v>
      </c>
      <c r="CE1540" s="0" t="n">
        <v>30</v>
      </c>
      <c r="CF1540" s="0" t="n">
        <v>0</v>
      </c>
      <c r="CG1540" s="0" t="n">
        <v>0</v>
      </c>
      <c r="CM1540" s="0" t="n">
        <v>0</v>
      </c>
      <c r="CO1540" s="0" t="n">
        <v>0</v>
      </c>
      <c r="CP1540" s="0" t="n">
        <f aca="false">(P1540+Q1540+S1540)</f>
        <v>1113.54</v>
      </c>
      <c r="CQ1540" s="0" t="n">
        <f aca="false">ROUND((ROUND((AC1540*AW1540*1),2)*BC1540),2)</f>
        <v>0</v>
      </c>
      <c r="CR1540" s="0" t="n">
        <f aca="false">(ROUND((ROUND(((ET1540)*AV1540*1),2)*BB1540),2)+ROUND((ROUND(((AE1540-(EU1540))*AV1540*1),2)*BS1540),2))</f>
        <v>0</v>
      </c>
      <c r="CS1540" s="0" t="n">
        <f aca="false">ROUND((ROUND((AE1540*AV1540*1),2)*BS1540),2)</f>
        <v>0</v>
      </c>
      <c r="CT1540" s="0" t="n">
        <f aca="false">ROUND((ROUND((AF1540*AV1540*1),2)*BA1540),2)</f>
        <v>1113.54</v>
      </c>
      <c r="CU1540" s="0" t="n">
        <f aca="false">AG1540</f>
        <v>0</v>
      </c>
      <c r="CV1540" s="0" t="n">
        <f aca="false">(AH1540*AV1540)</f>
        <v>2.7</v>
      </c>
      <c r="CW1540" s="0" t="n">
        <f aca="false">AI1540</f>
        <v>0</v>
      </c>
      <c r="CX1540" s="0" t="n">
        <f aca="false">AJ1540</f>
        <v>0</v>
      </c>
      <c r="CY1540" s="0" t="n">
        <f aca="false">S1540*(BZ1540/100)</f>
        <v>757.2072</v>
      </c>
      <c r="CZ1540" s="0" t="n">
        <f aca="false">S1540*(CA1540/100)</f>
        <v>456.5514</v>
      </c>
      <c r="DN1540" s="0" t="n">
        <v>75</v>
      </c>
      <c r="DO1540" s="0" t="n">
        <v>70</v>
      </c>
      <c r="DP1540" s="0" t="n">
        <v>1</v>
      </c>
      <c r="DQ1540" s="0" t="n">
        <v>1</v>
      </c>
      <c r="DU1540" s="0" t="n">
        <v>1013</v>
      </c>
      <c r="DV1540" s="0" t="s">
        <v>372</v>
      </c>
      <c r="DW1540" s="0" t="s">
        <v>372</v>
      </c>
      <c r="DX1540" s="0" t="n">
        <v>1</v>
      </c>
      <c r="EE1540" s="0" t="n">
        <v>53019473</v>
      </c>
      <c r="EF1540" s="0" t="n">
        <v>50</v>
      </c>
      <c r="EG1540" s="0" t="s">
        <v>165</v>
      </c>
      <c r="EH1540" s="0" t="n">
        <v>0</v>
      </c>
      <c r="EJ1540" s="0" t="n">
        <v>4</v>
      </c>
      <c r="EK1540" s="0" t="n">
        <v>381</v>
      </c>
      <c r="EL1540" s="0" t="s">
        <v>172</v>
      </c>
      <c r="EM1540" s="0" t="s">
        <v>173</v>
      </c>
      <c r="EQ1540" s="0" t="n">
        <v>0</v>
      </c>
      <c r="ER1540" s="0" t="n">
        <v>42.73</v>
      </c>
      <c r="ES1540" s="0" t="n">
        <v>0</v>
      </c>
      <c r="ET1540" s="0" t="n">
        <v>0</v>
      </c>
      <c r="EU1540" s="0" t="n">
        <v>0</v>
      </c>
      <c r="EV1540" s="0" t="n">
        <v>42.73</v>
      </c>
      <c r="EW1540" s="0" t="n">
        <v>2.7</v>
      </c>
      <c r="EX1540" s="0" t="n">
        <v>0</v>
      </c>
      <c r="EY1540" s="0" t="n">
        <v>0</v>
      </c>
      <c r="FQ1540" s="0" t="n">
        <v>0</v>
      </c>
      <c r="FR1540" s="0" t="n">
        <f aca="false">ROUND(IF(AND(BH1540=3,BI1540=3),P1540,0),2)</f>
        <v>0</v>
      </c>
      <c r="FS1540" s="0" t="n">
        <v>0</v>
      </c>
      <c r="FX1540" s="0" t="n">
        <v>75</v>
      </c>
      <c r="FY1540" s="0" t="n">
        <v>70</v>
      </c>
      <c r="GD1540" s="0" t="n">
        <v>0</v>
      </c>
      <c r="GF1540" s="0" t="n">
        <v>862564181</v>
      </c>
      <c r="GG1540" s="0" t="n">
        <v>2</v>
      </c>
      <c r="GH1540" s="0" t="n">
        <v>1</v>
      </c>
      <c r="GI1540" s="0" t="n">
        <v>2</v>
      </c>
      <c r="GJ1540" s="0" t="n">
        <v>0</v>
      </c>
      <c r="GK1540" s="0" t="n">
        <f aca="false">ROUND(R1540*(R12)/100,2)</f>
        <v>0</v>
      </c>
      <c r="GL1540" s="0" t="n">
        <f aca="false">ROUND(IF(AND(BH1540=3,BI1540=3,FS1540&lt;&gt;0),P1540,0),2)</f>
        <v>0</v>
      </c>
      <c r="GM1540" s="0" t="n">
        <f aca="false">ROUND(O1540+X1540+Y1540+GK1540,2)+GX1540</f>
        <v>2327.3</v>
      </c>
      <c r="GN1540" s="0" t="n">
        <f aca="false">IF(OR(BI1540=0,BI1540=1),ROUND(O1540+X1540+Y1540+GK1540,2),0)</f>
        <v>0</v>
      </c>
      <c r="GO1540" s="0" t="n">
        <f aca="false">IF(BI1540=2,ROUND(O1540+X1540+Y1540+GK1540,2),0)</f>
        <v>0</v>
      </c>
      <c r="GP1540" s="0" t="n">
        <f aca="false">IF(BI1540=4,ROUND(O1540+X1540+Y1540+GK1540,2)+GX1540,0)</f>
        <v>2327.3</v>
      </c>
      <c r="GR1540" s="0" t="n">
        <v>0</v>
      </c>
      <c r="GS1540" s="0" t="n">
        <v>3</v>
      </c>
      <c r="GT1540" s="0" t="n">
        <v>0</v>
      </c>
      <c r="GV1540" s="0" t="n">
        <f aca="false">ROUND((GT1540),6)</f>
        <v>0</v>
      </c>
      <c r="GW1540" s="0" t="n">
        <v>1</v>
      </c>
      <c r="GX1540" s="0" t="n">
        <f aca="false">ROUND(HC1540*I1540,2)</f>
        <v>0</v>
      </c>
      <c r="HA1540" s="0" t="n">
        <v>0</v>
      </c>
      <c r="HB1540" s="0" t="n">
        <v>0</v>
      </c>
      <c r="HC1540" s="0" t="n">
        <f aca="false">GV1540*GW1540</f>
        <v>0</v>
      </c>
      <c r="IK1540" s="0" t="n">
        <v>0</v>
      </c>
    </row>
    <row r="1541" customFormat="false" ht="12.75" hidden="false" customHeight="false" outlineLevel="0" collapsed="false">
      <c r="A1541" s="0" t="n">
        <v>17</v>
      </c>
      <c r="B1541" s="0" t="n">
        <v>0</v>
      </c>
      <c r="C1541" s="0" t="n">
        <f aca="false">ROW(SmtRes!A131)</f>
        <v>131</v>
      </c>
      <c r="D1541" s="0" t="n">
        <f aca="false">ROW(EtalonRes!A131)</f>
        <v>131</v>
      </c>
      <c r="E1541" s="0" t="s">
        <v>257</v>
      </c>
      <c r="F1541" s="0" t="s">
        <v>232</v>
      </c>
      <c r="G1541" s="0" t="s">
        <v>53</v>
      </c>
      <c r="H1541" s="0" t="s">
        <v>233</v>
      </c>
      <c r="I1541" s="0" t="n">
        <v>6</v>
      </c>
      <c r="J1541" s="0" t="n">
        <v>0</v>
      </c>
      <c r="K1541" s="0" t="n">
        <v>6</v>
      </c>
      <c r="O1541" s="0" t="n">
        <f aca="false">ROUND(CP1541,2)</f>
        <v>7150.34</v>
      </c>
      <c r="P1541" s="0" t="n">
        <f aca="false">ROUND((ROUND((AC1541*AW1541*I1541),2)*BC1541),2)</f>
        <v>0</v>
      </c>
      <c r="Q1541" s="0" t="n">
        <f aca="false">(ROUND((ROUND(((ET1541)*AV1541*I1541),2)*BB1541),2)+ROUND((ROUND(((AE1541-(EU1541))*AV1541*I1541),2)*BS1541),2))</f>
        <v>0</v>
      </c>
      <c r="R1541" s="0" t="n">
        <f aca="false">ROUND((ROUND((AE1541*AV1541*I1541),2)*BS1541),2)</f>
        <v>0</v>
      </c>
      <c r="S1541" s="0" t="n">
        <f aca="false">ROUND((ROUND((AF1541*AV1541*I1541),2)*BA1541),2)</f>
        <v>7150.34</v>
      </c>
      <c r="T1541" s="0" t="n">
        <f aca="false">ROUND(CU1541*I1541,2)</f>
        <v>0</v>
      </c>
      <c r="U1541" s="0" t="n">
        <f aca="false">CV1541*I1541</f>
        <v>16.2</v>
      </c>
      <c r="V1541" s="0" t="n">
        <f aca="false">CW1541*I1541</f>
        <v>0</v>
      </c>
      <c r="W1541" s="0" t="n">
        <f aca="false">ROUND(CX1541*I1541,2)</f>
        <v>0</v>
      </c>
      <c r="X1541" s="0" t="n">
        <f aca="false">ROUND(CY1541,2)</f>
        <v>4862.23</v>
      </c>
      <c r="Y1541" s="0" t="n">
        <f aca="false">ROUND(CZ1541,2)</f>
        <v>2931.64</v>
      </c>
      <c r="AA1541" s="0" t="n">
        <v>52687306</v>
      </c>
      <c r="AB1541" s="0" t="n">
        <f aca="false">ROUND((AC1541+AD1541+AF1541),6)</f>
        <v>45.73</v>
      </c>
      <c r="AC1541" s="0" t="n">
        <f aca="false">ROUND((ES1541),6)</f>
        <v>0</v>
      </c>
      <c r="AD1541" s="0" t="n">
        <f aca="false">ROUND((((ET1541)-(EU1541))+AE1541),6)</f>
        <v>0</v>
      </c>
      <c r="AE1541" s="0" t="n">
        <f aca="false">ROUND((EU1541),6)</f>
        <v>0</v>
      </c>
      <c r="AF1541" s="0" t="n">
        <f aca="false">ROUND((EV1541),6)</f>
        <v>45.73</v>
      </c>
      <c r="AG1541" s="0" t="n">
        <f aca="false">ROUND((AP1541),6)</f>
        <v>0</v>
      </c>
      <c r="AH1541" s="0" t="n">
        <f aca="false">(EW1541)</f>
        <v>2.7</v>
      </c>
      <c r="AI1541" s="0" t="n">
        <f aca="false">(EX1541)</f>
        <v>0</v>
      </c>
      <c r="AJ1541" s="0" t="n">
        <f aca="false">(AS1541)</f>
        <v>0</v>
      </c>
      <c r="AK1541" s="0" t="n">
        <v>45.73</v>
      </c>
      <c r="AL1541" s="0" t="n">
        <v>0</v>
      </c>
      <c r="AM1541" s="0" t="n">
        <v>0</v>
      </c>
      <c r="AN1541" s="0" t="n">
        <v>0</v>
      </c>
      <c r="AO1541" s="0" t="n">
        <v>45.73</v>
      </c>
      <c r="AP1541" s="0" t="n">
        <v>0</v>
      </c>
      <c r="AQ1541" s="0" t="n">
        <v>2.7</v>
      </c>
      <c r="AR1541" s="0" t="n">
        <v>0</v>
      </c>
      <c r="AS1541" s="0" t="n">
        <v>0</v>
      </c>
      <c r="AT1541" s="0" t="n">
        <v>68</v>
      </c>
      <c r="AU1541" s="0" t="n">
        <v>41</v>
      </c>
      <c r="AV1541" s="0" t="n">
        <v>1</v>
      </c>
      <c r="AW1541" s="0" t="n">
        <v>1</v>
      </c>
      <c r="AZ1541" s="0" t="n">
        <v>1</v>
      </c>
      <c r="BA1541" s="0" t="n">
        <v>26.06</v>
      </c>
      <c r="BB1541" s="0" t="n">
        <v>1</v>
      </c>
      <c r="BC1541" s="0" t="n">
        <v>1</v>
      </c>
      <c r="BH1541" s="0" t="n">
        <v>0</v>
      </c>
      <c r="BI1541" s="0" t="n">
        <v>4</v>
      </c>
      <c r="BJ1541" s="0" t="s">
        <v>234</v>
      </c>
      <c r="BM1541" s="0" t="n">
        <v>381</v>
      </c>
      <c r="BN1541" s="0" t="n">
        <v>0</v>
      </c>
      <c r="BP1541" s="0" t="n">
        <v>0</v>
      </c>
      <c r="BQ1541" s="0" t="n">
        <v>50</v>
      </c>
      <c r="BR1541" s="0" t="n">
        <v>0</v>
      </c>
      <c r="BS1541" s="0" t="n">
        <v>1</v>
      </c>
      <c r="BT1541" s="0" t="n">
        <v>1</v>
      </c>
      <c r="BU1541" s="0" t="n">
        <v>1</v>
      </c>
      <c r="BV1541" s="0" t="n">
        <v>1</v>
      </c>
      <c r="BW1541" s="0" t="n">
        <v>1</v>
      </c>
      <c r="BX1541" s="0" t="n">
        <v>1</v>
      </c>
      <c r="BZ1541" s="0" t="n">
        <v>68</v>
      </c>
      <c r="CA1541" s="0" t="n">
        <v>41</v>
      </c>
      <c r="CE1541" s="0" t="n">
        <v>30</v>
      </c>
      <c r="CF1541" s="0" t="n">
        <v>0</v>
      </c>
      <c r="CG1541" s="0" t="n">
        <v>0</v>
      </c>
      <c r="CM1541" s="0" t="n">
        <v>0</v>
      </c>
      <c r="CO1541" s="0" t="n">
        <v>0</v>
      </c>
      <c r="CP1541" s="0" t="n">
        <f aca="false">(P1541+Q1541+S1541)</f>
        <v>7150.34</v>
      </c>
      <c r="CQ1541" s="0" t="n">
        <f aca="false">ROUND((ROUND((AC1541*AW1541*1),2)*BC1541),2)</f>
        <v>0</v>
      </c>
      <c r="CR1541" s="0" t="n">
        <f aca="false">(ROUND((ROUND(((ET1541)*AV1541*1),2)*BB1541),2)+ROUND((ROUND(((AE1541-(EU1541))*AV1541*1),2)*BS1541),2))</f>
        <v>0</v>
      </c>
      <c r="CS1541" s="0" t="n">
        <f aca="false">ROUND((ROUND((AE1541*AV1541*1),2)*BS1541),2)</f>
        <v>0</v>
      </c>
      <c r="CT1541" s="0" t="n">
        <f aca="false">ROUND((ROUND((AF1541*AV1541*1),2)*BA1541),2)</f>
        <v>1191.72</v>
      </c>
      <c r="CU1541" s="0" t="n">
        <f aca="false">AG1541</f>
        <v>0</v>
      </c>
      <c r="CV1541" s="0" t="n">
        <f aca="false">(AH1541*AV1541)</f>
        <v>2.7</v>
      </c>
      <c r="CW1541" s="0" t="n">
        <f aca="false">AI1541</f>
        <v>0</v>
      </c>
      <c r="CX1541" s="0" t="n">
        <f aca="false">AJ1541</f>
        <v>0</v>
      </c>
      <c r="CY1541" s="0" t="n">
        <f aca="false">S1541*(BZ1541/100)</f>
        <v>4862.2312</v>
      </c>
      <c r="CZ1541" s="0" t="n">
        <f aca="false">S1541*(CA1541/100)</f>
        <v>2931.6394</v>
      </c>
      <c r="DN1541" s="0" t="n">
        <v>75</v>
      </c>
      <c r="DO1541" s="0" t="n">
        <v>70</v>
      </c>
      <c r="DP1541" s="0" t="n">
        <v>1</v>
      </c>
      <c r="DQ1541" s="0" t="n">
        <v>1</v>
      </c>
      <c r="DU1541" s="0" t="n">
        <v>1013</v>
      </c>
      <c r="DV1541" s="0" t="s">
        <v>233</v>
      </c>
      <c r="DW1541" s="0" t="s">
        <v>233</v>
      </c>
      <c r="DX1541" s="0" t="n">
        <v>1</v>
      </c>
      <c r="EE1541" s="0" t="n">
        <v>53019473</v>
      </c>
      <c r="EF1541" s="0" t="n">
        <v>50</v>
      </c>
      <c r="EG1541" s="0" t="s">
        <v>165</v>
      </c>
      <c r="EH1541" s="0" t="n">
        <v>0</v>
      </c>
      <c r="EJ1541" s="0" t="n">
        <v>4</v>
      </c>
      <c r="EK1541" s="0" t="n">
        <v>381</v>
      </c>
      <c r="EL1541" s="0" t="s">
        <v>172</v>
      </c>
      <c r="EM1541" s="0" t="s">
        <v>173</v>
      </c>
      <c r="EQ1541" s="0" t="n">
        <v>0</v>
      </c>
      <c r="ER1541" s="0" t="n">
        <v>45.73</v>
      </c>
      <c r="ES1541" s="0" t="n">
        <v>0</v>
      </c>
      <c r="ET1541" s="0" t="n">
        <v>0</v>
      </c>
      <c r="EU1541" s="0" t="n">
        <v>0</v>
      </c>
      <c r="EV1541" s="0" t="n">
        <v>45.73</v>
      </c>
      <c r="EW1541" s="0" t="n">
        <v>2.7</v>
      </c>
      <c r="EX1541" s="0" t="n">
        <v>0</v>
      </c>
      <c r="EY1541" s="0" t="n">
        <v>0</v>
      </c>
      <c r="FQ1541" s="0" t="n">
        <v>0</v>
      </c>
      <c r="FR1541" s="0" t="n">
        <f aca="false">ROUND(IF(AND(BH1541=3,BI1541=3),P1541,0),2)</f>
        <v>0</v>
      </c>
      <c r="FS1541" s="0" t="n">
        <v>0</v>
      </c>
      <c r="FX1541" s="0" t="n">
        <v>75</v>
      </c>
      <c r="FY1541" s="0" t="n">
        <v>70</v>
      </c>
      <c r="GD1541" s="0" t="n">
        <v>0</v>
      </c>
      <c r="GF1541" s="0" t="n">
        <v>1659913135</v>
      </c>
      <c r="GG1541" s="0" t="n">
        <v>2</v>
      </c>
      <c r="GH1541" s="0" t="n">
        <v>1</v>
      </c>
      <c r="GI1541" s="0" t="n">
        <v>2</v>
      </c>
      <c r="GJ1541" s="0" t="n">
        <v>0</v>
      </c>
      <c r="GK1541" s="0" t="n">
        <f aca="false">ROUND(R1541*(R12)/100,2)</f>
        <v>0</v>
      </c>
      <c r="GL1541" s="0" t="n">
        <f aca="false">ROUND(IF(AND(BH1541=3,BI1541=3,FS1541&lt;&gt;0),P1541,0),2)</f>
        <v>0</v>
      </c>
      <c r="GM1541" s="0" t="n">
        <f aca="false">ROUND(O1541+X1541+Y1541+GK1541,2)+GX1541</f>
        <v>14944.21</v>
      </c>
      <c r="GN1541" s="0" t="n">
        <f aca="false">IF(OR(BI1541=0,BI1541=1),ROUND(O1541+X1541+Y1541+GK1541,2),0)</f>
        <v>0</v>
      </c>
      <c r="GO1541" s="0" t="n">
        <f aca="false">IF(BI1541=2,ROUND(O1541+X1541+Y1541+GK1541,2),0)</f>
        <v>0</v>
      </c>
      <c r="GP1541" s="0" t="n">
        <f aca="false">IF(BI1541=4,ROUND(O1541+X1541+Y1541+GK1541,2)+GX1541,0)</f>
        <v>14944.21</v>
      </c>
      <c r="GR1541" s="0" t="n">
        <v>0</v>
      </c>
      <c r="GS1541" s="0" t="n">
        <v>3</v>
      </c>
      <c r="GT1541" s="0" t="n">
        <v>0</v>
      </c>
      <c r="GV1541" s="0" t="n">
        <f aca="false">ROUND((GT1541),6)</f>
        <v>0</v>
      </c>
      <c r="GW1541" s="0" t="n">
        <v>1</v>
      </c>
      <c r="GX1541" s="0" t="n">
        <f aca="false">ROUND(HC1541*I1541,2)</f>
        <v>0</v>
      </c>
      <c r="HA1541" s="0" t="n">
        <v>0</v>
      </c>
      <c r="HB1541" s="0" t="n">
        <v>0</v>
      </c>
      <c r="HC1541" s="0" t="n">
        <f aca="false">GV1541*GW1541</f>
        <v>0</v>
      </c>
      <c r="IK1541" s="0" t="n">
        <v>0</v>
      </c>
    </row>
    <row r="1542" customFormat="false" ht="12.75" hidden="false" customHeight="false" outlineLevel="0" collapsed="false">
      <c r="A1542" s="0" t="n">
        <v>17</v>
      </c>
      <c r="B1542" s="0" t="n">
        <v>0</v>
      </c>
      <c r="C1542" s="0" t="n">
        <f aca="false">ROW(SmtRes!A132)</f>
        <v>132</v>
      </c>
      <c r="D1542" s="0" t="n">
        <f aca="false">ROW(EtalonRes!A132)</f>
        <v>132</v>
      </c>
      <c r="E1542" s="0" t="s">
        <v>261</v>
      </c>
      <c r="F1542" s="0" t="s">
        <v>385</v>
      </c>
      <c r="G1542" s="0" t="s">
        <v>54</v>
      </c>
      <c r="H1542" s="0" t="s">
        <v>233</v>
      </c>
      <c r="I1542" s="0" t="n">
        <v>6</v>
      </c>
      <c r="J1542" s="0" t="n">
        <v>0</v>
      </c>
      <c r="K1542" s="0" t="n">
        <v>6</v>
      </c>
      <c r="O1542" s="0" t="n">
        <f aca="false">ROUND(CP1542,2)</f>
        <v>4765.85</v>
      </c>
      <c r="P1542" s="0" t="n">
        <f aca="false">ROUND((ROUND((AC1542*AW1542*I1542),2)*BC1542),2)</f>
        <v>0</v>
      </c>
      <c r="Q1542" s="0" t="n">
        <f aca="false">(ROUND((ROUND(((ET1542)*AV1542*I1542),2)*BB1542),2)+ROUND((ROUND(((AE1542-(EU1542))*AV1542*I1542),2)*BS1542),2))</f>
        <v>0</v>
      </c>
      <c r="R1542" s="0" t="n">
        <f aca="false">ROUND((ROUND((AE1542*AV1542*I1542),2)*BS1542),2)</f>
        <v>0</v>
      </c>
      <c r="S1542" s="0" t="n">
        <f aca="false">ROUND((ROUND((AF1542*AV1542*I1542),2)*BA1542),2)</f>
        <v>4765.85</v>
      </c>
      <c r="T1542" s="0" t="n">
        <f aca="false">ROUND(CU1542*I1542,2)</f>
        <v>0</v>
      </c>
      <c r="U1542" s="0" t="n">
        <f aca="false">CV1542*I1542</f>
        <v>10.8</v>
      </c>
      <c r="V1542" s="0" t="n">
        <f aca="false">CW1542*I1542</f>
        <v>0</v>
      </c>
      <c r="W1542" s="0" t="n">
        <f aca="false">ROUND(CX1542*I1542,2)</f>
        <v>0</v>
      </c>
      <c r="X1542" s="0" t="n">
        <f aca="false">ROUND(CY1542,2)</f>
        <v>3240.78</v>
      </c>
      <c r="Y1542" s="0" t="n">
        <f aca="false">ROUND(CZ1542,2)</f>
        <v>1954</v>
      </c>
      <c r="AA1542" s="0" t="n">
        <v>52687306</v>
      </c>
      <c r="AB1542" s="0" t="n">
        <f aca="false">ROUND((AC1542+AD1542+AF1542),6)</f>
        <v>30.48</v>
      </c>
      <c r="AC1542" s="0" t="n">
        <f aca="false">ROUND((ES1542),6)</f>
        <v>0</v>
      </c>
      <c r="AD1542" s="0" t="n">
        <f aca="false">ROUND((((ET1542)-(EU1542))+AE1542),6)</f>
        <v>0</v>
      </c>
      <c r="AE1542" s="0" t="n">
        <f aca="false">ROUND((EU1542),6)</f>
        <v>0</v>
      </c>
      <c r="AF1542" s="0" t="n">
        <f aca="false">ROUND((EV1542),6)</f>
        <v>30.48</v>
      </c>
      <c r="AG1542" s="0" t="n">
        <f aca="false">ROUND((AP1542),6)</f>
        <v>0</v>
      </c>
      <c r="AH1542" s="0" t="n">
        <f aca="false">(EW1542)</f>
        <v>1.8</v>
      </c>
      <c r="AI1542" s="0" t="n">
        <f aca="false">(EX1542)</f>
        <v>0</v>
      </c>
      <c r="AJ1542" s="0" t="n">
        <f aca="false">(AS1542)</f>
        <v>0</v>
      </c>
      <c r="AK1542" s="0" t="n">
        <v>30.48</v>
      </c>
      <c r="AL1542" s="0" t="n">
        <v>0</v>
      </c>
      <c r="AM1542" s="0" t="n">
        <v>0</v>
      </c>
      <c r="AN1542" s="0" t="n">
        <v>0</v>
      </c>
      <c r="AO1542" s="0" t="n">
        <v>30.48</v>
      </c>
      <c r="AP1542" s="0" t="n">
        <v>0</v>
      </c>
      <c r="AQ1542" s="0" t="n">
        <v>1.8</v>
      </c>
      <c r="AR1542" s="0" t="n">
        <v>0</v>
      </c>
      <c r="AS1542" s="0" t="n">
        <v>0</v>
      </c>
      <c r="AT1542" s="0" t="n">
        <v>68</v>
      </c>
      <c r="AU1542" s="0" t="n">
        <v>41</v>
      </c>
      <c r="AV1542" s="0" t="n">
        <v>1</v>
      </c>
      <c r="AW1542" s="0" t="n">
        <v>1</v>
      </c>
      <c r="AZ1542" s="0" t="n">
        <v>1</v>
      </c>
      <c r="BA1542" s="0" t="n">
        <v>26.06</v>
      </c>
      <c r="BB1542" s="0" t="n">
        <v>1</v>
      </c>
      <c r="BC1542" s="0" t="n">
        <v>1</v>
      </c>
      <c r="BH1542" s="0" t="n">
        <v>0</v>
      </c>
      <c r="BI1542" s="0" t="n">
        <v>4</v>
      </c>
      <c r="BJ1542" s="0" t="s">
        <v>386</v>
      </c>
      <c r="BM1542" s="0" t="n">
        <v>381</v>
      </c>
      <c r="BN1542" s="0" t="n">
        <v>0</v>
      </c>
      <c r="BP1542" s="0" t="n">
        <v>0</v>
      </c>
      <c r="BQ1542" s="0" t="n">
        <v>50</v>
      </c>
      <c r="BR1542" s="0" t="n">
        <v>0</v>
      </c>
      <c r="BS1542" s="0" t="n">
        <v>1</v>
      </c>
      <c r="BT1542" s="0" t="n">
        <v>1</v>
      </c>
      <c r="BU1542" s="0" t="n">
        <v>1</v>
      </c>
      <c r="BV1542" s="0" t="n">
        <v>1</v>
      </c>
      <c r="BW1542" s="0" t="n">
        <v>1</v>
      </c>
      <c r="BX1542" s="0" t="n">
        <v>1</v>
      </c>
      <c r="BZ1542" s="0" t="n">
        <v>68</v>
      </c>
      <c r="CA1542" s="0" t="n">
        <v>41</v>
      </c>
      <c r="CE1542" s="0" t="n">
        <v>30</v>
      </c>
      <c r="CF1542" s="0" t="n">
        <v>0</v>
      </c>
      <c r="CG1542" s="0" t="n">
        <v>0</v>
      </c>
      <c r="CM1542" s="0" t="n">
        <v>0</v>
      </c>
      <c r="CO1542" s="0" t="n">
        <v>0</v>
      </c>
      <c r="CP1542" s="0" t="n">
        <f aca="false">(P1542+Q1542+S1542)</f>
        <v>4765.85</v>
      </c>
      <c r="CQ1542" s="0" t="n">
        <f aca="false">ROUND((ROUND((AC1542*AW1542*1),2)*BC1542),2)</f>
        <v>0</v>
      </c>
      <c r="CR1542" s="0" t="n">
        <f aca="false">(ROUND((ROUND(((ET1542)*AV1542*1),2)*BB1542),2)+ROUND((ROUND(((AE1542-(EU1542))*AV1542*1),2)*BS1542),2))</f>
        <v>0</v>
      </c>
      <c r="CS1542" s="0" t="n">
        <f aca="false">ROUND((ROUND((AE1542*AV1542*1),2)*BS1542),2)</f>
        <v>0</v>
      </c>
      <c r="CT1542" s="0" t="n">
        <f aca="false">ROUND((ROUND((AF1542*AV1542*1),2)*BA1542),2)</f>
        <v>794.31</v>
      </c>
      <c r="CU1542" s="0" t="n">
        <f aca="false">AG1542</f>
        <v>0</v>
      </c>
      <c r="CV1542" s="0" t="n">
        <f aca="false">(AH1542*AV1542)</f>
        <v>1.8</v>
      </c>
      <c r="CW1542" s="0" t="n">
        <f aca="false">AI1542</f>
        <v>0</v>
      </c>
      <c r="CX1542" s="0" t="n">
        <f aca="false">AJ1542</f>
        <v>0</v>
      </c>
      <c r="CY1542" s="0" t="n">
        <f aca="false">S1542*(BZ1542/100)</f>
        <v>3240.778</v>
      </c>
      <c r="CZ1542" s="0" t="n">
        <f aca="false">S1542*(CA1542/100)</f>
        <v>1953.9985</v>
      </c>
      <c r="DN1542" s="0" t="n">
        <v>75</v>
      </c>
      <c r="DO1542" s="0" t="n">
        <v>70</v>
      </c>
      <c r="DP1542" s="0" t="n">
        <v>1</v>
      </c>
      <c r="DQ1542" s="0" t="n">
        <v>1</v>
      </c>
      <c r="DU1542" s="0" t="n">
        <v>1013</v>
      </c>
      <c r="DV1542" s="0" t="s">
        <v>233</v>
      </c>
      <c r="DW1542" s="0" t="s">
        <v>233</v>
      </c>
      <c r="DX1542" s="0" t="n">
        <v>1</v>
      </c>
      <c r="EE1542" s="0" t="n">
        <v>53019473</v>
      </c>
      <c r="EF1542" s="0" t="n">
        <v>50</v>
      </c>
      <c r="EG1542" s="0" t="s">
        <v>165</v>
      </c>
      <c r="EH1542" s="0" t="n">
        <v>0</v>
      </c>
      <c r="EJ1542" s="0" t="n">
        <v>4</v>
      </c>
      <c r="EK1542" s="0" t="n">
        <v>381</v>
      </c>
      <c r="EL1542" s="0" t="s">
        <v>172</v>
      </c>
      <c r="EM1542" s="0" t="s">
        <v>173</v>
      </c>
      <c r="EQ1542" s="0" t="n">
        <v>0</v>
      </c>
      <c r="ER1542" s="0" t="n">
        <v>30.48</v>
      </c>
      <c r="ES1542" s="0" t="n">
        <v>0</v>
      </c>
      <c r="ET1542" s="0" t="n">
        <v>0</v>
      </c>
      <c r="EU1542" s="0" t="n">
        <v>0</v>
      </c>
      <c r="EV1542" s="0" t="n">
        <v>30.48</v>
      </c>
      <c r="EW1542" s="0" t="n">
        <v>1.8</v>
      </c>
      <c r="EX1542" s="0" t="n">
        <v>0</v>
      </c>
      <c r="EY1542" s="0" t="n">
        <v>0</v>
      </c>
      <c r="FQ1542" s="0" t="n">
        <v>0</v>
      </c>
      <c r="FR1542" s="0" t="n">
        <f aca="false">ROUND(IF(AND(BH1542=3,BI1542=3),P1542,0),2)</f>
        <v>0</v>
      </c>
      <c r="FS1542" s="0" t="n">
        <v>0</v>
      </c>
      <c r="FX1542" s="0" t="n">
        <v>75</v>
      </c>
      <c r="FY1542" s="0" t="n">
        <v>70</v>
      </c>
      <c r="GD1542" s="0" t="n">
        <v>0</v>
      </c>
      <c r="GF1542" s="0" t="n">
        <v>2135589734</v>
      </c>
      <c r="GG1542" s="0" t="n">
        <v>2</v>
      </c>
      <c r="GH1542" s="0" t="n">
        <v>1</v>
      </c>
      <c r="GI1542" s="0" t="n">
        <v>2</v>
      </c>
      <c r="GJ1542" s="0" t="n">
        <v>0</v>
      </c>
      <c r="GK1542" s="0" t="n">
        <f aca="false">ROUND(R1542*(R12)/100,2)</f>
        <v>0</v>
      </c>
      <c r="GL1542" s="0" t="n">
        <f aca="false">ROUND(IF(AND(BH1542=3,BI1542=3,FS1542&lt;&gt;0),P1542,0),2)</f>
        <v>0</v>
      </c>
      <c r="GM1542" s="0" t="n">
        <f aca="false">ROUND(O1542+X1542+Y1542+GK1542,2)+GX1542</f>
        <v>9960.63</v>
      </c>
      <c r="GN1542" s="0" t="n">
        <f aca="false">IF(OR(BI1542=0,BI1542=1),ROUND(O1542+X1542+Y1542+GK1542,2),0)</f>
        <v>0</v>
      </c>
      <c r="GO1542" s="0" t="n">
        <f aca="false">IF(BI1542=2,ROUND(O1542+X1542+Y1542+GK1542,2),0)</f>
        <v>0</v>
      </c>
      <c r="GP1542" s="0" t="n">
        <f aca="false">IF(BI1542=4,ROUND(O1542+X1542+Y1542+GK1542,2)+GX1542,0)</f>
        <v>9960.63</v>
      </c>
      <c r="GR1542" s="0" t="n">
        <v>0</v>
      </c>
      <c r="GS1542" s="0" t="n">
        <v>3</v>
      </c>
      <c r="GT1542" s="0" t="n">
        <v>0</v>
      </c>
      <c r="GV1542" s="0" t="n">
        <f aca="false">ROUND((GT1542),6)</f>
        <v>0</v>
      </c>
      <c r="GW1542" s="0" t="n">
        <v>1</v>
      </c>
      <c r="GX1542" s="0" t="n">
        <f aca="false">ROUND(HC1542*I1542,2)</f>
        <v>0</v>
      </c>
      <c r="HA1542" s="0" t="n">
        <v>0</v>
      </c>
      <c r="HB1542" s="0" t="n">
        <v>0</v>
      </c>
      <c r="HC1542" s="0" t="n">
        <f aca="false">GV1542*GW1542</f>
        <v>0</v>
      </c>
      <c r="IK1542" s="0" t="n">
        <v>0</v>
      </c>
    </row>
    <row r="1544" customFormat="false" ht="12.75" hidden="false" customHeight="false" outlineLevel="0" collapsed="false">
      <c r="A1544" s="64" t="n">
        <v>51</v>
      </c>
      <c r="B1544" s="64" t="n">
        <f aca="false">B1532</f>
        <v>0</v>
      </c>
      <c r="C1544" s="64" t="n">
        <f aca="false">A1532</f>
        <v>4</v>
      </c>
      <c r="D1544" s="64" t="n">
        <f aca="false">ROW(A1532)</f>
        <v>1532</v>
      </c>
      <c r="E1544" s="64"/>
      <c r="F1544" s="64" t="str">
        <f aca="false">IF(F1532&lt;&gt;"",F1532,"")</f>
        <v>Новый раздел</v>
      </c>
      <c r="G1544" s="64" t="str">
        <f aca="false">IF(G1532&lt;&gt;"",G1532,"")</f>
        <v>Пусконаладочные работы</v>
      </c>
      <c r="H1544" s="64" t="n">
        <v>0</v>
      </c>
      <c r="I1544" s="64"/>
      <c r="J1544" s="64"/>
      <c r="K1544" s="64"/>
      <c r="L1544" s="64"/>
      <c r="M1544" s="64"/>
      <c r="N1544" s="64"/>
      <c r="O1544" s="64" t="n">
        <f aca="false">ROUND(AB1544,2)</f>
        <v>30825.33</v>
      </c>
      <c r="P1544" s="64" t="n">
        <f aca="false">ROUND(AC1544,2)</f>
        <v>0</v>
      </c>
      <c r="Q1544" s="64" t="n">
        <f aca="false">ROUND(AD1544,2)</f>
        <v>0</v>
      </c>
      <c r="R1544" s="64" t="n">
        <f aca="false">ROUND(AE1544,2)</f>
        <v>0</v>
      </c>
      <c r="S1544" s="64" t="n">
        <f aca="false">ROUND(AF1544,2)</f>
        <v>30825.33</v>
      </c>
      <c r="T1544" s="64" t="n">
        <f aca="false">ROUND(AG1544,2)</f>
        <v>0</v>
      </c>
      <c r="U1544" s="64" t="n">
        <f aca="false">AH1544</f>
        <v>76.8</v>
      </c>
      <c r="V1544" s="64" t="n">
        <f aca="false">AI1544</f>
        <v>0</v>
      </c>
      <c r="W1544" s="64" t="n">
        <f aca="false">ROUND(AJ1544,2)</f>
        <v>0</v>
      </c>
      <c r="X1544" s="64" t="n">
        <f aca="false">ROUND(AK1544,2)</f>
        <v>20961.24</v>
      </c>
      <c r="Y1544" s="64" t="n">
        <f aca="false">ROUND(AL1544,2)</f>
        <v>12638.38</v>
      </c>
      <c r="Z1544" s="64"/>
      <c r="AA1544" s="64"/>
      <c r="AB1544" s="64" t="n">
        <f aca="false">ROUND(SUMIF(AA1536:AA1542,"=52687306",O1536:O1542),2)</f>
        <v>30825.33</v>
      </c>
      <c r="AC1544" s="64" t="n">
        <f aca="false">ROUND(SUMIF(AA1536:AA1542,"=52687306",P1536:P1542),2)</f>
        <v>0</v>
      </c>
      <c r="AD1544" s="64" t="n">
        <f aca="false">ROUND(SUMIF(AA1536:AA1542,"=52687306",Q1536:Q1542),2)</f>
        <v>0</v>
      </c>
      <c r="AE1544" s="64" t="n">
        <f aca="false">ROUND(SUMIF(AA1536:AA1542,"=52687306",R1536:R1542),2)</f>
        <v>0</v>
      </c>
      <c r="AF1544" s="64" t="n">
        <f aca="false">ROUND(SUMIF(AA1536:AA1542,"=52687306",S1536:S1542),2)</f>
        <v>30825.33</v>
      </c>
      <c r="AG1544" s="64" t="n">
        <f aca="false">ROUND(SUMIF(AA1536:AA1542,"=52687306",T1536:T1542),2)</f>
        <v>0</v>
      </c>
      <c r="AH1544" s="64" t="n">
        <f aca="false">SUMIF(AA1536:AA1542,"=52687306",U1536:U1542)</f>
        <v>76.8</v>
      </c>
      <c r="AI1544" s="64" t="n">
        <f aca="false">SUMIF(AA1536:AA1542,"=52687306",V1536:V1542)</f>
        <v>0</v>
      </c>
      <c r="AJ1544" s="64" t="n">
        <f aca="false">ROUND(SUMIF(AA1536:AA1542,"=52687306",W1536:W1542),2)</f>
        <v>0</v>
      </c>
      <c r="AK1544" s="64" t="n">
        <f aca="false">ROUND(SUMIF(AA1536:AA1542,"=52687306",X1536:X1542),2)</f>
        <v>20961.24</v>
      </c>
      <c r="AL1544" s="64" t="n">
        <f aca="false">ROUND(SUMIF(AA1536:AA1542,"=52687306",Y1536:Y1542),2)</f>
        <v>12638.38</v>
      </c>
      <c r="AM1544" s="64"/>
      <c r="AN1544" s="64"/>
      <c r="AO1544" s="64" t="n">
        <f aca="false">ROUND(BX1544,2)</f>
        <v>0</v>
      </c>
      <c r="AP1544" s="64" t="n">
        <f aca="false">ROUND(BY1544,2)</f>
        <v>0</v>
      </c>
      <c r="AQ1544" s="64" t="n">
        <f aca="false">ROUND(BZ1544,2)</f>
        <v>0</v>
      </c>
      <c r="AR1544" s="64" t="n">
        <f aca="false">ROUND(CA1544,2)</f>
        <v>64424.95</v>
      </c>
      <c r="AS1544" s="64" t="n">
        <f aca="false">ROUND(CB1544,2)</f>
        <v>0</v>
      </c>
      <c r="AT1544" s="64" t="n">
        <f aca="false">ROUND(CC1544,2)</f>
        <v>0</v>
      </c>
      <c r="AU1544" s="64" t="n">
        <f aca="false">ROUND(CD1544,2)</f>
        <v>64424.95</v>
      </c>
      <c r="AV1544" s="64" t="n">
        <f aca="false">ROUND(CE1544,2)</f>
        <v>0</v>
      </c>
      <c r="AW1544" s="64" t="n">
        <f aca="false">ROUND(CF1544,2)</f>
        <v>0</v>
      </c>
      <c r="AX1544" s="64" t="n">
        <f aca="false">ROUND(CG1544,2)</f>
        <v>0</v>
      </c>
      <c r="AY1544" s="64" t="n">
        <f aca="false">ROUND(CH1544,2)</f>
        <v>0</v>
      </c>
      <c r="AZ1544" s="64" t="n">
        <f aca="false">ROUND(CI1544,2)</f>
        <v>0</v>
      </c>
      <c r="BA1544" s="64" t="n">
        <f aca="false">ROUND(CJ1544,2)</f>
        <v>0</v>
      </c>
      <c r="BB1544" s="64" t="n">
        <f aca="false">ROUND(CK1544,2)</f>
        <v>0</v>
      </c>
      <c r="BC1544" s="64" t="n">
        <f aca="false">ROUND(CL1544,2)</f>
        <v>0</v>
      </c>
      <c r="BD1544" s="64" t="n">
        <f aca="false">ROUND(CM1544,2)</f>
        <v>0</v>
      </c>
      <c r="BE1544" s="64"/>
      <c r="BF1544" s="64"/>
      <c r="BG1544" s="64"/>
      <c r="BH1544" s="64"/>
      <c r="BI1544" s="64"/>
      <c r="BJ1544" s="64"/>
      <c r="BK1544" s="64"/>
      <c r="BL1544" s="64"/>
      <c r="BM1544" s="64"/>
      <c r="BN1544" s="64"/>
      <c r="BO1544" s="64"/>
      <c r="BP1544" s="64"/>
      <c r="BQ1544" s="64"/>
      <c r="BR1544" s="64"/>
      <c r="BS1544" s="64"/>
      <c r="BT1544" s="64"/>
      <c r="BU1544" s="64"/>
      <c r="BV1544" s="64"/>
      <c r="BW1544" s="64"/>
      <c r="BX1544" s="64" t="n">
        <f aca="false">ROUND(SUMIF(AA1536:AA1542,"=52687306",FQ1536:FQ1542),2)</f>
        <v>0</v>
      </c>
      <c r="BY1544" s="64" t="n">
        <f aca="false">ROUND(SUMIF(AA1536:AA1542,"=52687306",FR1536:FR1542),2)</f>
        <v>0</v>
      </c>
      <c r="BZ1544" s="64" t="n">
        <f aca="false">ROUND(SUMIF(AA1536:AA1542,"=52687306",GL1536:GL1542),2)</f>
        <v>0</v>
      </c>
      <c r="CA1544" s="64" t="n">
        <f aca="false">ROUND(SUMIF(AA1536:AA1542,"=52687306",GM1536:GM1542),2)</f>
        <v>64424.95</v>
      </c>
      <c r="CB1544" s="64" t="n">
        <f aca="false">ROUND(SUMIF(AA1536:AA1542,"=52687306",GN1536:GN1542),2)</f>
        <v>0</v>
      </c>
      <c r="CC1544" s="64" t="n">
        <f aca="false">ROUND(SUMIF(AA1536:AA1542,"=52687306",GO1536:GO1542),2)</f>
        <v>0</v>
      </c>
      <c r="CD1544" s="64" t="n">
        <f aca="false">ROUND(SUMIF(AA1536:AA1542,"=52687306",GP1536:GP1542),2)</f>
        <v>64424.95</v>
      </c>
      <c r="CE1544" s="64" t="n">
        <f aca="false">AC1544-BX1544</f>
        <v>0</v>
      </c>
      <c r="CF1544" s="64" t="n">
        <f aca="false">AC1544-BY1544</f>
        <v>0</v>
      </c>
      <c r="CG1544" s="64" t="n">
        <f aca="false">BX1544-BZ1544</f>
        <v>0</v>
      </c>
      <c r="CH1544" s="64" t="n">
        <f aca="false">AC1544-BX1544-BY1544+BZ1544</f>
        <v>0</v>
      </c>
      <c r="CI1544" s="64" t="n">
        <f aca="false">BY1544-BZ1544</f>
        <v>0</v>
      </c>
      <c r="CJ1544" s="64" t="n">
        <f aca="false">ROUND(SUMIF(AA1536:AA1542,"=52687306",GX1536:GX1542),2)</f>
        <v>0</v>
      </c>
      <c r="CK1544" s="64" t="n">
        <f aca="false">ROUND(SUMIF(AA1536:AA1542,"=52687306",GY1536:GY1542),2)</f>
        <v>0</v>
      </c>
      <c r="CL1544" s="64" t="n">
        <f aca="false">ROUND(SUMIF(AA1536:AA1542,"=52687306",GZ1536:GZ1542),2)</f>
        <v>0</v>
      </c>
      <c r="CM1544" s="64" t="n">
        <f aca="false">ROUND(SUMIF(AA1536:AA1542,"=52687306",HD1536:HD1542),2)</f>
        <v>0</v>
      </c>
      <c r="CN1544" s="64"/>
      <c r="CO1544" s="64"/>
      <c r="CP1544" s="64"/>
      <c r="CQ1544" s="64"/>
      <c r="CR1544" s="64"/>
      <c r="CS1544" s="64"/>
      <c r="CT1544" s="64"/>
      <c r="CU1544" s="64"/>
      <c r="CV1544" s="64"/>
      <c r="CW1544" s="64"/>
      <c r="CX1544" s="64"/>
      <c r="CY1544" s="64"/>
      <c r="CZ1544" s="64"/>
      <c r="DA1544" s="64"/>
      <c r="DB1544" s="64"/>
      <c r="DC1544" s="64"/>
      <c r="DD1544" s="64"/>
      <c r="DE1544" s="64"/>
      <c r="DF1544" s="64"/>
      <c r="DG1544" s="65"/>
      <c r="DH1544" s="65"/>
      <c r="DI1544" s="65"/>
      <c r="DJ1544" s="65"/>
      <c r="DK1544" s="65"/>
      <c r="DL1544" s="65"/>
      <c r="DM1544" s="65"/>
      <c r="DN1544" s="65"/>
      <c r="DO1544" s="65"/>
      <c r="DP1544" s="65"/>
      <c r="DQ1544" s="65"/>
      <c r="DR1544" s="65"/>
      <c r="DS1544" s="65"/>
      <c r="DT1544" s="65"/>
      <c r="DU1544" s="65"/>
      <c r="DV1544" s="65"/>
      <c r="DW1544" s="65"/>
      <c r="DX1544" s="65"/>
      <c r="DY1544" s="65"/>
      <c r="DZ1544" s="65"/>
      <c r="EA1544" s="65"/>
      <c r="EB1544" s="65"/>
      <c r="EC1544" s="65"/>
      <c r="ED1544" s="65"/>
      <c r="EE1544" s="65"/>
      <c r="EF1544" s="65"/>
      <c r="EG1544" s="65"/>
      <c r="EH1544" s="65"/>
      <c r="EI1544" s="65"/>
      <c r="EJ1544" s="65"/>
      <c r="EK1544" s="65"/>
      <c r="EL1544" s="65"/>
      <c r="EM1544" s="65"/>
      <c r="EN1544" s="65"/>
      <c r="EO1544" s="65"/>
      <c r="EP1544" s="65"/>
      <c r="EQ1544" s="65"/>
      <c r="ER1544" s="65"/>
      <c r="ES1544" s="65"/>
      <c r="ET1544" s="65"/>
      <c r="EU1544" s="65"/>
      <c r="EV1544" s="65"/>
      <c r="EW1544" s="65"/>
      <c r="EX1544" s="65"/>
      <c r="EY1544" s="65"/>
      <c r="EZ1544" s="65"/>
      <c r="FA1544" s="65"/>
      <c r="FB1544" s="65"/>
      <c r="FC1544" s="65"/>
      <c r="FD1544" s="65"/>
      <c r="FE1544" s="65"/>
      <c r="FF1544" s="65"/>
      <c r="FG1544" s="65"/>
      <c r="FH1544" s="65"/>
      <c r="FI1544" s="65"/>
      <c r="FJ1544" s="65"/>
      <c r="FK1544" s="65"/>
      <c r="FL1544" s="65"/>
      <c r="FM1544" s="65"/>
      <c r="FN1544" s="65"/>
      <c r="FO1544" s="65"/>
      <c r="FP1544" s="65"/>
      <c r="FQ1544" s="65"/>
      <c r="FR1544" s="65"/>
      <c r="FS1544" s="65"/>
      <c r="FT1544" s="65"/>
      <c r="FU1544" s="65"/>
      <c r="FV1544" s="65"/>
      <c r="FW1544" s="65"/>
      <c r="FX1544" s="65"/>
      <c r="FY1544" s="65"/>
      <c r="FZ1544" s="65"/>
      <c r="GA1544" s="65"/>
      <c r="GB1544" s="65"/>
      <c r="GC1544" s="65"/>
      <c r="GD1544" s="65"/>
      <c r="GE1544" s="65"/>
      <c r="GF1544" s="65"/>
      <c r="GG1544" s="65"/>
      <c r="GH1544" s="65"/>
      <c r="GI1544" s="65"/>
      <c r="GJ1544" s="65"/>
      <c r="GK1544" s="65"/>
      <c r="GL1544" s="65"/>
      <c r="GM1544" s="65"/>
      <c r="GN1544" s="65"/>
      <c r="GO1544" s="65"/>
      <c r="GP1544" s="65"/>
      <c r="GQ1544" s="65"/>
      <c r="GR1544" s="65"/>
      <c r="GS1544" s="65"/>
      <c r="GT1544" s="65"/>
      <c r="GU1544" s="65"/>
      <c r="GV1544" s="65"/>
      <c r="GW1544" s="65"/>
      <c r="GX1544" s="65" t="n">
        <v>0</v>
      </c>
    </row>
    <row r="1546" customFormat="false" ht="12.75" hidden="false" customHeight="false" outlineLevel="0" collapsed="false">
      <c r="A1546" s="66" t="n">
        <v>50</v>
      </c>
      <c r="B1546" s="66" t="n">
        <v>0</v>
      </c>
      <c r="C1546" s="66" t="n">
        <v>0</v>
      </c>
      <c r="D1546" s="66" t="n">
        <v>1</v>
      </c>
      <c r="E1546" s="66" t="n">
        <v>201</v>
      </c>
      <c r="F1546" s="66" t="n">
        <f aca="false">ROUND(Source!O1544,O1546)</f>
        <v>30825.33</v>
      </c>
      <c r="G1546" s="66" t="s">
        <v>98</v>
      </c>
      <c r="H1546" s="66" t="s">
        <v>99</v>
      </c>
      <c r="I1546" s="66"/>
      <c r="J1546" s="66"/>
      <c r="K1546" s="66" t="n">
        <v>-201</v>
      </c>
      <c r="L1546" s="66" t="n">
        <v>1</v>
      </c>
      <c r="M1546" s="66" t="n">
        <v>3</v>
      </c>
      <c r="N1546" s="66"/>
      <c r="O1546" s="66" t="n">
        <v>2</v>
      </c>
      <c r="P1546" s="66"/>
      <c r="Q1546" s="66"/>
      <c r="R1546" s="66"/>
      <c r="S1546" s="66"/>
      <c r="T1546" s="66"/>
      <c r="U1546" s="66"/>
      <c r="V1546" s="66"/>
      <c r="W1546" s="66" t="n">
        <v>30825.33</v>
      </c>
      <c r="X1546" s="66" t="n">
        <v>1</v>
      </c>
      <c r="Y1546" s="66" t="n">
        <v>30825.33</v>
      </c>
      <c r="Z1546" s="66"/>
      <c r="AA1546" s="66"/>
      <c r="AB1546" s="66"/>
    </row>
    <row r="1547" customFormat="false" ht="12.75" hidden="false" customHeight="false" outlineLevel="0" collapsed="false">
      <c r="A1547" s="66" t="n">
        <v>50</v>
      </c>
      <c r="B1547" s="66" t="n">
        <v>0</v>
      </c>
      <c r="C1547" s="66" t="n">
        <v>0</v>
      </c>
      <c r="D1547" s="66" t="n">
        <v>1</v>
      </c>
      <c r="E1547" s="66" t="n">
        <v>202</v>
      </c>
      <c r="F1547" s="66" t="n">
        <f aca="false">ROUND(Source!P1544,O1547)</f>
        <v>0</v>
      </c>
      <c r="G1547" s="66" t="s">
        <v>100</v>
      </c>
      <c r="H1547" s="66" t="s">
        <v>101</v>
      </c>
      <c r="I1547" s="66"/>
      <c r="J1547" s="66"/>
      <c r="K1547" s="66" t="n">
        <v>-202</v>
      </c>
      <c r="L1547" s="66" t="n">
        <v>2</v>
      </c>
      <c r="M1547" s="66" t="n">
        <v>3</v>
      </c>
      <c r="N1547" s="66"/>
      <c r="O1547" s="66" t="n">
        <v>2</v>
      </c>
      <c r="P1547" s="66"/>
      <c r="Q1547" s="66"/>
      <c r="R1547" s="66"/>
      <c r="S1547" s="66"/>
      <c r="T1547" s="66"/>
      <c r="U1547" s="66"/>
      <c r="V1547" s="66"/>
      <c r="W1547" s="66" t="n">
        <v>0</v>
      </c>
      <c r="X1547" s="66" t="n">
        <v>1</v>
      </c>
      <c r="Y1547" s="66" t="n">
        <v>0</v>
      </c>
      <c r="Z1547" s="66"/>
      <c r="AA1547" s="66"/>
      <c r="AB1547" s="66"/>
    </row>
    <row r="1548" customFormat="false" ht="12.75" hidden="false" customHeight="false" outlineLevel="0" collapsed="false">
      <c r="A1548" s="66" t="n">
        <v>50</v>
      </c>
      <c r="B1548" s="66" t="n">
        <v>0</v>
      </c>
      <c r="C1548" s="66" t="n">
        <v>0</v>
      </c>
      <c r="D1548" s="66" t="n">
        <v>1</v>
      </c>
      <c r="E1548" s="66" t="n">
        <v>222</v>
      </c>
      <c r="F1548" s="66" t="n">
        <f aca="false">ROUND(Source!AO1544,O1548)</f>
        <v>0</v>
      </c>
      <c r="G1548" s="66" t="s">
        <v>102</v>
      </c>
      <c r="H1548" s="66" t="s">
        <v>103</v>
      </c>
      <c r="I1548" s="66"/>
      <c r="J1548" s="66"/>
      <c r="K1548" s="66" t="n">
        <v>-222</v>
      </c>
      <c r="L1548" s="66" t="n">
        <v>3</v>
      </c>
      <c r="M1548" s="66" t="n">
        <v>3</v>
      </c>
      <c r="N1548" s="66"/>
      <c r="O1548" s="66" t="n">
        <v>2</v>
      </c>
      <c r="P1548" s="66"/>
      <c r="Q1548" s="66"/>
      <c r="R1548" s="66"/>
      <c r="S1548" s="66"/>
      <c r="T1548" s="66"/>
      <c r="U1548" s="66"/>
      <c r="V1548" s="66"/>
      <c r="W1548" s="66" t="n">
        <v>0</v>
      </c>
      <c r="X1548" s="66" t="n">
        <v>1</v>
      </c>
      <c r="Y1548" s="66" t="n">
        <v>0</v>
      </c>
      <c r="Z1548" s="66"/>
      <c r="AA1548" s="66"/>
      <c r="AB1548" s="66"/>
    </row>
    <row r="1549" customFormat="false" ht="12.75" hidden="false" customHeight="false" outlineLevel="0" collapsed="false">
      <c r="A1549" s="66" t="n">
        <v>50</v>
      </c>
      <c r="B1549" s="66" t="n">
        <v>0</v>
      </c>
      <c r="C1549" s="66" t="n">
        <v>0</v>
      </c>
      <c r="D1549" s="66" t="n">
        <v>1</v>
      </c>
      <c r="E1549" s="66" t="n">
        <v>225</v>
      </c>
      <c r="F1549" s="66" t="n">
        <f aca="false">ROUND(Source!AV1544,O1549)</f>
        <v>0</v>
      </c>
      <c r="G1549" s="66" t="s">
        <v>104</v>
      </c>
      <c r="H1549" s="66" t="s">
        <v>105</v>
      </c>
      <c r="I1549" s="66"/>
      <c r="J1549" s="66"/>
      <c r="K1549" s="66" t="n">
        <v>-225</v>
      </c>
      <c r="L1549" s="66" t="n">
        <v>4</v>
      </c>
      <c r="M1549" s="66" t="n">
        <v>3</v>
      </c>
      <c r="N1549" s="66"/>
      <c r="O1549" s="66" t="n">
        <v>2</v>
      </c>
      <c r="P1549" s="66"/>
      <c r="Q1549" s="66"/>
      <c r="R1549" s="66"/>
      <c r="S1549" s="66"/>
      <c r="T1549" s="66"/>
      <c r="U1549" s="66"/>
      <c r="V1549" s="66"/>
      <c r="W1549" s="66" t="n">
        <v>0</v>
      </c>
      <c r="X1549" s="66" t="n">
        <v>1</v>
      </c>
      <c r="Y1549" s="66" t="n">
        <v>0</v>
      </c>
      <c r="Z1549" s="66"/>
      <c r="AA1549" s="66"/>
      <c r="AB1549" s="66"/>
    </row>
    <row r="1550" customFormat="false" ht="12.75" hidden="false" customHeight="false" outlineLevel="0" collapsed="false">
      <c r="A1550" s="66" t="n">
        <v>50</v>
      </c>
      <c r="B1550" s="66" t="n">
        <v>0</v>
      </c>
      <c r="C1550" s="66" t="n">
        <v>0</v>
      </c>
      <c r="D1550" s="66" t="n">
        <v>1</v>
      </c>
      <c r="E1550" s="66" t="n">
        <v>226</v>
      </c>
      <c r="F1550" s="66" t="n">
        <f aca="false">ROUND(Source!AW1544,O1550)</f>
        <v>0</v>
      </c>
      <c r="G1550" s="66" t="s">
        <v>106</v>
      </c>
      <c r="H1550" s="66" t="s">
        <v>107</v>
      </c>
      <c r="I1550" s="66"/>
      <c r="J1550" s="66"/>
      <c r="K1550" s="66" t="n">
        <v>-226</v>
      </c>
      <c r="L1550" s="66" t="n">
        <v>5</v>
      </c>
      <c r="M1550" s="66" t="n">
        <v>3</v>
      </c>
      <c r="N1550" s="66"/>
      <c r="O1550" s="66" t="n">
        <v>2</v>
      </c>
      <c r="P1550" s="66"/>
      <c r="Q1550" s="66"/>
      <c r="R1550" s="66"/>
      <c r="S1550" s="66"/>
      <c r="T1550" s="66"/>
      <c r="U1550" s="66"/>
      <c r="V1550" s="66"/>
      <c r="W1550" s="66" t="n">
        <v>0</v>
      </c>
      <c r="X1550" s="66" t="n">
        <v>1</v>
      </c>
      <c r="Y1550" s="66" t="n">
        <v>0</v>
      </c>
      <c r="Z1550" s="66"/>
      <c r="AA1550" s="66"/>
      <c r="AB1550" s="66"/>
    </row>
    <row r="1551" customFormat="false" ht="12.75" hidden="false" customHeight="false" outlineLevel="0" collapsed="false">
      <c r="A1551" s="66" t="n">
        <v>50</v>
      </c>
      <c r="B1551" s="66" t="n">
        <v>0</v>
      </c>
      <c r="C1551" s="66" t="n">
        <v>0</v>
      </c>
      <c r="D1551" s="66" t="n">
        <v>1</v>
      </c>
      <c r="E1551" s="66" t="n">
        <v>227</v>
      </c>
      <c r="F1551" s="66" t="n">
        <f aca="false">ROUND(Source!AX1544,O1551)</f>
        <v>0</v>
      </c>
      <c r="G1551" s="66" t="s">
        <v>108</v>
      </c>
      <c r="H1551" s="66" t="s">
        <v>109</v>
      </c>
      <c r="I1551" s="66"/>
      <c r="J1551" s="66"/>
      <c r="K1551" s="66" t="n">
        <v>-227</v>
      </c>
      <c r="L1551" s="66" t="n">
        <v>6</v>
      </c>
      <c r="M1551" s="66" t="n">
        <v>3</v>
      </c>
      <c r="N1551" s="66"/>
      <c r="O1551" s="66" t="n">
        <v>2</v>
      </c>
      <c r="P1551" s="66"/>
      <c r="Q1551" s="66"/>
      <c r="R1551" s="66"/>
      <c r="S1551" s="66"/>
      <c r="T1551" s="66"/>
      <c r="U1551" s="66"/>
      <c r="V1551" s="66"/>
      <c r="W1551" s="66" t="n">
        <v>0</v>
      </c>
      <c r="X1551" s="66" t="n">
        <v>1</v>
      </c>
      <c r="Y1551" s="66" t="n">
        <v>0</v>
      </c>
      <c r="Z1551" s="66"/>
      <c r="AA1551" s="66"/>
      <c r="AB1551" s="66"/>
    </row>
    <row r="1552" customFormat="false" ht="12.75" hidden="false" customHeight="false" outlineLevel="0" collapsed="false">
      <c r="A1552" s="66" t="n">
        <v>50</v>
      </c>
      <c r="B1552" s="66" t="n">
        <v>0</v>
      </c>
      <c r="C1552" s="66" t="n">
        <v>0</v>
      </c>
      <c r="D1552" s="66" t="n">
        <v>1</v>
      </c>
      <c r="E1552" s="66" t="n">
        <v>228</v>
      </c>
      <c r="F1552" s="66" t="n">
        <f aca="false">ROUND(Source!AY1544,O1552)</f>
        <v>0</v>
      </c>
      <c r="G1552" s="66" t="s">
        <v>110</v>
      </c>
      <c r="H1552" s="66" t="s">
        <v>111</v>
      </c>
      <c r="I1552" s="66"/>
      <c r="J1552" s="66"/>
      <c r="K1552" s="66" t="n">
        <v>-228</v>
      </c>
      <c r="L1552" s="66" t="n">
        <v>7</v>
      </c>
      <c r="M1552" s="66" t="n">
        <v>3</v>
      </c>
      <c r="N1552" s="66"/>
      <c r="O1552" s="66" t="n">
        <v>2</v>
      </c>
      <c r="P1552" s="66"/>
      <c r="Q1552" s="66"/>
      <c r="R1552" s="66"/>
      <c r="S1552" s="66"/>
      <c r="T1552" s="66"/>
      <c r="U1552" s="66"/>
      <c r="V1552" s="66"/>
      <c r="W1552" s="66" t="n">
        <v>0</v>
      </c>
      <c r="X1552" s="66" t="n">
        <v>1</v>
      </c>
      <c r="Y1552" s="66" t="n">
        <v>0</v>
      </c>
      <c r="Z1552" s="66"/>
      <c r="AA1552" s="66"/>
      <c r="AB1552" s="66"/>
    </row>
    <row r="1553" customFormat="false" ht="12.75" hidden="false" customHeight="false" outlineLevel="0" collapsed="false">
      <c r="A1553" s="66" t="n">
        <v>50</v>
      </c>
      <c r="B1553" s="66" t="n">
        <v>0</v>
      </c>
      <c r="C1553" s="66" t="n">
        <v>0</v>
      </c>
      <c r="D1553" s="66" t="n">
        <v>1</v>
      </c>
      <c r="E1553" s="66" t="n">
        <v>216</v>
      </c>
      <c r="F1553" s="66" t="n">
        <f aca="false">ROUND(Source!AP1544,O1553)</f>
        <v>0</v>
      </c>
      <c r="G1553" s="66" t="s">
        <v>112</v>
      </c>
      <c r="H1553" s="66" t="s">
        <v>113</v>
      </c>
      <c r="I1553" s="66"/>
      <c r="J1553" s="66"/>
      <c r="K1553" s="66" t="n">
        <v>-216</v>
      </c>
      <c r="L1553" s="66" t="n">
        <v>8</v>
      </c>
      <c r="M1553" s="66" t="n">
        <v>3</v>
      </c>
      <c r="N1553" s="66"/>
      <c r="O1553" s="66" t="n">
        <v>2</v>
      </c>
      <c r="P1553" s="66"/>
      <c r="Q1553" s="66"/>
      <c r="R1553" s="66"/>
      <c r="S1553" s="66"/>
      <c r="T1553" s="66"/>
      <c r="U1553" s="66"/>
      <c r="V1553" s="66"/>
      <c r="W1553" s="66" t="n">
        <v>0</v>
      </c>
      <c r="X1553" s="66" t="n">
        <v>1</v>
      </c>
      <c r="Y1553" s="66" t="n">
        <v>0</v>
      </c>
      <c r="Z1553" s="66"/>
      <c r="AA1553" s="66"/>
      <c r="AB1553" s="66"/>
    </row>
    <row r="1554" customFormat="false" ht="12.75" hidden="false" customHeight="false" outlineLevel="0" collapsed="false">
      <c r="A1554" s="66" t="n">
        <v>50</v>
      </c>
      <c r="B1554" s="66" t="n">
        <v>0</v>
      </c>
      <c r="C1554" s="66" t="n">
        <v>0</v>
      </c>
      <c r="D1554" s="66" t="n">
        <v>1</v>
      </c>
      <c r="E1554" s="66" t="n">
        <v>223</v>
      </c>
      <c r="F1554" s="66" t="n">
        <f aca="false">ROUND(Source!AQ1544,O1554)</f>
        <v>0</v>
      </c>
      <c r="G1554" s="66" t="s">
        <v>114</v>
      </c>
      <c r="H1554" s="66" t="s">
        <v>115</v>
      </c>
      <c r="I1554" s="66"/>
      <c r="J1554" s="66"/>
      <c r="K1554" s="66" t="n">
        <v>-223</v>
      </c>
      <c r="L1554" s="66" t="n">
        <v>9</v>
      </c>
      <c r="M1554" s="66" t="n">
        <v>3</v>
      </c>
      <c r="N1554" s="66"/>
      <c r="O1554" s="66" t="n">
        <v>2</v>
      </c>
      <c r="P1554" s="66"/>
      <c r="Q1554" s="66"/>
      <c r="R1554" s="66"/>
      <c r="S1554" s="66"/>
      <c r="T1554" s="66"/>
      <c r="U1554" s="66"/>
      <c r="V1554" s="66"/>
      <c r="W1554" s="66" t="n">
        <v>0</v>
      </c>
      <c r="X1554" s="66" t="n">
        <v>1</v>
      </c>
      <c r="Y1554" s="66" t="n">
        <v>0</v>
      </c>
      <c r="Z1554" s="66"/>
      <c r="AA1554" s="66"/>
      <c r="AB1554" s="66"/>
    </row>
    <row r="1555" customFormat="false" ht="12.75" hidden="false" customHeight="false" outlineLevel="0" collapsed="false">
      <c r="A1555" s="66" t="n">
        <v>50</v>
      </c>
      <c r="B1555" s="66" t="n">
        <v>0</v>
      </c>
      <c r="C1555" s="66" t="n">
        <v>0</v>
      </c>
      <c r="D1555" s="66" t="n">
        <v>1</v>
      </c>
      <c r="E1555" s="66" t="n">
        <v>229</v>
      </c>
      <c r="F1555" s="66" t="n">
        <f aca="false">ROUND(Source!AZ1544,O1555)</f>
        <v>0</v>
      </c>
      <c r="G1555" s="66" t="s">
        <v>116</v>
      </c>
      <c r="H1555" s="66" t="s">
        <v>117</v>
      </c>
      <c r="I1555" s="66"/>
      <c r="J1555" s="66"/>
      <c r="K1555" s="66" t="n">
        <v>-229</v>
      </c>
      <c r="L1555" s="66" t="n">
        <v>10</v>
      </c>
      <c r="M1555" s="66" t="n">
        <v>3</v>
      </c>
      <c r="N1555" s="66"/>
      <c r="O1555" s="66" t="n">
        <v>2</v>
      </c>
      <c r="P1555" s="66"/>
      <c r="Q1555" s="66"/>
      <c r="R1555" s="66"/>
      <c r="S1555" s="66"/>
      <c r="T1555" s="66"/>
      <c r="U1555" s="66"/>
      <c r="V1555" s="66"/>
      <c r="W1555" s="66" t="n">
        <v>0</v>
      </c>
      <c r="X1555" s="66" t="n">
        <v>1</v>
      </c>
      <c r="Y1555" s="66" t="n">
        <v>0</v>
      </c>
      <c r="Z1555" s="66"/>
      <c r="AA1555" s="66"/>
      <c r="AB1555" s="66"/>
    </row>
    <row r="1556" customFormat="false" ht="12.75" hidden="false" customHeight="false" outlineLevel="0" collapsed="false">
      <c r="A1556" s="66" t="n">
        <v>50</v>
      </c>
      <c r="B1556" s="66" t="n">
        <v>0</v>
      </c>
      <c r="C1556" s="66" t="n">
        <v>0</v>
      </c>
      <c r="D1556" s="66" t="n">
        <v>1</v>
      </c>
      <c r="E1556" s="66" t="n">
        <v>203</v>
      </c>
      <c r="F1556" s="66" t="n">
        <f aca="false">ROUND(Source!Q1544,O1556)</f>
        <v>0</v>
      </c>
      <c r="G1556" s="66" t="s">
        <v>118</v>
      </c>
      <c r="H1556" s="66" t="s">
        <v>119</v>
      </c>
      <c r="I1556" s="66"/>
      <c r="J1556" s="66"/>
      <c r="K1556" s="66" t="n">
        <v>-203</v>
      </c>
      <c r="L1556" s="66" t="n">
        <v>11</v>
      </c>
      <c r="M1556" s="66" t="n">
        <v>3</v>
      </c>
      <c r="N1556" s="66"/>
      <c r="O1556" s="66" t="n">
        <v>2</v>
      </c>
      <c r="P1556" s="66"/>
      <c r="Q1556" s="66"/>
      <c r="R1556" s="66"/>
      <c r="S1556" s="66"/>
      <c r="T1556" s="66"/>
      <c r="U1556" s="66"/>
      <c r="V1556" s="66"/>
      <c r="W1556" s="66" t="n">
        <v>0</v>
      </c>
      <c r="X1556" s="66" t="n">
        <v>1</v>
      </c>
      <c r="Y1556" s="66" t="n">
        <v>0</v>
      </c>
      <c r="Z1556" s="66"/>
      <c r="AA1556" s="66"/>
      <c r="AB1556" s="66"/>
    </row>
    <row r="1557" customFormat="false" ht="12.75" hidden="false" customHeight="false" outlineLevel="0" collapsed="false">
      <c r="A1557" s="66" t="n">
        <v>50</v>
      </c>
      <c r="B1557" s="66" t="n">
        <v>0</v>
      </c>
      <c r="C1557" s="66" t="n">
        <v>0</v>
      </c>
      <c r="D1557" s="66" t="n">
        <v>1</v>
      </c>
      <c r="E1557" s="66" t="n">
        <v>231</v>
      </c>
      <c r="F1557" s="66" t="n">
        <f aca="false">ROUND(Source!BB1544,O1557)</f>
        <v>0</v>
      </c>
      <c r="G1557" s="66" t="s">
        <v>120</v>
      </c>
      <c r="H1557" s="66" t="s">
        <v>121</v>
      </c>
      <c r="I1557" s="66"/>
      <c r="J1557" s="66"/>
      <c r="K1557" s="66" t="n">
        <v>-231</v>
      </c>
      <c r="L1557" s="66" t="n">
        <v>12</v>
      </c>
      <c r="M1557" s="66" t="n">
        <v>3</v>
      </c>
      <c r="N1557" s="66"/>
      <c r="O1557" s="66" t="n">
        <v>2</v>
      </c>
      <c r="P1557" s="66"/>
      <c r="Q1557" s="66"/>
      <c r="R1557" s="66"/>
      <c r="S1557" s="66"/>
      <c r="T1557" s="66"/>
      <c r="U1557" s="66"/>
      <c r="V1557" s="66"/>
      <c r="W1557" s="66" t="n">
        <v>0</v>
      </c>
      <c r="X1557" s="66" t="n">
        <v>1</v>
      </c>
      <c r="Y1557" s="66" t="n">
        <v>0</v>
      </c>
      <c r="Z1557" s="66"/>
      <c r="AA1557" s="66"/>
      <c r="AB1557" s="66"/>
    </row>
    <row r="1558" customFormat="false" ht="12.75" hidden="false" customHeight="false" outlineLevel="0" collapsed="false">
      <c r="A1558" s="66" t="n">
        <v>50</v>
      </c>
      <c r="B1558" s="66" t="n">
        <v>0</v>
      </c>
      <c r="C1558" s="66" t="n">
        <v>0</v>
      </c>
      <c r="D1558" s="66" t="n">
        <v>1</v>
      </c>
      <c r="E1558" s="66" t="n">
        <v>204</v>
      </c>
      <c r="F1558" s="66" t="n">
        <f aca="false">ROUND(Source!R1544,O1558)</f>
        <v>0</v>
      </c>
      <c r="G1558" s="66" t="s">
        <v>122</v>
      </c>
      <c r="H1558" s="66" t="s">
        <v>123</v>
      </c>
      <c r="I1558" s="66"/>
      <c r="J1558" s="66"/>
      <c r="K1558" s="66" t="n">
        <v>-204</v>
      </c>
      <c r="L1558" s="66" t="n">
        <v>13</v>
      </c>
      <c r="M1558" s="66" t="n">
        <v>3</v>
      </c>
      <c r="N1558" s="66"/>
      <c r="O1558" s="66" t="n">
        <v>2</v>
      </c>
      <c r="P1558" s="66"/>
      <c r="Q1558" s="66"/>
      <c r="R1558" s="66"/>
      <c r="S1558" s="66"/>
      <c r="T1558" s="66"/>
      <c r="U1558" s="66"/>
      <c r="V1558" s="66"/>
      <c r="W1558" s="66" t="n">
        <v>0</v>
      </c>
      <c r="X1558" s="66" t="n">
        <v>1</v>
      </c>
      <c r="Y1558" s="66" t="n">
        <v>0</v>
      </c>
      <c r="Z1558" s="66"/>
      <c r="AA1558" s="66"/>
      <c r="AB1558" s="66"/>
    </row>
    <row r="1559" customFormat="false" ht="12.75" hidden="false" customHeight="false" outlineLevel="0" collapsed="false">
      <c r="A1559" s="66" t="n">
        <v>50</v>
      </c>
      <c r="B1559" s="66" t="n">
        <v>0</v>
      </c>
      <c r="C1559" s="66" t="n">
        <v>0</v>
      </c>
      <c r="D1559" s="66" t="n">
        <v>1</v>
      </c>
      <c r="E1559" s="66" t="n">
        <v>205</v>
      </c>
      <c r="F1559" s="66" t="n">
        <f aca="false">ROUND(Source!S1544,O1559)</f>
        <v>30825.33</v>
      </c>
      <c r="G1559" s="66" t="s">
        <v>124</v>
      </c>
      <c r="H1559" s="66" t="s">
        <v>125</v>
      </c>
      <c r="I1559" s="66"/>
      <c r="J1559" s="66"/>
      <c r="K1559" s="66" t="n">
        <v>-205</v>
      </c>
      <c r="L1559" s="66" t="n">
        <v>14</v>
      </c>
      <c r="M1559" s="66" t="n">
        <v>3</v>
      </c>
      <c r="N1559" s="66"/>
      <c r="O1559" s="66" t="n">
        <v>2</v>
      </c>
      <c r="P1559" s="66"/>
      <c r="Q1559" s="66"/>
      <c r="R1559" s="66"/>
      <c r="S1559" s="66"/>
      <c r="T1559" s="66"/>
      <c r="U1559" s="66"/>
      <c r="V1559" s="66"/>
      <c r="W1559" s="66" t="n">
        <v>30825.33</v>
      </c>
      <c r="X1559" s="66" t="n">
        <v>1</v>
      </c>
      <c r="Y1559" s="66" t="n">
        <v>30825.33</v>
      </c>
      <c r="Z1559" s="66"/>
      <c r="AA1559" s="66"/>
      <c r="AB1559" s="66"/>
    </row>
    <row r="1560" customFormat="false" ht="12.75" hidden="false" customHeight="false" outlineLevel="0" collapsed="false">
      <c r="A1560" s="66" t="n">
        <v>50</v>
      </c>
      <c r="B1560" s="66" t="n">
        <v>0</v>
      </c>
      <c r="C1560" s="66" t="n">
        <v>0</v>
      </c>
      <c r="D1560" s="66" t="n">
        <v>1</v>
      </c>
      <c r="E1560" s="66" t="n">
        <v>232</v>
      </c>
      <c r="F1560" s="66" t="n">
        <f aca="false">ROUND(Source!BC1544,O1560)</f>
        <v>0</v>
      </c>
      <c r="G1560" s="66" t="s">
        <v>126</v>
      </c>
      <c r="H1560" s="66" t="s">
        <v>127</v>
      </c>
      <c r="I1560" s="66"/>
      <c r="J1560" s="66"/>
      <c r="K1560" s="66" t="n">
        <v>-232</v>
      </c>
      <c r="L1560" s="66" t="n">
        <v>15</v>
      </c>
      <c r="M1560" s="66" t="n">
        <v>3</v>
      </c>
      <c r="N1560" s="66"/>
      <c r="O1560" s="66" t="n">
        <v>2</v>
      </c>
      <c r="P1560" s="66"/>
      <c r="Q1560" s="66"/>
      <c r="R1560" s="66"/>
      <c r="S1560" s="66"/>
      <c r="T1560" s="66"/>
      <c r="U1560" s="66"/>
      <c r="V1560" s="66"/>
      <c r="W1560" s="66" t="n">
        <v>0</v>
      </c>
      <c r="X1560" s="66" t="n">
        <v>1</v>
      </c>
      <c r="Y1560" s="66" t="n">
        <v>0</v>
      </c>
      <c r="Z1560" s="66"/>
      <c r="AA1560" s="66"/>
      <c r="AB1560" s="66"/>
    </row>
    <row r="1561" customFormat="false" ht="12.75" hidden="false" customHeight="false" outlineLevel="0" collapsed="false">
      <c r="A1561" s="66" t="n">
        <v>50</v>
      </c>
      <c r="B1561" s="66" t="n">
        <v>0</v>
      </c>
      <c r="C1561" s="66" t="n">
        <v>0</v>
      </c>
      <c r="D1561" s="66" t="n">
        <v>1</v>
      </c>
      <c r="E1561" s="66" t="n">
        <v>214</v>
      </c>
      <c r="F1561" s="66" t="n">
        <f aca="false">ROUND(Source!AS1544,O1561)</f>
        <v>0</v>
      </c>
      <c r="G1561" s="66" t="s">
        <v>128</v>
      </c>
      <c r="H1561" s="66" t="s">
        <v>129</v>
      </c>
      <c r="I1561" s="66"/>
      <c r="J1561" s="66"/>
      <c r="K1561" s="66" t="n">
        <v>-214</v>
      </c>
      <c r="L1561" s="66" t="n">
        <v>16</v>
      </c>
      <c r="M1561" s="66" t="n">
        <v>3</v>
      </c>
      <c r="N1561" s="66"/>
      <c r="O1561" s="66" t="n">
        <v>2</v>
      </c>
      <c r="P1561" s="66"/>
      <c r="Q1561" s="66"/>
      <c r="R1561" s="66"/>
      <c r="S1561" s="66"/>
      <c r="T1561" s="66"/>
      <c r="U1561" s="66"/>
      <c r="V1561" s="66"/>
      <c r="W1561" s="66" t="n">
        <v>0</v>
      </c>
      <c r="X1561" s="66" t="n">
        <v>1</v>
      </c>
      <c r="Y1561" s="66" t="n">
        <v>0</v>
      </c>
      <c r="Z1561" s="66"/>
      <c r="AA1561" s="66"/>
      <c r="AB1561" s="66"/>
    </row>
    <row r="1562" customFormat="false" ht="12.75" hidden="false" customHeight="false" outlineLevel="0" collapsed="false">
      <c r="A1562" s="66" t="n">
        <v>50</v>
      </c>
      <c r="B1562" s="66" t="n">
        <v>0</v>
      </c>
      <c r="C1562" s="66" t="n">
        <v>0</v>
      </c>
      <c r="D1562" s="66" t="n">
        <v>1</v>
      </c>
      <c r="E1562" s="66" t="n">
        <v>215</v>
      </c>
      <c r="F1562" s="66" t="n">
        <f aca="false">ROUND(Source!AT1544,O1562)</f>
        <v>0</v>
      </c>
      <c r="G1562" s="66" t="s">
        <v>130</v>
      </c>
      <c r="H1562" s="66" t="s">
        <v>131</v>
      </c>
      <c r="I1562" s="66"/>
      <c r="J1562" s="66"/>
      <c r="K1562" s="66" t="n">
        <v>-215</v>
      </c>
      <c r="L1562" s="66" t="n">
        <v>17</v>
      </c>
      <c r="M1562" s="66" t="n">
        <v>3</v>
      </c>
      <c r="N1562" s="66"/>
      <c r="O1562" s="66" t="n">
        <v>2</v>
      </c>
      <c r="P1562" s="66"/>
      <c r="Q1562" s="66"/>
      <c r="R1562" s="66"/>
      <c r="S1562" s="66"/>
      <c r="T1562" s="66"/>
      <c r="U1562" s="66"/>
      <c r="V1562" s="66"/>
      <c r="W1562" s="66" t="n">
        <v>0</v>
      </c>
      <c r="X1562" s="66" t="n">
        <v>1</v>
      </c>
      <c r="Y1562" s="66" t="n">
        <v>0</v>
      </c>
      <c r="Z1562" s="66"/>
      <c r="AA1562" s="66"/>
      <c r="AB1562" s="66"/>
    </row>
    <row r="1563" customFormat="false" ht="12.75" hidden="false" customHeight="false" outlineLevel="0" collapsed="false">
      <c r="A1563" s="66" t="n">
        <v>50</v>
      </c>
      <c r="B1563" s="66" t="n">
        <v>0</v>
      </c>
      <c r="C1563" s="66" t="n">
        <v>0</v>
      </c>
      <c r="D1563" s="66" t="n">
        <v>1</v>
      </c>
      <c r="E1563" s="66" t="n">
        <v>217</v>
      </c>
      <c r="F1563" s="66" t="n">
        <f aca="false">ROUND(Source!AU1544,O1563)</f>
        <v>64424.95</v>
      </c>
      <c r="G1563" s="66" t="s">
        <v>132</v>
      </c>
      <c r="H1563" s="66" t="s">
        <v>133</v>
      </c>
      <c r="I1563" s="66"/>
      <c r="J1563" s="66"/>
      <c r="K1563" s="66" t="n">
        <v>-217</v>
      </c>
      <c r="L1563" s="66" t="n">
        <v>18</v>
      </c>
      <c r="M1563" s="66" t="n">
        <v>3</v>
      </c>
      <c r="N1563" s="66"/>
      <c r="O1563" s="66" t="n">
        <v>2</v>
      </c>
      <c r="P1563" s="66"/>
      <c r="Q1563" s="66"/>
      <c r="R1563" s="66"/>
      <c r="S1563" s="66"/>
      <c r="T1563" s="66"/>
      <c r="U1563" s="66"/>
      <c r="V1563" s="66"/>
      <c r="W1563" s="66" t="n">
        <v>64424.95</v>
      </c>
      <c r="X1563" s="66" t="n">
        <v>1</v>
      </c>
      <c r="Y1563" s="66" t="n">
        <v>64424.95</v>
      </c>
      <c r="Z1563" s="66"/>
      <c r="AA1563" s="66"/>
      <c r="AB1563" s="66"/>
    </row>
    <row r="1564" customFormat="false" ht="12.75" hidden="false" customHeight="false" outlineLevel="0" collapsed="false">
      <c r="A1564" s="66" t="n">
        <v>50</v>
      </c>
      <c r="B1564" s="66" t="n">
        <v>0</v>
      </c>
      <c r="C1564" s="66" t="n">
        <v>0</v>
      </c>
      <c r="D1564" s="66" t="n">
        <v>1</v>
      </c>
      <c r="E1564" s="66" t="n">
        <v>230</v>
      </c>
      <c r="F1564" s="66" t="n">
        <f aca="false">ROUND(Source!BA1544,O1564)</f>
        <v>0</v>
      </c>
      <c r="G1564" s="66" t="s">
        <v>134</v>
      </c>
      <c r="H1564" s="66" t="s">
        <v>135</v>
      </c>
      <c r="I1564" s="66"/>
      <c r="J1564" s="66"/>
      <c r="K1564" s="66" t="n">
        <v>-230</v>
      </c>
      <c r="L1564" s="66" t="n">
        <v>19</v>
      </c>
      <c r="M1564" s="66" t="n">
        <v>3</v>
      </c>
      <c r="N1564" s="66"/>
      <c r="O1564" s="66" t="n">
        <v>2</v>
      </c>
      <c r="P1564" s="66"/>
      <c r="Q1564" s="66"/>
      <c r="R1564" s="66"/>
      <c r="S1564" s="66"/>
      <c r="T1564" s="66"/>
      <c r="U1564" s="66"/>
      <c r="V1564" s="66"/>
      <c r="W1564" s="66" t="n">
        <v>0</v>
      </c>
      <c r="X1564" s="66" t="n">
        <v>1</v>
      </c>
      <c r="Y1564" s="66" t="n">
        <v>0</v>
      </c>
      <c r="Z1564" s="66"/>
      <c r="AA1564" s="66"/>
      <c r="AB1564" s="66"/>
    </row>
    <row r="1565" customFormat="false" ht="12.75" hidden="false" customHeight="false" outlineLevel="0" collapsed="false">
      <c r="A1565" s="66" t="n">
        <v>50</v>
      </c>
      <c r="B1565" s="66" t="n">
        <v>0</v>
      </c>
      <c r="C1565" s="66" t="n">
        <v>0</v>
      </c>
      <c r="D1565" s="66" t="n">
        <v>1</v>
      </c>
      <c r="E1565" s="66" t="n">
        <v>206</v>
      </c>
      <c r="F1565" s="66" t="n">
        <f aca="false">ROUND(Source!T1544,O1565)</f>
        <v>0</v>
      </c>
      <c r="G1565" s="66" t="s">
        <v>136</v>
      </c>
      <c r="H1565" s="66" t="s">
        <v>12</v>
      </c>
      <c r="I1565" s="66"/>
      <c r="J1565" s="66"/>
      <c r="K1565" s="66" t="n">
        <v>-206</v>
      </c>
      <c r="L1565" s="66" t="n">
        <v>20</v>
      </c>
      <c r="M1565" s="66" t="n">
        <v>3</v>
      </c>
      <c r="N1565" s="66"/>
      <c r="O1565" s="66" t="n">
        <v>2</v>
      </c>
      <c r="P1565" s="66"/>
      <c r="Q1565" s="66"/>
      <c r="R1565" s="66"/>
      <c r="S1565" s="66"/>
      <c r="T1565" s="66"/>
      <c r="U1565" s="66"/>
      <c r="V1565" s="66"/>
      <c r="W1565" s="66" t="n">
        <v>0</v>
      </c>
      <c r="X1565" s="66" t="n">
        <v>1</v>
      </c>
      <c r="Y1565" s="66" t="n">
        <v>0</v>
      </c>
      <c r="Z1565" s="66"/>
      <c r="AA1565" s="66"/>
      <c r="AB1565" s="66"/>
    </row>
    <row r="1566" customFormat="false" ht="12.75" hidden="false" customHeight="false" outlineLevel="0" collapsed="false">
      <c r="A1566" s="66" t="n">
        <v>50</v>
      </c>
      <c r="B1566" s="66" t="n">
        <v>0</v>
      </c>
      <c r="C1566" s="66" t="n">
        <v>0</v>
      </c>
      <c r="D1566" s="66" t="n">
        <v>1</v>
      </c>
      <c r="E1566" s="66" t="n">
        <v>207</v>
      </c>
      <c r="F1566" s="66" t="n">
        <f aca="false">Source!U1544</f>
        <v>76.8</v>
      </c>
      <c r="G1566" s="66" t="s">
        <v>137</v>
      </c>
      <c r="H1566" s="66" t="s">
        <v>138</v>
      </c>
      <c r="I1566" s="66"/>
      <c r="J1566" s="66"/>
      <c r="K1566" s="66" t="n">
        <v>-207</v>
      </c>
      <c r="L1566" s="66" t="n">
        <v>21</v>
      </c>
      <c r="M1566" s="66" t="n">
        <v>3</v>
      </c>
      <c r="N1566" s="66"/>
      <c r="O1566" s="66" t="n">
        <v>-1</v>
      </c>
      <c r="P1566" s="66"/>
      <c r="Q1566" s="66"/>
      <c r="R1566" s="66"/>
      <c r="S1566" s="66"/>
      <c r="T1566" s="66"/>
      <c r="U1566" s="66"/>
      <c r="V1566" s="66"/>
      <c r="W1566" s="66" t="n">
        <v>76.8</v>
      </c>
      <c r="X1566" s="66" t="n">
        <v>1</v>
      </c>
      <c r="Y1566" s="66" t="n">
        <v>76.8</v>
      </c>
      <c r="Z1566" s="66"/>
      <c r="AA1566" s="66"/>
      <c r="AB1566" s="66"/>
    </row>
    <row r="1567" customFormat="false" ht="12.75" hidden="false" customHeight="false" outlineLevel="0" collapsed="false">
      <c r="A1567" s="66" t="n">
        <v>50</v>
      </c>
      <c r="B1567" s="66" t="n">
        <v>0</v>
      </c>
      <c r="C1567" s="66" t="n">
        <v>0</v>
      </c>
      <c r="D1567" s="66" t="n">
        <v>1</v>
      </c>
      <c r="E1567" s="66" t="n">
        <v>208</v>
      </c>
      <c r="F1567" s="66" t="n">
        <f aca="false">Source!V1544</f>
        <v>0</v>
      </c>
      <c r="G1567" s="66" t="s">
        <v>139</v>
      </c>
      <c r="H1567" s="66" t="s">
        <v>140</v>
      </c>
      <c r="I1567" s="66"/>
      <c r="J1567" s="66"/>
      <c r="K1567" s="66" t="n">
        <v>-208</v>
      </c>
      <c r="L1567" s="66" t="n">
        <v>22</v>
      </c>
      <c r="M1567" s="66" t="n">
        <v>3</v>
      </c>
      <c r="N1567" s="66"/>
      <c r="O1567" s="66" t="n">
        <v>-1</v>
      </c>
      <c r="P1567" s="66"/>
      <c r="Q1567" s="66"/>
      <c r="R1567" s="66"/>
      <c r="S1567" s="66"/>
      <c r="T1567" s="66"/>
      <c r="U1567" s="66"/>
      <c r="V1567" s="66"/>
      <c r="W1567" s="66" t="n">
        <v>0</v>
      </c>
      <c r="X1567" s="66" t="n">
        <v>1</v>
      </c>
      <c r="Y1567" s="66" t="n">
        <v>0</v>
      </c>
      <c r="Z1567" s="66"/>
      <c r="AA1567" s="66"/>
      <c r="AB1567" s="66"/>
    </row>
    <row r="1568" customFormat="false" ht="12.75" hidden="false" customHeight="false" outlineLevel="0" collapsed="false">
      <c r="A1568" s="66" t="n">
        <v>50</v>
      </c>
      <c r="B1568" s="66" t="n">
        <v>0</v>
      </c>
      <c r="C1568" s="66" t="n">
        <v>0</v>
      </c>
      <c r="D1568" s="66" t="n">
        <v>1</v>
      </c>
      <c r="E1568" s="66" t="n">
        <v>209</v>
      </c>
      <c r="F1568" s="66" t="n">
        <f aca="false">ROUND(Source!W1544,O1568)</f>
        <v>0</v>
      </c>
      <c r="G1568" s="66" t="s">
        <v>141</v>
      </c>
      <c r="H1568" s="66" t="s">
        <v>142</v>
      </c>
      <c r="I1568" s="66"/>
      <c r="J1568" s="66"/>
      <c r="K1568" s="66" t="n">
        <v>-209</v>
      </c>
      <c r="L1568" s="66" t="n">
        <v>23</v>
      </c>
      <c r="M1568" s="66" t="n">
        <v>3</v>
      </c>
      <c r="N1568" s="66"/>
      <c r="O1568" s="66" t="n">
        <v>2</v>
      </c>
      <c r="P1568" s="66"/>
      <c r="Q1568" s="66"/>
      <c r="R1568" s="66"/>
      <c r="S1568" s="66"/>
      <c r="T1568" s="66"/>
      <c r="U1568" s="66"/>
      <c r="V1568" s="66"/>
      <c r="W1568" s="66" t="n">
        <v>0</v>
      </c>
      <c r="X1568" s="66" t="n">
        <v>1</v>
      </c>
      <c r="Y1568" s="66" t="n">
        <v>0</v>
      </c>
      <c r="Z1568" s="66"/>
      <c r="AA1568" s="66"/>
      <c r="AB1568" s="66"/>
    </row>
    <row r="1569" customFormat="false" ht="12.75" hidden="false" customHeight="false" outlineLevel="0" collapsed="false">
      <c r="A1569" s="66" t="n">
        <v>50</v>
      </c>
      <c r="B1569" s="66" t="n">
        <v>0</v>
      </c>
      <c r="C1569" s="66" t="n">
        <v>0</v>
      </c>
      <c r="D1569" s="66" t="n">
        <v>1</v>
      </c>
      <c r="E1569" s="66" t="n">
        <v>233</v>
      </c>
      <c r="F1569" s="66" t="n">
        <f aca="false">ROUND(Source!BD1544,O1569)</f>
        <v>0</v>
      </c>
      <c r="G1569" s="66" t="s">
        <v>143</v>
      </c>
      <c r="H1569" s="66" t="s">
        <v>144</v>
      </c>
      <c r="I1569" s="66"/>
      <c r="J1569" s="66"/>
      <c r="K1569" s="66" t="n">
        <v>-233</v>
      </c>
      <c r="L1569" s="66" t="n">
        <v>24</v>
      </c>
      <c r="M1569" s="66" t="n">
        <v>3</v>
      </c>
      <c r="N1569" s="66"/>
      <c r="O1569" s="66" t="n">
        <v>2</v>
      </c>
      <c r="P1569" s="66"/>
      <c r="Q1569" s="66"/>
      <c r="R1569" s="66"/>
      <c r="S1569" s="66"/>
      <c r="T1569" s="66"/>
      <c r="U1569" s="66"/>
      <c r="V1569" s="66"/>
      <c r="W1569" s="66" t="n">
        <v>0</v>
      </c>
      <c r="X1569" s="66" t="n">
        <v>1</v>
      </c>
      <c r="Y1569" s="66" t="n">
        <v>0</v>
      </c>
      <c r="Z1569" s="66"/>
      <c r="AA1569" s="66"/>
      <c r="AB1569" s="66"/>
    </row>
    <row r="1570" customFormat="false" ht="12.75" hidden="false" customHeight="false" outlineLevel="0" collapsed="false">
      <c r="A1570" s="66" t="n">
        <v>50</v>
      </c>
      <c r="B1570" s="66" t="n">
        <v>0</v>
      </c>
      <c r="C1570" s="66" t="n">
        <v>0</v>
      </c>
      <c r="D1570" s="66" t="n">
        <v>1</v>
      </c>
      <c r="E1570" s="66" t="n">
        <v>210</v>
      </c>
      <c r="F1570" s="66" t="n">
        <f aca="false">ROUND(Source!X1544,O1570)</f>
        <v>20961.24</v>
      </c>
      <c r="G1570" s="66" t="s">
        <v>145</v>
      </c>
      <c r="H1570" s="66" t="s">
        <v>146</v>
      </c>
      <c r="I1570" s="66"/>
      <c r="J1570" s="66"/>
      <c r="K1570" s="66" t="n">
        <v>-210</v>
      </c>
      <c r="L1570" s="66" t="n">
        <v>25</v>
      </c>
      <c r="M1570" s="66" t="n">
        <v>3</v>
      </c>
      <c r="N1570" s="66"/>
      <c r="O1570" s="66" t="n">
        <v>2</v>
      </c>
      <c r="P1570" s="66"/>
      <c r="Q1570" s="66"/>
      <c r="R1570" s="66"/>
      <c r="S1570" s="66"/>
      <c r="T1570" s="66"/>
      <c r="U1570" s="66"/>
      <c r="V1570" s="66"/>
      <c r="W1570" s="66" t="n">
        <v>20961.24</v>
      </c>
      <c r="X1570" s="66" t="n">
        <v>1</v>
      </c>
      <c r="Y1570" s="66" t="n">
        <v>20961.24</v>
      </c>
      <c r="Z1570" s="66"/>
      <c r="AA1570" s="66"/>
      <c r="AB1570" s="66"/>
    </row>
    <row r="1571" customFormat="false" ht="12.75" hidden="false" customHeight="false" outlineLevel="0" collapsed="false">
      <c r="A1571" s="66" t="n">
        <v>50</v>
      </c>
      <c r="B1571" s="66" t="n">
        <v>0</v>
      </c>
      <c r="C1571" s="66" t="n">
        <v>0</v>
      </c>
      <c r="D1571" s="66" t="n">
        <v>1</v>
      </c>
      <c r="E1571" s="66" t="n">
        <v>211</v>
      </c>
      <c r="F1571" s="66" t="n">
        <f aca="false">ROUND(Source!Y1544,O1571)</f>
        <v>12638.38</v>
      </c>
      <c r="G1571" s="66" t="s">
        <v>147</v>
      </c>
      <c r="H1571" s="66" t="s">
        <v>148</v>
      </c>
      <c r="I1571" s="66"/>
      <c r="J1571" s="66"/>
      <c r="K1571" s="66" t="n">
        <v>-211</v>
      </c>
      <c r="L1571" s="66" t="n">
        <v>26</v>
      </c>
      <c r="M1571" s="66" t="n">
        <v>3</v>
      </c>
      <c r="N1571" s="66"/>
      <c r="O1571" s="66" t="n">
        <v>2</v>
      </c>
      <c r="P1571" s="66"/>
      <c r="Q1571" s="66"/>
      <c r="R1571" s="66"/>
      <c r="S1571" s="66"/>
      <c r="T1571" s="66"/>
      <c r="U1571" s="66"/>
      <c r="V1571" s="66"/>
      <c r="W1571" s="66" t="n">
        <v>12638.38</v>
      </c>
      <c r="X1571" s="66" t="n">
        <v>1</v>
      </c>
      <c r="Y1571" s="66" t="n">
        <v>12638.38</v>
      </c>
      <c r="Z1571" s="66"/>
      <c r="AA1571" s="66"/>
      <c r="AB1571" s="66"/>
    </row>
    <row r="1572" customFormat="false" ht="12.75" hidden="false" customHeight="false" outlineLevel="0" collapsed="false">
      <c r="A1572" s="66" t="n">
        <v>50</v>
      </c>
      <c r="B1572" s="66" t="n">
        <v>0</v>
      </c>
      <c r="C1572" s="66" t="n">
        <v>0</v>
      </c>
      <c r="D1572" s="66" t="n">
        <v>1</v>
      </c>
      <c r="E1572" s="66" t="n">
        <v>224</v>
      </c>
      <c r="F1572" s="66" t="n">
        <f aca="false">ROUND(Source!AR1544,O1572)</f>
        <v>64424.95</v>
      </c>
      <c r="G1572" s="66" t="s">
        <v>149</v>
      </c>
      <c r="H1572" s="66" t="s">
        <v>150</v>
      </c>
      <c r="I1572" s="66"/>
      <c r="J1572" s="66"/>
      <c r="K1572" s="66" t="n">
        <v>-224</v>
      </c>
      <c r="L1572" s="66" t="n">
        <v>27</v>
      </c>
      <c r="M1572" s="66" t="n">
        <v>3</v>
      </c>
      <c r="N1572" s="66"/>
      <c r="O1572" s="66" t="n">
        <v>2</v>
      </c>
      <c r="P1572" s="66"/>
      <c r="Q1572" s="66"/>
      <c r="R1572" s="66"/>
      <c r="S1572" s="66"/>
      <c r="T1572" s="66"/>
      <c r="U1572" s="66"/>
      <c r="V1572" s="66"/>
      <c r="W1572" s="66" t="n">
        <v>64424.95</v>
      </c>
      <c r="X1572" s="66" t="n">
        <v>1</v>
      </c>
      <c r="Y1572" s="66" t="n">
        <v>64424.95</v>
      </c>
      <c r="Z1572" s="66"/>
      <c r="AA1572" s="66"/>
      <c r="AB1572" s="66"/>
    </row>
    <row r="1574" customFormat="false" ht="12.75" hidden="false" customHeight="false" outlineLevel="0" collapsed="false">
      <c r="A1574" s="64" t="n">
        <v>51</v>
      </c>
      <c r="B1574" s="64" t="n">
        <f aca="false">B1412</f>
        <v>0</v>
      </c>
      <c r="C1574" s="64" t="n">
        <f aca="false">A1412</f>
        <v>3</v>
      </c>
      <c r="D1574" s="64" t="n">
        <f aca="false">ROW(A1412)</f>
        <v>1412</v>
      </c>
      <c r="E1574" s="64"/>
      <c r="F1574" s="64" t="str">
        <f aca="false">IF(F1412&lt;&gt;"",F1412,"")</f>
        <v>Новая локальная смета</v>
      </c>
      <c r="G1574" s="64" t="str">
        <f aca="false">IF(G1412&lt;&gt;"",G1412,"")</f>
        <v>Замена приборов учёта электроэнергии, трансформаторов тока  и трансформаторов напряжения в РУ-10кВ</v>
      </c>
      <c r="H1574" s="64" t="n">
        <v>0</v>
      </c>
      <c r="I1574" s="64"/>
      <c r="J1574" s="64"/>
      <c r="K1574" s="64"/>
      <c r="L1574" s="64"/>
      <c r="M1574" s="64"/>
      <c r="N1574" s="64"/>
      <c r="O1574" s="64" t="n">
        <f aca="false">ROUND(O1424+O1464+O1502+O1544+AB1574,2)</f>
        <v>214228.59</v>
      </c>
      <c r="P1574" s="64" t="n">
        <f aca="false">ROUND(P1424+P1464+P1502+P1544+AC1574,2)</f>
        <v>166889.74</v>
      </c>
      <c r="Q1574" s="64" t="n">
        <f aca="false">ROUND(Q1424+Q1464+Q1502+Q1544+AD1574,2)</f>
        <v>415.23</v>
      </c>
      <c r="R1574" s="64" t="n">
        <f aca="false">ROUND(R1424+R1464+R1502+R1544+AE1574,2)</f>
        <v>219.68</v>
      </c>
      <c r="S1574" s="64" t="n">
        <f aca="false">ROUND(S1424+S1464+S1502+S1544+AF1574,2)</f>
        <v>46923.62</v>
      </c>
      <c r="T1574" s="64" t="n">
        <f aca="false">ROUND(T1424+T1464+T1502+T1544+AG1574,2)</f>
        <v>0</v>
      </c>
      <c r="U1574" s="64" t="n">
        <f aca="false">U1424+U1464+U1502+U1544+AH1574</f>
        <v>113.072451</v>
      </c>
      <c r="V1574" s="64" t="n">
        <f aca="false">V1424+V1464+V1502+V1544+AI1574</f>
        <v>0</v>
      </c>
      <c r="W1574" s="64" t="n">
        <f aca="false">ROUND(W1424+W1464+W1502+W1544+AJ1574,2)</f>
        <v>0</v>
      </c>
      <c r="X1574" s="64" t="n">
        <f aca="false">ROUND(X1424+X1464+X1502+X1544+AK1574,2)</f>
        <v>33357.67</v>
      </c>
      <c r="Y1574" s="64" t="n">
        <f aca="false">ROUND(Y1424+Y1464+Y1502+Y1544+AL1574,2)</f>
        <v>19238.68</v>
      </c>
      <c r="Z1574" s="64"/>
      <c r="AA1574" s="64"/>
      <c r="AB1574" s="64"/>
      <c r="AC1574" s="64"/>
      <c r="AD1574" s="64"/>
      <c r="AE1574" s="64"/>
      <c r="AF1574" s="64"/>
      <c r="AG1574" s="64"/>
      <c r="AH1574" s="64"/>
      <c r="AI1574" s="64"/>
      <c r="AJ1574" s="64"/>
      <c r="AK1574" s="64"/>
      <c r="AL1574" s="64"/>
      <c r="AM1574" s="64"/>
      <c r="AN1574" s="64"/>
      <c r="AO1574" s="64" t="n">
        <f aca="false">ROUND(AO1424+AO1464+AO1502+AO1544+BX1574,2)</f>
        <v>0</v>
      </c>
      <c r="AP1574" s="64" t="n">
        <f aca="false">ROUND(AP1424+AP1464+AP1502+AP1544+BY1574,2)</f>
        <v>0</v>
      </c>
      <c r="AQ1574" s="64" t="n">
        <f aca="false">ROUND(AQ1424+AQ1464+AQ1502+AQ1544+BZ1574,2)</f>
        <v>0</v>
      </c>
      <c r="AR1574" s="64" t="n">
        <f aca="false">ROUND(AR1424+AR1464+AR1502+AR1544+CA1574,2)</f>
        <v>267169.85</v>
      </c>
      <c r="AS1574" s="64" t="n">
        <f aca="false">ROUND(AS1424+AS1464+AS1502+AS1544+CB1574,2)</f>
        <v>112434.42</v>
      </c>
      <c r="AT1574" s="64" t="n">
        <f aca="false">ROUND(AT1424+AT1464+AT1502+AT1544+CC1574,2)</f>
        <v>90297.24</v>
      </c>
      <c r="AU1574" s="64" t="n">
        <f aca="false">ROUND(AU1424+AU1464+AU1502+AU1544+CD1574,2)</f>
        <v>64438.19</v>
      </c>
      <c r="AV1574" s="64" t="n">
        <f aca="false">ROUND(AV1424+AV1464+AV1502+AV1544+CE1574,2)</f>
        <v>166889.74</v>
      </c>
      <c r="AW1574" s="64" t="n">
        <f aca="false">ROUND(AW1424+AW1464+AW1502+AW1544+CF1574,2)</f>
        <v>166889.74</v>
      </c>
      <c r="AX1574" s="64" t="n">
        <f aca="false">ROUND(AX1424+AX1464+AX1502+AX1544+CG1574,2)</f>
        <v>0</v>
      </c>
      <c r="AY1574" s="64" t="n">
        <f aca="false">ROUND(AY1424+AY1464+AY1502+AY1544+CH1574,2)</f>
        <v>166889.74</v>
      </c>
      <c r="AZ1574" s="64" t="n">
        <f aca="false">ROUND(AZ1424+AZ1464+AZ1502+AZ1544+CI1574,2)</f>
        <v>0</v>
      </c>
      <c r="BA1574" s="64" t="n">
        <f aca="false">ROUND(BA1424+BA1464+BA1502+BA1544+CJ1574,2)</f>
        <v>0</v>
      </c>
      <c r="BB1574" s="64" t="n">
        <f aca="false">ROUND(BB1424+BB1464+BB1502+BB1544+CK1574,2)</f>
        <v>0</v>
      </c>
      <c r="BC1574" s="64" t="n">
        <f aca="false">ROUND(BC1424+BC1464+BC1502+BC1544+CL1574,2)</f>
        <v>0</v>
      </c>
      <c r="BD1574" s="64" t="n">
        <f aca="false">ROUND(BD1424+BD1464+BD1502+BD1544+CM1574,2)</f>
        <v>0</v>
      </c>
      <c r="BE1574" s="64"/>
      <c r="BF1574" s="64"/>
      <c r="BG1574" s="64"/>
      <c r="BH1574" s="64"/>
      <c r="BI1574" s="64"/>
      <c r="BJ1574" s="64"/>
      <c r="BK1574" s="64"/>
      <c r="BL1574" s="64"/>
      <c r="BM1574" s="64"/>
      <c r="BN1574" s="64"/>
      <c r="BO1574" s="64"/>
      <c r="BP1574" s="64"/>
      <c r="BQ1574" s="64"/>
      <c r="BR1574" s="64"/>
      <c r="BS1574" s="64"/>
      <c r="BT1574" s="64"/>
      <c r="BU1574" s="64"/>
      <c r="BV1574" s="64"/>
      <c r="BW1574" s="64"/>
      <c r="BX1574" s="64"/>
      <c r="BY1574" s="64"/>
      <c r="BZ1574" s="64"/>
      <c r="CA1574" s="64"/>
      <c r="CB1574" s="64"/>
      <c r="CC1574" s="64"/>
      <c r="CD1574" s="64"/>
      <c r="CE1574" s="64"/>
      <c r="CF1574" s="64"/>
      <c r="CG1574" s="64"/>
      <c r="CH1574" s="64"/>
      <c r="CI1574" s="64"/>
      <c r="CJ1574" s="64"/>
      <c r="CK1574" s="64"/>
      <c r="CL1574" s="64"/>
      <c r="CM1574" s="64"/>
      <c r="CN1574" s="64"/>
      <c r="CO1574" s="64"/>
      <c r="CP1574" s="64"/>
      <c r="CQ1574" s="64"/>
      <c r="CR1574" s="64"/>
      <c r="CS1574" s="64"/>
      <c r="CT1574" s="64"/>
      <c r="CU1574" s="64"/>
      <c r="CV1574" s="64"/>
      <c r="CW1574" s="64"/>
      <c r="CX1574" s="64"/>
      <c r="CY1574" s="64"/>
      <c r="CZ1574" s="64"/>
      <c r="DA1574" s="64"/>
      <c r="DB1574" s="64"/>
      <c r="DC1574" s="64"/>
      <c r="DD1574" s="64"/>
      <c r="DE1574" s="64"/>
      <c r="DF1574" s="64"/>
      <c r="DG1574" s="65"/>
      <c r="DH1574" s="65"/>
      <c r="DI1574" s="65"/>
      <c r="DJ1574" s="65"/>
      <c r="DK1574" s="65"/>
      <c r="DL1574" s="65"/>
      <c r="DM1574" s="65"/>
      <c r="DN1574" s="65"/>
      <c r="DO1574" s="65"/>
      <c r="DP1574" s="65"/>
      <c r="DQ1574" s="65"/>
      <c r="DR1574" s="65"/>
      <c r="DS1574" s="65"/>
      <c r="DT1574" s="65"/>
      <c r="DU1574" s="65"/>
      <c r="DV1574" s="65"/>
      <c r="DW1574" s="65"/>
      <c r="DX1574" s="65"/>
      <c r="DY1574" s="65"/>
      <c r="DZ1574" s="65"/>
      <c r="EA1574" s="65"/>
      <c r="EB1574" s="65"/>
      <c r="EC1574" s="65"/>
      <c r="ED1574" s="65"/>
      <c r="EE1574" s="65"/>
      <c r="EF1574" s="65"/>
      <c r="EG1574" s="65"/>
      <c r="EH1574" s="65"/>
      <c r="EI1574" s="65"/>
      <c r="EJ1574" s="65"/>
      <c r="EK1574" s="65"/>
      <c r="EL1574" s="65"/>
      <c r="EM1574" s="65"/>
      <c r="EN1574" s="65"/>
      <c r="EO1574" s="65"/>
      <c r="EP1574" s="65"/>
      <c r="EQ1574" s="65"/>
      <c r="ER1574" s="65"/>
      <c r="ES1574" s="65"/>
      <c r="ET1574" s="65"/>
      <c r="EU1574" s="65"/>
      <c r="EV1574" s="65"/>
      <c r="EW1574" s="65"/>
      <c r="EX1574" s="65"/>
      <c r="EY1574" s="65"/>
      <c r="EZ1574" s="65"/>
      <c r="FA1574" s="65"/>
      <c r="FB1574" s="65"/>
      <c r="FC1574" s="65"/>
      <c r="FD1574" s="65"/>
      <c r="FE1574" s="65"/>
      <c r="FF1574" s="65"/>
      <c r="FG1574" s="65"/>
      <c r="FH1574" s="65"/>
      <c r="FI1574" s="65"/>
      <c r="FJ1574" s="65"/>
      <c r="FK1574" s="65"/>
      <c r="FL1574" s="65"/>
      <c r="FM1574" s="65"/>
      <c r="FN1574" s="65"/>
      <c r="FO1574" s="65"/>
      <c r="FP1574" s="65"/>
      <c r="FQ1574" s="65"/>
      <c r="FR1574" s="65"/>
      <c r="FS1574" s="65"/>
      <c r="FT1574" s="65"/>
      <c r="FU1574" s="65"/>
      <c r="FV1574" s="65"/>
      <c r="FW1574" s="65"/>
      <c r="FX1574" s="65"/>
      <c r="FY1574" s="65"/>
      <c r="FZ1574" s="65"/>
      <c r="GA1574" s="65"/>
      <c r="GB1574" s="65"/>
      <c r="GC1574" s="65"/>
      <c r="GD1574" s="65"/>
      <c r="GE1574" s="65"/>
      <c r="GF1574" s="65"/>
      <c r="GG1574" s="65"/>
      <c r="GH1574" s="65"/>
      <c r="GI1574" s="65"/>
      <c r="GJ1574" s="65"/>
      <c r="GK1574" s="65"/>
      <c r="GL1574" s="65"/>
      <c r="GM1574" s="65"/>
      <c r="GN1574" s="65"/>
      <c r="GO1574" s="65"/>
      <c r="GP1574" s="65"/>
      <c r="GQ1574" s="65"/>
      <c r="GR1574" s="65"/>
      <c r="GS1574" s="65"/>
      <c r="GT1574" s="65"/>
      <c r="GU1574" s="65"/>
      <c r="GV1574" s="65"/>
      <c r="GW1574" s="65"/>
      <c r="GX1574" s="65" t="n">
        <v>0</v>
      </c>
    </row>
    <row r="1576" customFormat="false" ht="12.75" hidden="false" customHeight="false" outlineLevel="0" collapsed="false">
      <c r="A1576" s="66" t="n">
        <v>50</v>
      </c>
      <c r="B1576" s="66" t="n">
        <v>0</v>
      </c>
      <c r="C1576" s="66" t="n">
        <v>0</v>
      </c>
      <c r="D1576" s="66" t="n">
        <v>1</v>
      </c>
      <c r="E1576" s="66" t="n">
        <v>201</v>
      </c>
      <c r="F1576" s="66" t="n">
        <f aca="false">ROUND(Source!O1574,O1576)</f>
        <v>214228.59</v>
      </c>
      <c r="G1576" s="66" t="s">
        <v>98</v>
      </c>
      <c r="H1576" s="66" t="s">
        <v>99</v>
      </c>
      <c r="I1576" s="66"/>
      <c r="J1576" s="66"/>
      <c r="K1576" s="66" t="n">
        <v>-201</v>
      </c>
      <c r="L1576" s="66" t="n">
        <v>1</v>
      </c>
      <c r="M1576" s="66" t="n">
        <v>3</v>
      </c>
      <c r="N1576" s="66"/>
      <c r="O1576" s="66" t="n">
        <v>2</v>
      </c>
      <c r="P1576" s="66"/>
      <c r="Q1576" s="66"/>
      <c r="R1576" s="66"/>
      <c r="S1576" s="66"/>
      <c r="T1576" s="66"/>
      <c r="U1576" s="66"/>
      <c r="V1576" s="66"/>
      <c r="W1576" s="66" t="n">
        <v>214228.59</v>
      </c>
      <c r="X1576" s="66" t="n">
        <v>1</v>
      </c>
      <c r="Y1576" s="66" t="n">
        <v>214228.59</v>
      </c>
      <c r="Z1576" s="66"/>
      <c r="AA1576" s="66"/>
      <c r="AB1576" s="66"/>
    </row>
    <row r="1577" customFormat="false" ht="12.75" hidden="false" customHeight="false" outlineLevel="0" collapsed="false">
      <c r="A1577" s="66" t="n">
        <v>50</v>
      </c>
      <c r="B1577" s="66" t="n">
        <v>0</v>
      </c>
      <c r="C1577" s="66" t="n">
        <v>0</v>
      </c>
      <c r="D1577" s="66" t="n">
        <v>1</v>
      </c>
      <c r="E1577" s="66" t="n">
        <v>202</v>
      </c>
      <c r="F1577" s="66" t="n">
        <f aca="false">ROUND(Source!P1574,O1577)</f>
        <v>166889.74</v>
      </c>
      <c r="G1577" s="66" t="s">
        <v>100</v>
      </c>
      <c r="H1577" s="66" t="s">
        <v>101</v>
      </c>
      <c r="I1577" s="66"/>
      <c r="J1577" s="66"/>
      <c r="K1577" s="66" t="n">
        <v>-202</v>
      </c>
      <c r="L1577" s="66" t="n">
        <v>2</v>
      </c>
      <c r="M1577" s="66" t="n">
        <v>3</v>
      </c>
      <c r="N1577" s="66"/>
      <c r="O1577" s="66" t="n">
        <v>2</v>
      </c>
      <c r="P1577" s="66"/>
      <c r="Q1577" s="66"/>
      <c r="R1577" s="66"/>
      <c r="S1577" s="66"/>
      <c r="T1577" s="66"/>
      <c r="U1577" s="66"/>
      <c r="V1577" s="66"/>
      <c r="W1577" s="66" t="n">
        <v>166889.74</v>
      </c>
      <c r="X1577" s="66" t="n">
        <v>1</v>
      </c>
      <c r="Y1577" s="66" t="n">
        <v>166889.74</v>
      </c>
      <c r="Z1577" s="66"/>
      <c r="AA1577" s="66"/>
      <c r="AB1577" s="66"/>
    </row>
    <row r="1578" customFormat="false" ht="12.75" hidden="false" customHeight="false" outlineLevel="0" collapsed="false">
      <c r="A1578" s="66" t="n">
        <v>50</v>
      </c>
      <c r="B1578" s="66" t="n">
        <v>0</v>
      </c>
      <c r="C1578" s="66" t="n">
        <v>0</v>
      </c>
      <c r="D1578" s="66" t="n">
        <v>1</v>
      </c>
      <c r="E1578" s="66" t="n">
        <v>222</v>
      </c>
      <c r="F1578" s="66" t="n">
        <f aca="false">ROUND(Source!AO1574,O1578)</f>
        <v>0</v>
      </c>
      <c r="G1578" s="66" t="s">
        <v>102</v>
      </c>
      <c r="H1578" s="66" t="s">
        <v>103</v>
      </c>
      <c r="I1578" s="66"/>
      <c r="J1578" s="66"/>
      <c r="K1578" s="66" t="n">
        <v>-222</v>
      </c>
      <c r="L1578" s="66" t="n">
        <v>3</v>
      </c>
      <c r="M1578" s="66" t="n">
        <v>3</v>
      </c>
      <c r="N1578" s="66"/>
      <c r="O1578" s="66" t="n">
        <v>2</v>
      </c>
      <c r="P1578" s="66"/>
      <c r="Q1578" s="66"/>
      <c r="R1578" s="66"/>
      <c r="S1578" s="66"/>
      <c r="T1578" s="66"/>
      <c r="U1578" s="66"/>
      <c r="V1578" s="66"/>
      <c r="W1578" s="66" t="n">
        <v>0</v>
      </c>
      <c r="X1578" s="66" t="n">
        <v>1</v>
      </c>
      <c r="Y1578" s="66" t="n">
        <v>0</v>
      </c>
      <c r="Z1578" s="66"/>
      <c r="AA1578" s="66"/>
      <c r="AB1578" s="66"/>
    </row>
    <row r="1579" customFormat="false" ht="12.75" hidden="false" customHeight="false" outlineLevel="0" collapsed="false">
      <c r="A1579" s="66" t="n">
        <v>50</v>
      </c>
      <c r="B1579" s="66" t="n">
        <v>0</v>
      </c>
      <c r="C1579" s="66" t="n">
        <v>0</v>
      </c>
      <c r="D1579" s="66" t="n">
        <v>1</v>
      </c>
      <c r="E1579" s="66" t="n">
        <v>225</v>
      </c>
      <c r="F1579" s="66" t="n">
        <f aca="false">ROUND(Source!AV1574,O1579)</f>
        <v>166889.74</v>
      </c>
      <c r="G1579" s="66" t="s">
        <v>104</v>
      </c>
      <c r="H1579" s="66" t="s">
        <v>105</v>
      </c>
      <c r="I1579" s="66"/>
      <c r="J1579" s="66"/>
      <c r="K1579" s="66" t="n">
        <v>-225</v>
      </c>
      <c r="L1579" s="66" t="n">
        <v>4</v>
      </c>
      <c r="M1579" s="66" t="n">
        <v>3</v>
      </c>
      <c r="N1579" s="66"/>
      <c r="O1579" s="66" t="n">
        <v>2</v>
      </c>
      <c r="P1579" s="66"/>
      <c r="Q1579" s="66"/>
      <c r="R1579" s="66"/>
      <c r="S1579" s="66"/>
      <c r="T1579" s="66"/>
      <c r="U1579" s="66"/>
      <c r="V1579" s="66"/>
      <c r="W1579" s="66" t="n">
        <v>166889.74</v>
      </c>
      <c r="X1579" s="66" t="n">
        <v>1</v>
      </c>
      <c r="Y1579" s="66" t="n">
        <v>166889.74</v>
      </c>
      <c r="Z1579" s="66"/>
      <c r="AA1579" s="66"/>
      <c r="AB1579" s="66"/>
    </row>
    <row r="1580" customFormat="false" ht="12.75" hidden="false" customHeight="false" outlineLevel="0" collapsed="false">
      <c r="A1580" s="66" t="n">
        <v>50</v>
      </c>
      <c r="B1580" s="66" t="n">
        <v>0</v>
      </c>
      <c r="C1580" s="66" t="n">
        <v>0</v>
      </c>
      <c r="D1580" s="66" t="n">
        <v>1</v>
      </c>
      <c r="E1580" s="66" t="n">
        <v>226</v>
      </c>
      <c r="F1580" s="66" t="n">
        <f aca="false">ROUND(Source!AW1574,O1580)</f>
        <v>166889.74</v>
      </c>
      <c r="G1580" s="66" t="s">
        <v>106</v>
      </c>
      <c r="H1580" s="66" t="s">
        <v>107</v>
      </c>
      <c r="I1580" s="66"/>
      <c r="J1580" s="66"/>
      <c r="K1580" s="66" t="n">
        <v>-226</v>
      </c>
      <c r="L1580" s="66" t="n">
        <v>5</v>
      </c>
      <c r="M1580" s="66" t="n">
        <v>3</v>
      </c>
      <c r="N1580" s="66"/>
      <c r="O1580" s="66" t="n">
        <v>2</v>
      </c>
      <c r="P1580" s="66"/>
      <c r="Q1580" s="66"/>
      <c r="R1580" s="66"/>
      <c r="S1580" s="66"/>
      <c r="T1580" s="66"/>
      <c r="U1580" s="66"/>
      <c r="V1580" s="66"/>
      <c r="W1580" s="66" t="n">
        <v>166889.74</v>
      </c>
      <c r="X1580" s="66" t="n">
        <v>1</v>
      </c>
      <c r="Y1580" s="66" t="n">
        <v>166889.74</v>
      </c>
      <c r="Z1580" s="66"/>
      <c r="AA1580" s="66"/>
      <c r="AB1580" s="66"/>
    </row>
    <row r="1581" customFormat="false" ht="12.75" hidden="false" customHeight="false" outlineLevel="0" collapsed="false">
      <c r="A1581" s="66" t="n">
        <v>50</v>
      </c>
      <c r="B1581" s="66" t="n">
        <v>0</v>
      </c>
      <c r="C1581" s="66" t="n">
        <v>0</v>
      </c>
      <c r="D1581" s="66" t="n">
        <v>1</v>
      </c>
      <c r="E1581" s="66" t="n">
        <v>227</v>
      </c>
      <c r="F1581" s="66" t="n">
        <f aca="false">ROUND(Source!AX1574,O1581)</f>
        <v>0</v>
      </c>
      <c r="G1581" s="66" t="s">
        <v>108</v>
      </c>
      <c r="H1581" s="66" t="s">
        <v>109</v>
      </c>
      <c r="I1581" s="66"/>
      <c r="J1581" s="66"/>
      <c r="K1581" s="66" t="n">
        <v>-227</v>
      </c>
      <c r="L1581" s="66" t="n">
        <v>6</v>
      </c>
      <c r="M1581" s="66" t="n">
        <v>3</v>
      </c>
      <c r="N1581" s="66"/>
      <c r="O1581" s="66" t="n">
        <v>2</v>
      </c>
      <c r="P1581" s="66"/>
      <c r="Q1581" s="66"/>
      <c r="R1581" s="66"/>
      <c r="S1581" s="66"/>
      <c r="T1581" s="66"/>
      <c r="U1581" s="66"/>
      <c r="V1581" s="66"/>
      <c r="W1581" s="66" t="n">
        <v>0</v>
      </c>
      <c r="X1581" s="66" t="n">
        <v>1</v>
      </c>
      <c r="Y1581" s="66" t="n">
        <v>0</v>
      </c>
      <c r="Z1581" s="66"/>
      <c r="AA1581" s="66"/>
      <c r="AB1581" s="66"/>
    </row>
    <row r="1582" customFormat="false" ht="12.75" hidden="false" customHeight="false" outlineLevel="0" collapsed="false">
      <c r="A1582" s="66" t="n">
        <v>50</v>
      </c>
      <c r="B1582" s="66" t="n">
        <v>0</v>
      </c>
      <c r="C1582" s="66" t="n">
        <v>0</v>
      </c>
      <c r="D1582" s="66" t="n">
        <v>1</v>
      </c>
      <c r="E1582" s="66" t="n">
        <v>228</v>
      </c>
      <c r="F1582" s="66" t="n">
        <f aca="false">ROUND(Source!AY1574,O1582)</f>
        <v>166889.74</v>
      </c>
      <c r="G1582" s="66" t="s">
        <v>110</v>
      </c>
      <c r="H1582" s="66" t="s">
        <v>111</v>
      </c>
      <c r="I1582" s="66"/>
      <c r="J1582" s="66"/>
      <c r="K1582" s="66" t="n">
        <v>-228</v>
      </c>
      <c r="L1582" s="66" t="n">
        <v>7</v>
      </c>
      <c r="M1582" s="66" t="n">
        <v>3</v>
      </c>
      <c r="N1582" s="66"/>
      <c r="O1582" s="66" t="n">
        <v>2</v>
      </c>
      <c r="P1582" s="66"/>
      <c r="Q1582" s="66"/>
      <c r="R1582" s="66"/>
      <c r="S1582" s="66"/>
      <c r="T1582" s="66"/>
      <c r="U1582" s="66"/>
      <c r="V1582" s="66"/>
      <c r="W1582" s="66" t="n">
        <v>166889.74</v>
      </c>
      <c r="X1582" s="66" t="n">
        <v>1</v>
      </c>
      <c r="Y1582" s="66" t="n">
        <v>166889.74</v>
      </c>
      <c r="Z1582" s="66"/>
      <c r="AA1582" s="66"/>
      <c r="AB1582" s="66"/>
    </row>
    <row r="1583" customFormat="false" ht="12.75" hidden="false" customHeight="false" outlineLevel="0" collapsed="false">
      <c r="A1583" s="66" t="n">
        <v>50</v>
      </c>
      <c r="B1583" s="66" t="n">
        <v>0</v>
      </c>
      <c r="C1583" s="66" t="n">
        <v>0</v>
      </c>
      <c r="D1583" s="66" t="n">
        <v>1</v>
      </c>
      <c r="E1583" s="66" t="n">
        <v>216</v>
      </c>
      <c r="F1583" s="66" t="n">
        <f aca="false">ROUND(Source!AP1574,O1583)</f>
        <v>0</v>
      </c>
      <c r="G1583" s="66" t="s">
        <v>112</v>
      </c>
      <c r="H1583" s="66" t="s">
        <v>113</v>
      </c>
      <c r="I1583" s="66"/>
      <c r="J1583" s="66"/>
      <c r="K1583" s="66" t="n">
        <v>-216</v>
      </c>
      <c r="L1583" s="66" t="n">
        <v>8</v>
      </c>
      <c r="M1583" s="66" t="n">
        <v>3</v>
      </c>
      <c r="N1583" s="66"/>
      <c r="O1583" s="66" t="n">
        <v>2</v>
      </c>
      <c r="P1583" s="66"/>
      <c r="Q1583" s="66"/>
      <c r="R1583" s="66"/>
      <c r="S1583" s="66"/>
      <c r="T1583" s="66"/>
      <c r="U1583" s="66"/>
      <c r="V1583" s="66"/>
      <c r="W1583" s="66" t="n">
        <v>0</v>
      </c>
      <c r="X1583" s="66" t="n">
        <v>1</v>
      </c>
      <c r="Y1583" s="66" t="n">
        <v>0</v>
      </c>
      <c r="Z1583" s="66"/>
      <c r="AA1583" s="66"/>
      <c r="AB1583" s="66"/>
    </row>
    <row r="1584" customFormat="false" ht="12.75" hidden="false" customHeight="false" outlineLevel="0" collapsed="false">
      <c r="A1584" s="66" t="n">
        <v>50</v>
      </c>
      <c r="B1584" s="66" t="n">
        <v>0</v>
      </c>
      <c r="C1584" s="66" t="n">
        <v>0</v>
      </c>
      <c r="D1584" s="66" t="n">
        <v>1</v>
      </c>
      <c r="E1584" s="66" t="n">
        <v>223</v>
      </c>
      <c r="F1584" s="66" t="n">
        <f aca="false">ROUND(Source!AQ1574,O1584)</f>
        <v>0</v>
      </c>
      <c r="G1584" s="66" t="s">
        <v>114</v>
      </c>
      <c r="H1584" s="66" t="s">
        <v>115</v>
      </c>
      <c r="I1584" s="66"/>
      <c r="J1584" s="66"/>
      <c r="K1584" s="66" t="n">
        <v>-223</v>
      </c>
      <c r="L1584" s="66" t="n">
        <v>9</v>
      </c>
      <c r="M1584" s="66" t="n">
        <v>3</v>
      </c>
      <c r="N1584" s="66"/>
      <c r="O1584" s="66" t="n">
        <v>2</v>
      </c>
      <c r="P1584" s="66"/>
      <c r="Q1584" s="66"/>
      <c r="R1584" s="66"/>
      <c r="S1584" s="66"/>
      <c r="T1584" s="66"/>
      <c r="U1584" s="66"/>
      <c r="V1584" s="66"/>
      <c r="W1584" s="66" t="n">
        <v>0</v>
      </c>
      <c r="X1584" s="66" t="n">
        <v>1</v>
      </c>
      <c r="Y1584" s="66" t="n">
        <v>0</v>
      </c>
      <c r="Z1584" s="66"/>
      <c r="AA1584" s="66"/>
      <c r="AB1584" s="66"/>
    </row>
    <row r="1585" customFormat="false" ht="12.75" hidden="false" customHeight="false" outlineLevel="0" collapsed="false">
      <c r="A1585" s="66" t="n">
        <v>50</v>
      </c>
      <c r="B1585" s="66" t="n">
        <v>0</v>
      </c>
      <c r="C1585" s="66" t="n">
        <v>0</v>
      </c>
      <c r="D1585" s="66" t="n">
        <v>1</v>
      </c>
      <c r="E1585" s="66" t="n">
        <v>229</v>
      </c>
      <c r="F1585" s="66" t="n">
        <f aca="false">ROUND(Source!AZ1574,O1585)</f>
        <v>0</v>
      </c>
      <c r="G1585" s="66" t="s">
        <v>116</v>
      </c>
      <c r="H1585" s="66" t="s">
        <v>117</v>
      </c>
      <c r="I1585" s="66"/>
      <c r="J1585" s="66"/>
      <c r="K1585" s="66" t="n">
        <v>-229</v>
      </c>
      <c r="L1585" s="66" t="n">
        <v>10</v>
      </c>
      <c r="M1585" s="66" t="n">
        <v>3</v>
      </c>
      <c r="N1585" s="66"/>
      <c r="O1585" s="66" t="n">
        <v>2</v>
      </c>
      <c r="P1585" s="66"/>
      <c r="Q1585" s="66"/>
      <c r="R1585" s="66"/>
      <c r="S1585" s="66"/>
      <c r="T1585" s="66"/>
      <c r="U1585" s="66"/>
      <c r="V1585" s="66"/>
      <c r="W1585" s="66" t="n">
        <v>0</v>
      </c>
      <c r="X1585" s="66" t="n">
        <v>1</v>
      </c>
      <c r="Y1585" s="66" t="n">
        <v>0</v>
      </c>
      <c r="Z1585" s="66"/>
      <c r="AA1585" s="66"/>
      <c r="AB1585" s="66"/>
    </row>
    <row r="1586" customFormat="false" ht="12.75" hidden="false" customHeight="false" outlineLevel="0" collapsed="false">
      <c r="A1586" s="66" t="n">
        <v>50</v>
      </c>
      <c r="B1586" s="66" t="n">
        <v>0</v>
      </c>
      <c r="C1586" s="66" t="n">
        <v>0</v>
      </c>
      <c r="D1586" s="66" t="n">
        <v>1</v>
      </c>
      <c r="E1586" s="66" t="n">
        <v>203</v>
      </c>
      <c r="F1586" s="66" t="n">
        <f aca="false">ROUND(Source!Q1574,O1586)</f>
        <v>415.23</v>
      </c>
      <c r="G1586" s="66" t="s">
        <v>118</v>
      </c>
      <c r="H1586" s="66" t="s">
        <v>119</v>
      </c>
      <c r="I1586" s="66"/>
      <c r="J1586" s="66"/>
      <c r="K1586" s="66" t="n">
        <v>-203</v>
      </c>
      <c r="L1586" s="66" t="n">
        <v>11</v>
      </c>
      <c r="M1586" s="66" t="n">
        <v>3</v>
      </c>
      <c r="N1586" s="66"/>
      <c r="O1586" s="66" t="n">
        <v>2</v>
      </c>
      <c r="P1586" s="66"/>
      <c r="Q1586" s="66"/>
      <c r="R1586" s="66"/>
      <c r="S1586" s="66"/>
      <c r="T1586" s="66"/>
      <c r="U1586" s="66"/>
      <c r="V1586" s="66"/>
      <c r="W1586" s="66" t="n">
        <v>415.23</v>
      </c>
      <c r="X1586" s="66" t="n">
        <v>1</v>
      </c>
      <c r="Y1586" s="66" t="n">
        <v>415.23</v>
      </c>
      <c r="Z1586" s="66"/>
      <c r="AA1586" s="66"/>
      <c r="AB1586" s="66"/>
    </row>
    <row r="1587" customFormat="false" ht="12.75" hidden="false" customHeight="false" outlineLevel="0" collapsed="false">
      <c r="A1587" s="66" t="n">
        <v>50</v>
      </c>
      <c r="B1587" s="66" t="n">
        <v>0</v>
      </c>
      <c r="C1587" s="66" t="n">
        <v>0</v>
      </c>
      <c r="D1587" s="66" t="n">
        <v>1</v>
      </c>
      <c r="E1587" s="66" t="n">
        <v>231</v>
      </c>
      <c r="F1587" s="66" t="n">
        <f aca="false">ROUND(Source!BB1574,O1587)</f>
        <v>0</v>
      </c>
      <c r="G1587" s="66" t="s">
        <v>120</v>
      </c>
      <c r="H1587" s="66" t="s">
        <v>121</v>
      </c>
      <c r="I1587" s="66"/>
      <c r="J1587" s="66"/>
      <c r="K1587" s="66" t="n">
        <v>-231</v>
      </c>
      <c r="L1587" s="66" t="n">
        <v>12</v>
      </c>
      <c r="M1587" s="66" t="n">
        <v>3</v>
      </c>
      <c r="N1587" s="66"/>
      <c r="O1587" s="66" t="n">
        <v>2</v>
      </c>
      <c r="P1587" s="66"/>
      <c r="Q1587" s="66"/>
      <c r="R1587" s="66"/>
      <c r="S1587" s="66"/>
      <c r="T1587" s="66"/>
      <c r="U1587" s="66"/>
      <c r="V1587" s="66"/>
      <c r="W1587" s="66" t="n">
        <v>0</v>
      </c>
      <c r="X1587" s="66" t="n">
        <v>1</v>
      </c>
      <c r="Y1587" s="66" t="n">
        <v>0</v>
      </c>
      <c r="Z1587" s="66"/>
      <c r="AA1587" s="66"/>
      <c r="AB1587" s="66"/>
    </row>
    <row r="1588" customFormat="false" ht="12.75" hidden="false" customHeight="false" outlineLevel="0" collapsed="false">
      <c r="A1588" s="66" t="n">
        <v>50</v>
      </c>
      <c r="B1588" s="66" t="n">
        <v>0</v>
      </c>
      <c r="C1588" s="66" t="n">
        <v>0</v>
      </c>
      <c r="D1588" s="66" t="n">
        <v>1</v>
      </c>
      <c r="E1588" s="66" t="n">
        <v>204</v>
      </c>
      <c r="F1588" s="66" t="n">
        <f aca="false">ROUND(Source!R1574,O1588)</f>
        <v>219.68</v>
      </c>
      <c r="G1588" s="66" t="s">
        <v>122</v>
      </c>
      <c r="H1588" s="66" t="s">
        <v>123</v>
      </c>
      <c r="I1588" s="66"/>
      <c r="J1588" s="66"/>
      <c r="K1588" s="66" t="n">
        <v>-204</v>
      </c>
      <c r="L1588" s="66" t="n">
        <v>13</v>
      </c>
      <c r="M1588" s="66" t="n">
        <v>3</v>
      </c>
      <c r="N1588" s="66"/>
      <c r="O1588" s="66" t="n">
        <v>2</v>
      </c>
      <c r="P1588" s="66"/>
      <c r="Q1588" s="66"/>
      <c r="R1588" s="66"/>
      <c r="S1588" s="66"/>
      <c r="T1588" s="66"/>
      <c r="U1588" s="66"/>
      <c r="V1588" s="66"/>
      <c r="W1588" s="66" t="n">
        <v>219.68</v>
      </c>
      <c r="X1588" s="66" t="n">
        <v>1</v>
      </c>
      <c r="Y1588" s="66" t="n">
        <v>219.68</v>
      </c>
      <c r="Z1588" s="66"/>
      <c r="AA1588" s="66"/>
      <c r="AB1588" s="66"/>
    </row>
    <row r="1589" customFormat="false" ht="12.75" hidden="false" customHeight="false" outlineLevel="0" collapsed="false">
      <c r="A1589" s="66" t="n">
        <v>50</v>
      </c>
      <c r="B1589" s="66" t="n">
        <v>0</v>
      </c>
      <c r="C1589" s="66" t="n">
        <v>0</v>
      </c>
      <c r="D1589" s="66" t="n">
        <v>1</v>
      </c>
      <c r="E1589" s="66" t="n">
        <v>205</v>
      </c>
      <c r="F1589" s="66" t="n">
        <f aca="false">ROUND(Source!S1574,O1589)</f>
        <v>46923.62</v>
      </c>
      <c r="G1589" s="66" t="s">
        <v>124</v>
      </c>
      <c r="H1589" s="66" t="s">
        <v>125</v>
      </c>
      <c r="I1589" s="66"/>
      <c r="J1589" s="66"/>
      <c r="K1589" s="66" t="n">
        <v>-205</v>
      </c>
      <c r="L1589" s="66" t="n">
        <v>14</v>
      </c>
      <c r="M1589" s="66" t="n">
        <v>3</v>
      </c>
      <c r="N1589" s="66"/>
      <c r="O1589" s="66" t="n">
        <v>2</v>
      </c>
      <c r="P1589" s="66"/>
      <c r="Q1589" s="66"/>
      <c r="R1589" s="66"/>
      <c r="S1589" s="66"/>
      <c r="T1589" s="66"/>
      <c r="U1589" s="66"/>
      <c r="V1589" s="66"/>
      <c r="W1589" s="66" t="n">
        <v>46923.62</v>
      </c>
      <c r="X1589" s="66" t="n">
        <v>1</v>
      </c>
      <c r="Y1589" s="66" t="n">
        <v>46923.62</v>
      </c>
      <c r="Z1589" s="66"/>
      <c r="AA1589" s="66"/>
      <c r="AB1589" s="66"/>
    </row>
    <row r="1590" customFormat="false" ht="12.75" hidden="false" customHeight="false" outlineLevel="0" collapsed="false">
      <c r="A1590" s="66" t="n">
        <v>50</v>
      </c>
      <c r="B1590" s="66" t="n">
        <v>0</v>
      </c>
      <c r="C1590" s="66" t="n">
        <v>0</v>
      </c>
      <c r="D1590" s="66" t="n">
        <v>1</v>
      </c>
      <c r="E1590" s="66" t="n">
        <v>232</v>
      </c>
      <c r="F1590" s="66" t="n">
        <f aca="false">ROUND(Source!BC1574,O1590)</f>
        <v>0</v>
      </c>
      <c r="G1590" s="66" t="s">
        <v>126</v>
      </c>
      <c r="H1590" s="66" t="s">
        <v>127</v>
      </c>
      <c r="I1590" s="66"/>
      <c r="J1590" s="66"/>
      <c r="K1590" s="66" t="n">
        <v>-232</v>
      </c>
      <c r="L1590" s="66" t="n">
        <v>15</v>
      </c>
      <c r="M1590" s="66" t="n">
        <v>3</v>
      </c>
      <c r="N1590" s="66"/>
      <c r="O1590" s="66" t="n">
        <v>2</v>
      </c>
      <c r="P1590" s="66"/>
      <c r="Q1590" s="66"/>
      <c r="R1590" s="66"/>
      <c r="S1590" s="66"/>
      <c r="T1590" s="66"/>
      <c r="U1590" s="66"/>
      <c r="V1590" s="66"/>
      <c r="W1590" s="66" t="n">
        <v>0</v>
      </c>
      <c r="X1590" s="66" t="n">
        <v>1</v>
      </c>
      <c r="Y1590" s="66" t="n">
        <v>0</v>
      </c>
      <c r="Z1590" s="66"/>
      <c r="AA1590" s="66"/>
      <c r="AB1590" s="66"/>
    </row>
    <row r="1591" customFormat="false" ht="12.75" hidden="false" customHeight="false" outlineLevel="0" collapsed="false">
      <c r="A1591" s="66" t="n">
        <v>50</v>
      </c>
      <c r="B1591" s="66" t="n">
        <v>0</v>
      </c>
      <c r="C1591" s="66" t="n">
        <v>0</v>
      </c>
      <c r="D1591" s="66" t="n">
        <v>1</v>
      </c>
      <c r="E1591" s="66" t="n">
        <v>214</v>
      </c>
      <c r="F1591" s="66" t="n">
        <f aca="false">ROUND(Source!AS1574,O1591)</f>
        <v>112434.42</v>
      </c>
      <c r="G1591" s="66" t="s">
        <v>128</v>
      </c>
      <c r="H1591" s="66" t="s">
        <v>129</v>
      </c>
      <c r="I1591" s="66"/>
      <c r="J1591" s="66"/>
      <c r="K1591" s="66" t="n">
        <v>-214</v>
      </c>
      <c r="L1591" s="66" t="n">
        <v>16</v>
      </c>
      <c r="M1591" s="66" t="n">
        <v>3</v>
      </c>
      <c r="N1591" s="66"/>
      <c r="O1591" s="66" t="n">
        <v>2</v>
      </c>
      <c r="P1591" s="66"/>
      <c r="Q1591" s="66"/>
      <c r="R1591" s="66"/>
      <c r="S1591" s="66"/>
      <c r="T1591" s="66"/>
      <c r="U1591" s="66"/>
      <c r="V1591" s="66"/>
      <c r="W1591" s="66" t="n">
        <v>112434.42</v>
      </c>
      <c r="X1591" s="66" t="n">
        <v>1</v>
      </c>
      <c r="Y1591" s="66" t="n">
        <v>112434.42</v>
      </c>
      <c r="Z1591" s="66"/>
      <c r="AA1591" s="66"/>
      <c r="AB1591" s="66"/>
    </row>
    <row r="1592" customFormat="false" ht="12.75" hidden="false" customHeight="false" outlineLevel="0" collapsed="false">
      <c r="A1592" s="66" t="n">
        <v>50</v>
      </c>
      <c r="B1592" s="66" t="n">
        <v>0</v>
      </c>
      <c r="C1592" s="66" t="n">
        <v>0</v>
      </c>
      <c r="D1592" s="66" t="n">
        <v>1</v>
      </c>
      <c r="E1592" s="66" t="n">
        <v>215</v>
      </c>
      <c r="F1592" s="66" t="n">
        <f aca="false">ROUND(Source!AT1574,O1592)</f>
        <v>90297.24</v>
      </c>
      <c r="G1592" s="66" t="s">
        <v>130</v>
      </c>
      <c r="H1592" s="66" t="s">
        <v>131</v>
      </c>
      <c r="I1592" s="66"/>
      <c r="J1592" s="66"/>
      <c r="K1592" s="66" t="n">
        <v>-215</v>
      </c>
      <c r="L1592" s="66" t="n">
        <v>17</v>
      </c>
      <c r="M1592" s="66" t="n">
        <v>3</v>
      </c>
      <c r="N1592" s="66"/>
      <c r="O1592" s="66" t="n">
        <v>2</v>
      </c>
      <c r="P1592" s="66"/>
      <c r="Q1592" s="66"/>
      <c r="R1592" s="66"/>
      <c r="S1592" s="66"/>
      <c r="T1592" s="66"/>
      <c r="U1592" s="66"/>
      <c r="V1592" s="66"/>
      <c r="W1592" s="66" t="n">
        <v>90297.24</v>
      </c>
      <c r="X1592" s="66" t="n">
        <v>1</v>
      </c>
      <c r="Y1592" s="66" t="n">
        <v>90297.24</v>
      </c>
      <c r="Z1592" s="66"/>
      <c r="AA1592" s="66"/>
      <c r="AB1592" s="66"/>
    </row>
    <row r="1593" customFormat="false" ht="12.75" hidden="false" customHeight="false" outlineLevel="0" collapsed="false">
      <c r="A1593" s="66" t="n">
        <v>50</v>
      </c>
      <c r="B1593" s="66" t="n">
        <v>0</v>
      </c>
      <c r="C1593" s="66" t="n">
        <v>0</v>
      </c>
      <c r="D1593" s="66" t="n">
        <v>1</v>
      </c>
      <c r="E1593" s="66" t="n">
        <v>217</v>
      </c>
      <c r="F1593" s="66" t="n">
        <f aca="false">ROUND(Source!AU1574,O1593)</f>
        <v>64438.19</v>
      </c>
      <c r="G1593" s="66" t="s">
        <v>132</v>
      </c>
      <c r="H1593" s="66" t="s">
        <v>133</v>
      </c>
      <c r="I1593" s="66"/>
      <c r="J1593" s="66"/>
      <c r="K1593" s="66" t="n">
        <v>-217</v>
      </c>
      <c r="L1593" s="66" t="n">
        <v>18</v>
      </c>
      <c r="M1593" s="66" t="n">
        <v>3</v>
      </c>
      <c r="N1593" s="66"/>
      <c r="O1593" s="66" t="n">
        <v>2</v>
      </c>
      <c r="P1593" s="66"/>
      <c r="Q1593" s="66"/>
      <c r="R1593" s="66"/>
      <c r="S1593" s="66"/>
      <c r="T1593" s="66"/>
      <c r="U1593" s="66"/>
      <c r="V1593" s="66"/>
      <c r="W1593" s="66" t="n">
        <v>64438.19</v>
      </c>
      <c r="X1593" s="66" t="n">
        <v>1</v>
      </c>
      <c r="Y1593" s="66" t="n">
        <v>64438.19</v>
      </c>
      <c r="Z1593" s="66"/>
      <c r="AA1593" s="66"/>
      <c r="AB1593" s="66"/>
    </row>
    <row r="1594" customFormat="false" ht="12.75" hidden="false" customHeight="false" outlineLevel="0" collapsed="false">
      <c r="A1594" s="66" t="n">
        <v>50</v>
      </c>
      <c r="B1594" s="66" t="n">
        <v>0</v>
      </c>
      <c r="C1594" s="66" t="n">
        <v>0</v>
      </c>
      <c r="D1594" s="66" t="n">
        <v>1</v>
      </c>
      <c r="E1594" s="66" t="n">
        <v>230</v>
      </c>
      <c r="F1594" s="66" t="n">
        <f aca="false">ROUND(Source!BA1574,O1594)</f>
        <v>0</v>
      </c>
      <c r="G1594" s="66" t="s">
        <v>134</v>
      </c>
      <c r="H1594" s="66" t="s">
        <v>135</v>
      </c>
      <c r="I1594" s="66"/>
      <c r="J1594" s="66"/>
      <c r="K1594" s="66" t="n">
        <v>-230</v>
      </c>
      <c r="L1594" s="66" t="n">
        <v>19</v>
      </c>
      <c r="M1594" s="66" t="n">
        <v>3</v>
      </c>
      <c r="N1594" s="66"/>
      <c r="O1594" s="66" t="n">
        <v>2</v>
      </c>
      <c r="P1594" s="66"/>
      <c r="Q1594" s="66"/>
      <c r="R1594" s="66"/>
      <c r="S1594" s="66"/>
      <c r="T1594" s="66"/>
      <c r="U1594" s="66"/>
      <c r="V1594" s="66"/>
      <c r="W1594" s="66" t="n">
        <v>0</v>
      </c>
      <c r="X1594" s="66" t="n">
        <v>1</v>
      </c>
      <c r="Y1594" s="66" t="n">
        <v>0</v>
      </c>
      <c r="Z1594" s="66"/>
      <c r="AA1594" s="66"/>
      <c r="AB1594" s="66"/>
    </row>
    <row r="1595" customFormat="false" ht="12.75" hidden="false" customHeight="false" outlineLevel="0" collapsed="false">
      <c r="A1595" s="66" t="n">
        <v>50</v>
      </c>
      <c r="B1595" s="66" t="n">
        <v>0</v>
      </c>
      <c r="C1595" s="66" t="n">
        <v>0</v>
      </c>
      <c r="D1595" s="66" t="n">
        <v>1</v>
      </c>
      <c r="E1595" s="66" t="n">
        <v>206</v>
      </c>
      <c r="F1595" s="66" t="n">
        <f aca="false">ROUND(Source!T1574,O1595)</f>
        <v>0</v>
      </c>
      <c r="G1595" s="66" t="s">
        <v>136</v>
      </c>
      <c r="H1595" s="66" t="s">
        <v>12</v>
      </c>
      <c r="I1595" s="66"/>
      <c r="J1595" s="66"/>
      <c r="K1595" s="66" t="n">
        <v>-206</v>
      </c>
      <c r="L1595" s="66" t="n">
        <v>20</v>
      </c>
      <c r="M1595" s="66" t="n">
        <v>3</v>
      </c>
      <c r="N1595" s="66"/>
      <c r="O1595" s="66" t="n">
        <v>2</v>
      </c>
      <c r="P1595" s="66"/>
      <c r="Q1595" s="66"/>
      <c r="R1595" s="66"/>
      <c r="S1595" s="66"/>
      <c r="T1595" s="66"/>
      <c r="U1595" s="66"/>
      <c r="V1595" s="66"/>
      <c r="W1595" s="66" t="n">
        <v>0</v>
      </c>
      <c r="X1595" s="66" t="n">
        <v>1</v>
      </c>
      <c r="Y1595" s="66" t="n">
        <v>0</v>
      </c>
      <c r="Z1595" s="66"/>
      <c r="AA1595" s="66"/>
      <c r="AB1595" s="66"/>
    </row>
    <row r="1596" customFormat="false" ht="12.75" hidden="false" customHeight="false" outlineLevel="0" collapsed="false">
      <c r="A1596" s="66" t="n">
        <v>50</v>
      </c>
      <c r="B1596" s="66" t="n">
        <v>0</v>
      </c>
      <c r="C1596" s="66" t="n">
        <v>0</v>
      </c>
      <c r="D1596" s="66" t="n">
        <v>1</v>
      </c>
      <c r="E1596" s="66" t="n">
        <v>207</v>
      </c>
      <c r="F1596" s="66" t="n">
        <f aca="false">Source!U1574</f>
        <v>113.072451</v>
      </c>
      <c r="G1596" s="66" t="s">
        <v>137</v>
      </c>
      <c r="H1596" s="66" t="s">
        <v>138</v>
      </c>
      <c r="I1596" s="66"/>
      <c r="J1596" s="66"/>
      <c r="K1596" s="66" t="n">
        <v>-207</v>
      </c>
      <c r="L1596" s="66" t="n">
        <v>21</v>
      </c>
      <c r="M1596" s="66" t="n">
        <v>3</v>
      </c>
      <c r="N1596" s="66"/>
      <c r="O1596" s="66" t="n">
        <v>-1</v>
      </c>
      <c r="P1596" s="66"/>
      <c r="Q1596" s="66"/>
      <c r="R1596" s="66"/>
      <c r="S1596" s="66"/>
      <c r="T1596" s="66"/>
      <c r="U1596" s="66"/>
      <c r="V1596" s="66"/>
      <c r="W1596" s="66" t="n">
        <v>113.072451</v>
      </c>
      <c r="X1596" s="66" t="n">
        <v>1</v>
      </c>
      <c r="Y1596" s="66" t="n">
        <v>113.072451</v>
      </c>
      <c r="Z1596" s="66"/>
      <c r="AA1596" s="66"/>
      <c r="AB1596" s="66"/>
    </row>
    <row r="1597" customFormat="false" ht="12.75" hidden="false" customHeight="false" outlineLevel="0" collapsed="false">
      <c r="A1597" s="66" t="n">
        <v>50</v>
      </c>
      <c r="B1597" s="66" t="n">
        <v>0</v>
      </c>
      <c r="C1597" s="66" t="n">
        <v>0</v>
      </c>
      <c r="D1597" s="66" t="n">
        <v>1</v>
      </c>
      <c r="E1597" s="66" t="n">
        <v>208</v>
      </c>
      <c r="F1597" s="66" t="n">
        <f aca="false">Source!V1574</f>
        <v>0</v>
      </c>
      <c r="G1597" s="66" t="s">
        <v>139</v>
      </c>
      <c r="H1597" s="66" t="s">
        <v>140</v>
      </c>
      <c r="I1597" s="66"/>
      <c r="J1597" s="66"/>
      <c r="K1597" s="66" t="n">
        <v>-208</v>
      </c>
      <c r="L1597" s="66" t="n">
        <v>22</v>
      </c>
      <c r="M1597" s="66" t="n">
        <v>3</v>
      </c>
      <c r="N1597" s="66"/>
      <c r="O1597" s="66" t="n">
        <v>-1</v>
      </c>
      <c r="P1597" s="66"/>
      <c r="Q1597" s="66"/>
      <c r="R1597" s="66"/>
      <c r="S1597" s="66"/>
      <c r="T1597" s="66"/>
      <c r="U1597" s="66"/>
      <c r="V1597" s="66"/>
      <c r="W1597" s="66" t="n">
        <v>0</v>
      </c>
      <c r="X1597" s="66" t="n">
        <v>1</v>
      </c>
      <c r="Y1597" s="66" t="n">
        <v>0</v>
      </c>
      <c r="Z1597" s="66"/>
      <c r="AA1597" s="66"/>
      <c r="AB1597" s="66"/>
    </row>
    <row r="1598" customFormat="false" ht="12.75" hidden="false" customHeight="false" outlineLevel="0" collapsed="false">
      <c r="A1598" s="66" t="n">
        <v>50</v>
      </c>
      <c r="B1598" s="66" t="n">
        <v>0</v>
      </c>
      <c r="C1598" s="66" t="n">
        <v>0</v>
      </c>
      <c r="D1598" s="66" t="n">
        <v>1</v>
      </c>
      <c r="E1598" s="66" t="n">
        <v>209</v>
      </c>
      <c r="F1598" s="66" t="n">
        <f aca="false">ROUND(Source!W1574,O1598)</f>
        <v>0</v>
      </c>
      <c r="G1598" s="66" t="s">
        <v>141</v>
      </c>
      <c r="H1598" s="66" t="s">
        <v>142</v>
      </c>
      <c r="I1598" s="66"/>
      <c r="J1598" s="66"/>
      <c r="K1598" s="66" t="n">
        <v>-209</v>
      </c>
      <c r="L1598" s="66" t="n">
        <v>23</v>
      </c>
      <c r="M1598" s="66" t="n">
        <v>3</v>
      </c>
      <c r="N1598" s="66"/>
      <c r="O1598" s="66" t="n">
        <v>2</v>
      </c>
      <c r="P1598" s="66"/>
      <c r="Q1598" s="66"/>
      <c r="R1598" s="66"/>
      <c r="S1598" s="66"/>
      <c r="T1598" s="66"/>
      <c r="U1598" s="66"/>
      <c r="V1598" s="66"/>
      <c r="W1598" s="66" t="n">
        <v>0</v>
      </c>
      <c r="X1598" s="66" t="n">
        <v>1</v>
      </c>
      <c r="Y1598" s="66" t="n">
        <v>0</v>
      </c>
      <c r="Z1598" s="66"/>
      <c r="AA1598" s="66"/>
      <c r="AB1598" s="66"/>
    </row>
    <row r="1599" customFormat="false" ht="12.75" hidden="false" customHeight="false" outlineLevel="0" collapsed="false">
      <c r="A1599" s="66" t="n">
        <v>50</v>
      </c>
      <c r="B1599" s="66" t="n">
        <v>0</v>
      </c>
      <c r="C1599" s="66" t="n">
        <v>0</v>
      </c>
      <c r="D1599" s="66" t="n">
        <v>1</v>
      </c>
      <c r="E1599" s="66" t="n">
        <v>233</v>
      </c>
      <c r="F1599" s="66" t="n">
        <f aca="false">ROUND(Source!BD1574,O1599)</f>
        <v>0</v>
      </c>
      <c r="G1599" s="66" t="s">
        <v>143</v>
      </c>
      <c r="H1599" s="66" t="s">
        <v>144</v>
      </c>
      <c r="I1599" s="66"/>
      <c r="J1599" s="66"/>
      <c r="K1599" s="66" t="n">
        <v>-233</v>
      </c>
      <c r="L1599" s="66" t="n">
        <v>24</v>
      </c>
      <c r="M1599" s="66" t="n">
        <v>3</v>
      </c>
      <c r="N1599" s="66"/>
      <c r="O1599" s="66" t="n">
        <v>2</v>
      </c>
      <c r="P1599" s="66"/>
      <c r="Q1599" s="66"/>
      <c r="R1599" s="66"/>
      <c r="S1599" s="66"/>
      <c r="T1599" s="66"/>
      <c r="U1599" s="66"/>
      <c r="V1599" s="66"/>
      <c r="W1599" s="66" t="n">
        <v>0</v>
      </c>
      <c r="X1599" s="66" t="n">
        <v>1</v>
      </c>
      <c r="Y1599" s="66" t="n">
        <v>0</v>
      </c>
      <c r="Z1599" s="66"/>
      <c r="AA1599" s="66"/>
      <c r="AB1599" s="66"/>
    </row>
    <row r="1600" customFormat="false" ht="12.75" hidden="false" customHeight="false" outlineLevel="0" collapsed="false">
      <c r="A1600" s="66" t="n">
        <v>50</v>
      </c>
      <c r="B1600" s="66" t="n">
        <v>0</v>
      </c>
      <c r="C1600" s="66" t="n">
        <v>0</v>
      </c>
      <c r="D1600" s="66" t="n">
        <v>1</v>
      </c>
      <c r="E1600" s="66" t="n">
        <v>210</v>
      </c>
      <c r="F1600" s="66" t="n">
        <f aca="false">ROUND(Source!X1574,O1600)</f>
        <v>33357.67</v>
      </c>
      <c r="G1600" s="66" t="s">
        <v>145</v>
      </c>
      <c r="H1600" s="66" t="s">
        <v>146</v>
      </c>
      <c r="I1600" s="66"/>
      <c r="J1600" s="66"/>
      <c r="K1600" s="66" t="n">
        <v>-210</v>
      </c>
      <c r="L1600" s="66" t="n">
        <v>25</v>
      </c>
      <c r="M1600" s="66" t="n">
        <v>3</v>
      </c>
      <c r="N1600" s="66"/>
      <c r="O1600" s="66" t="n">
        <v>2</v>
      </c>
      <c r="P1600" s="66"/>
      <c r="Q1600" s="66"/>
      <c r="R1600" s="66"/>
      <c r="S1600" s="66"/>
      <c r="T1600" s="66"/>
      <c r="U1600" s="66"/>
      <c r="V1600" s="66"/>
      <c r="W1600" s="66" t="n">
        <v>33357.67</v>
      </c>
      <c r="X1600" s="66" t="n">
        <v>1</v>
      </c>
      <c r="Y1600" s="66" t="n">
        <v>33357.67</v>
      </c>
      <c r="Z1600" s="66"/>
      <c r="AA1600" s="66"/>
      <c r="AB1600" s="66"/>
    </row>
    <row r="1601" customFormat="false" ht="12.75" hidden="false" customHeight="false" outlineLevel="0" collapsed="false">
      <c r="A1601" s="66" t="n">
        <v>50</v>
      </c>
      <c r="B1601" s="66" t="n">
        <v>0</v>
      </c>
      <c r="C1601" s="66" t="n">
        <v>0</v>
      </c>
      <c r="D1601" s="66" t="n">
        <v>1</v>
      </c>
      <c r="E1601" s="66" t="n">
        <v>211</v>
      </c>
      <c r="F1601" s="66" t="n">
        <f aca="false">ROUND(Source!Y1574,O1601)</f>
        <v>19238.68</v>
      </c>
      <c r="G1601" s="66" t="s">
        <v>147</v>
      </c>
      <c r="H1601" s="66" t="s">
        <v>148</v>
      </c>
      <c r="I1601" s="66"/>
      <c r="J1601" s="66"/>
      <c r="K1601" s="66" t="n">
        <v>-211</v>
      </c>
      <c r="L1601" s="66" t="n">
        <v>26</v>
      </c>
      <c r="M1601" s="66" t="n">
        <v>3</v>
      </c>
      <c r="N1601" s="66"/>
      <c r="O1601" s="66" t="n">
        <v>2</v>
      </c>
      <c r="P1601" s="66"/>
      <c r="Q1601" s="66"/>
      <c r="R1601" s="66"/>
      <c r="S1601" s="66"/>
      <c r="T1601" s="66"/>
      <c r="U1601" s="66"/>
      <c r="V1601" s="66"/>
      <c r="W1601" s="66" t="n">
        <v>19238.68</v>
      </c>
      <c r="X1601" s="66" t="n">
        <v>1</v>
      </c>
      <c r="Y1601" s="66" t="n">
        <v>19238.68</v>
      </c>
      <c r="Z1601" s="66"/>
      <c r="AA1601" s="66"/>
      <c r="AB1601" s="66"/>
    </row>
    <row r="1602" customFormat="false" ht="12.75" hidden="false" customHeight="false" outlineLevel="0" collapsed="false">
      <c r="A1602" s="66" t="n">
        <v>50</v>
      </c>
      <c r="B1602" s="66" t="n">
        <v>0</v>
      </c>
      <c r="C1602" s="66" t="n">
        <v>0</v>
      </c>
      <c r="D1602" s="66" t="n">
        <v>1</v>
      </c>
      <c r="E1602" s="66" t="n">
        <v>224</v>
      </c>
      <c r="F1602" s="66" t="n">
        <f aca="false">ROUND(Source!AR1574,O1602)</f>
        <v>267169.85</v>
      </c>
      <c r="G1602" s="66" t="s">
        <v>149</v>
      </c>
      <c r="H1602" s="66" t="s">
        <v>150</v>
      </c>
      <c r="I1602" s="66"/>
      <c r="J1602" s="66"/>
      <c r="K1602" s="66" t="n">
        <v>-224</v>
      </c>
      <c r="L1602" s="66" t="n">
        <v>27</v>
      </c>
      <c r="M1602" s="66" t="n">
        <v>3</v>
      </c>
      <c r="N1602" s="66"/>
      <c r="O1602" s="66" t="n">
        <v>2</v>
      </c>
      <c r="P1602" s="66"/>
      <c r="Q1602" s="66"/>
      <c r="R1602" s="66"/>
      <c r="S1602" s="66"/>
      <c r="T1602" s="66"/>
      <c r="U1602" s="66"/>
      <c r="V1602" s="66"/>
      <c r="W1602" s="66" t="n">
        <v>267169.85</v>
      </c>
      <c r="X1602" s="66" t="n">
        <v>1</v>
      </c>
      <c r="Y1602" s="66" t="n">
        <v>267169.85</v>
      </c>
      <c r="Z1602" s="66"/>
      <c r="AA1602" s="66"/>
      <c r="AB1602" s="66"/>
    </row>
    <row r="1603" customFormat="false" ht="12.75" hidden="false" customHeight="false" outlineLevel="0" collapsed="false">
      <c r="A1603" s="66" t="n">
        <v>50</v>
      </c>
      <c r="B1603" s="66" t="n">
        <v>0</v>
      </c>
      <c r="C1603" s="66" t="n">
        <v>0</v>
      </c>
      <c r="D1603" s="66" t="n">
        <v>2</v>
      </c>
      <c r="E1603" s="66" t="n">
        <v>0</v>
      </c>
      <c r="F1603" s="66" t="n">
        <f aca="false">ROUND(F1601+F1600+F1576+1.57*F1588,O1603)</f>
        <v>267169.84</v>
      </c>
      <c r="G1603" s="66" t="s">
        <v>179</v>
      </c>
      <c r="H1603" s="66" t="s">
        <v>180</v>
      </c>
      <c r="I1603" s="66"/>
      <c r="J1603" s="66"/>
      <c r="K1603" s="66" t="n">
        <v>212</v>
      </c>
      <c r="L1603" s="66" t="n">
        <v>28</v>
      </c>
      <c r="M1603" s="66" t="n">
        <v>0</v>
      </c>
      <c r="N1603" s="66"/>
      <c r="O1603" s="66" t="n">
        <v>2</v>
      </c>
      <c r="P1603" s="66"/>
      <c r="Q1603" s="66"/>
      <c r="R1603" s="66"/>
      <c r="S1603" s="66"/>
      <c r="T1603" s="66"/>
      <c r="U1603" s="66"/>
      <c r="V1603" s="66"/>
      <c r="W1603" s="66" t="n">
        <v>267169.84</v>
      </c>
      <c r="X1603" s="66" t="n">
        <v>1</v>
      </c>
      <c r="Y1603" s="66" t="n">
        <v>267169.84</v>
      </c>
      <c r="Z1603" s="66"/>
      <c r="AA1603" s="66"/>
      <c r="AB1603" s="66"/>
    </row>
    <row r="1604" customFormat="false" ht="12.75" hidden="false" customHeight="false" outlineLevel="0" collapsed="false">
      <c r="A1604" s="66" t="n">
        <v>50</v>
      </c>
      <c r="B1604" s="66" t="n">
        <v>0</v>
      </c>
      <c r="C1604" s="66" t="n">
        <v>0</v>
      </c>
      <c r="D1604" s="66" t="n">
        <v>2</v>
      </c>
      <c r="E1604" s="66" t="n">
        <v>0</v>
      </c>
      <c r="F1604" s="66" t="n">
        <f aca="false">ROUND(0.2*F1603,O1604)</f>
        <v>53433.97</v>
      </c>
      <c r="G1604" s="66" t="s">
        <v>181</v>
      </c>
      <c r="H1604" s="66" t="s">
        <v>182</v>
      </c>
      <c r="I1604" s="66"/>
      <c r="J1604" s="66"/>
      <c r="K1604" s="66" t="n">
        <v>212</v>
      </c>
      <c r="L1604" s="66" t="n">
        <v>29</v>
      </c>
      <c r="M1604" s="66" t="n">
        <v>0</v>
      </c>
      <c r="N1604" s="66"/>
      <c r="O1604" s="66" t="n">
        <v>2</v>
      </c>
      <c r="P1604" s="66"/>
      <c r="Q1604" s="66"/>
      <c r="R1604" s="66"/>
      <c r="S1604" s="66"/>
      <c r="T1604" s="66"/>
      <c r="U1604" s="66"/>
      <c r="V1604" s="66"/>
      <c r="W1604" s="66" t="n">
        <v>53433.97</v>
      </c>
      <c r="X1604" s="66" t="n">
        <v>1</v>
      </c>
      <c r="Y1604" s="66" t="n">
        <v>53433.97</v>
      </c>
      <c r="Z1604" s="66"/>
      <c r="AA1604" s="66"/>
      <c r="AB1604" s="66"/>
    </row>
    <row r="1605" customFormat="false" ht="12.75" hidden="false" customHeight="false" outlineLevel="0" collapsed="false">
      <c r="A1605" s="66" t="n">
        <v>50</v>
      </c>
      <c r="B1605" s="66" t="n">
        <v>0</v>
      </c>
      <c r="C1605" s="66" t="n">
        <v>0</v>
      </c>
      <c r="D1605" s="66" t="n">
        <v>2</v>
      </c>
      <c r="E1605" s="66" t="n">
        <v>0</v>
      </c>
      <c r="F1605" s="66" t="n">
        <f aca="false">ROUND(F1604+F1603,O1605)</f>
        <v>320603.81</v>
      </c>
      <c r="G1605" s="66" t="s">
        <v>183</v>
      </c>
      <c r="H1605" s="66" t="s">
        <v>184</v>
      </c>
      <c r="I1605" s="66"/>
      <c r="J1605" s="66"/>
      <c r="K1605" s="66" t="n">
        <v>212</v>
      </c>
      <c r="L1605" s="66" t="n">
        <v>30</v>
      </c>
      <c r="M1605" s="66" t="n">
        <v>0</v>
      </c>
      <c r="N1605" s="66"/>
      <c r="O1605" s="66" t="n">
        <v>2</v>
      </c>
      <c r="P1605" s="66"/>
      <c r="Q1605" s="66"/>
      <c r="R1605" s="66"/>
      <c r="S1605" s="66"/>
      <c r="T1605" s="66"/>
      <c r="U1605" s="66"/>
      <c r="V1605" s="66"/>
      <c r="W1605" s="66" t="n">
        <v>320603.81</v>
      </c>
      <c r="X1605" s="66" t="n">
        <v>1</v>
      </c>
      <c r="Y1605" s="66" t="n">
        <v>320603.81</v>
      </c>
      <c r="Z1605" s="66"/>
      <c r="AA1605" s="66"/>
      <c r="AB1605" s="66"/>
    </row>
    <row r="1607" customFormat="false" ht="12.75" hidden="false" customHeight="false" outlineLevel="0" collapsed="false">
      <c r="A1607" s="63" t="n">
        <v>3</v>
      </c>
      <c r="B1607" s="63" t="n">
        <v>1</v>
      </c>
      <c r="C1607" s="63"/>
      <c r="D1607" s="63" t="n">
        <f aca="false">ROW(A1765)</f>
        <v>1765</v>
      </c>
      <c r="E1607" s="63"/>
      <c r="F1607" s="63" t="s">
        <v>83</v>
      </c>
      <c r="G1607" s="63" t="s">
        <v>374</v>
      </c>
      <c r="H1607" s="63"/>
      <c r="I1607" s="63" t="n">
        <v>0</v>
      </c>
      <c r="J1607" s="63"/>
      <c r="K1607" s="63" t="n">
        <v>-1</v>
      </c>
      <c r="L1607" s="63"/>
      <c r="M1607" s="63"/>
      <c r="N1607" s="63"/>
      <c r="O1607" s="63"/>
      <c r="P1607" s="63"/>
      <c r="Q1607" s="63"/>
      <c r="R1607" s="63"/>
      <c r="S1607" s="63" t="n">
        <v>0</v>
      </c>
      <c r="T1607" s="63"/>
      <c r="U1607" s="63"/>
      <c r="V1607" s="63" t="n">
        <v>0</v>
      </c>
      <c r="W1607" s="63"/>
      <c r="X1607" s="63"/>
      <c r="Y1607" s="63"/>
      <c r="Z1607" s="63"/>
      <c r="AA1607" s="63"/>
      <c r="AB1607" s="63"/>
      <c r="AC1607" s="63"/>
      <c r="AD1607" s="63"/>
      <c r="AE1607" s="63"/>
      <c r="AF1607" s="63"/>
      <c r="AG1607" s="63"/>
      <c r="AH1607" s="63"/>
      <c r="AI1607" s="63"/>
      <c r="AJ1607" s="63"/>
      <c r="AK1607" s="63"/>
      <c r="AL1607" s="63"/>
      <c r="AM1607" s="63"/>
      <c r="AN1607" s="63"/>
      <c r="AO1607" s="63"/>
      <c r="AP1607" s="63"/>
      <c r="AQ1607" s="63"/>
      <c r="AR1607" s="63"/>
      <c r="AS1607" s="63"/>
      <c r="AT1607" s="63"/>
      <c r="AU1607" s="63"/>
      <c r="AV1607" s="63"/>
      <c r="AW1607" s="63"/>
      <c r="AX1607" s="63"/>
      <c r="AY1607" s="63"/>
      <c r="AZ1607" s="63"/>
      <c r="BA1607" s="63"/>
      <c r="BB1607" s="63"/>
      <c r="BC1607" s="63"/>
      <c r="BD1607" s="63"/>
      <c r="BE1607" s="63"/>
      <c r="BF1607" s="63"/>
      <c r="BG1607" s="63"/>
      <c r="BH1607" s="63"/>
      <c r="BI1607" s="63"/>
      <c r="BJ1607" s="63"/>
      <c r="BK1607" s="63"/>
      <c r="BL1607" s="63"/>
      <c r="BM1607" s="63"/>
      <c r="BN1607" s="63"/>
      <c r="BO1607" s="63"/>
      <c r="BP1607" s="63"/>
      <c r="BQ1607" s="63"/>
      <c r="BR1607" s="63"/>
      <c r="BS1607" s="63"/>
      <c r="BT1607" s="63"/>
      <c r="BU1607" s="63"/>
      <c r="BV1607" s="63"/>
      <c r="BW1607" s="63"/>
      <c r="BX1607" s="63" t="n">
        <v>0</v>
      </c>
      <c r="BY1607" s="63"/>
      <c r="BZ1607" s="63"/>
      <c r="CA1607" s="63"/>
      <c r="CB1607" s="63"/>
      <c r="CC1607" s="63"/>
      <c r="CD1607" s="63"/>
      <c r="CE1607" s="63"/>
      <c r="CF1607" s="63" t="n">
        <v>0</v>
      </c>
      <c r="CG1607" s="63" t="n">
        <v>0</v>
      </c>
      <c r="CH1607" s="63"/>
      <c r="CI1607" s="63"/>
      <c r="CJ1607" s="63"/>
    </row>
    <row r="1609" customFormat="false" ht="12.75" hidden="false" customHeight="false" outlineLevel="0" collapsed="false">
      <c r="A1609" s="64" t="n">
        <v>52</v>
      </c>
      <c r="B1609" s="64" t="n">
        <f aca="false">B1765</f>
        <v>1</v>
      </c>
      <c r="C1609" s="64" t="n">
        <f aca="false">C1765</f>
        <v>3</v>
      </c>
      <c r="D1609" s="64" t="n">
        <f aca="false">D1765</f>
        <v>1607</v>
      </c>
      <c r="E1609" s="64" t="n">
        <f aca="false">E1765</f>
        <v>0</v>
      </c>
      <c r="F1609" s="64" t="str">
        <f aca="false">F1765</f>
        <v>Новая локальная смета</v>
      </c>
      <c r="G1609" s="64" t="str">
        <f aca="false">G1765</f>
        <v>Замена приборов учёта электроэнергии и трансформаторов напряжения в РУ-10кВ</v>
      </c>
      <c r="H1609" s="64"/>
      <c r="I1609" s="64"/>
      <c r="J1609" s="64"/>
      <c r="K1609" s="64"/>
      <c r="L1609" s="64"/>
      <c r="M1609" s="64"/>
      <c r="N1609" s="64"/>
      <c r="O1609" s="64" t="n">
        <f aca="false">O1765</f>
        <v>156444.02</v>
      </c>
      <c r="P1609" s="64" t="n">
        <f aca="false">P1765</f>
        <v>123228.94</v>
      </c>
      <c r="Q1609" s="64" t="n">
        <f aca="false">Q1765</f>
        <v>198.63</v>
      </c>
      <c r="R1609" s="64" t="n">
        <f aca="false">R1765</f>
        <v>109.97</v>
      </c>
      <c r="S1609" s="64" t="n">
        <f aca="false">S1765</f>
        <v>33016.45</v>
      </c>
      <c r="T1609" s="64" t="n">
        <f aca="false">T1765</f>
        <v>0</v>
      </c>
      <c r="U1609" s="64" t="n">
        <f aca="false">U1765</f>
        <v>77.293356</v>
      </c>
      <c r="V1609" s="64" t="n">
        <f aca="false">V1765</f>
        <v>0</v>
      </c>
      <c r="W1609" s="64" t="n">
        <f aca="false">W1765</f>
        <v>0</v>
      </c>
      <c r="X1609" s="64" t="n">
        <f aca="false">X1765</f>
        <v>23640.97</v>
      </c>
      <c r="Y1609" s="64" t="n">
        <f aca="false">Y1765</f>
        <v>13536.73</v>
      </c>
      <c r="Z1609" s="64" t="n">
        <f aca="false">Z1765</f>
        <v>0</v>
      </c>
      <c r="AA1609" s="64" t="n">
        <f aca="false">AA1765</f>
        <v>0</v>
      </c>
      <c r="AB1609" s="64" t="n">
        <f aca="false">AB1765</f>
        <v>0</v>
      </c>
      <c r="AC1609" s="64" t="n">
        <f aca="false">AC1765</f>
        <v>0</v>
      </c>
      <c r="AD1609" s="64" t="n">
        <f aca="false">AD1765</f>
        <v>0</v>
      </c>
      <c r="AE1609" s="64" t="n">
        <f aca="false">AE1765</f>
        <v>0</v>
      </c>
      <c r="AF1609" s="64" t="n">
        <f aca="false">AF1765</f>
        <v>0</v>
      </c>
      <c r="AG1609" s="64" t="n">
        <f aca="false">AG1765</f>
        <v>0</v>
      </c>
      <c r="AH1609" s="64" t="n">
        <f aca="false">AH1765</f>
        <v>0</v>
      </c>
      <c r="AI1609" s="64" t="n">
        <f aca="false">AI1765</f>
        <v>0</v>
      </c>
      <c r="AJ1609" s="64" t="n">
        <f aca="false">AJ1765</f>
        <v>0</v>
      </c>
      <c r="AK1609" s="64" t="n">
        <f aca="false">AK1765</f>
        <v>0</v>
      </c>
      <c r="AL1609" s="64" t="n">
        <f aca="false">AL1765</f>
        <v>0</v>
      </c>
      <c r="AM1609" s="64" t="n">
        <f aca="false">AM1765</f>
        <v>0</v>
      </c>
      <c r="AN1609" s="64" t="n">
        <f aca="false">AN1765</f>
        <v>0</v>
      </c>
      <c r="AO1609" s="64" t="n">
        <f aca="false">AO1765</f>
        <v>0</v>
      </c>
      <c r="AP1609" s="64" t="n">
        <f aca="false">AP1765</f>
        <v>0</v>
      </c>
      <c r="AQ1609" s="64" t="n">
        <f aca="false">AQ1765</f>
        <v>0</v>
      </c>
      <c r="AR1609" s="64" t="n">
        <f aca="false">AR1765</f>
        <v>193794.38</v>
      </c>
      <c r="AS1609" s="64" t="n">
        <f aca="false">AS1765</f>
        <v>68928.3</v>
      </c>
      <c r="AT1609" s="64" t="n">
        <f aca="false">AT1765</f>
        <v>83460.22</v>
      </c>
      <c r="AU1609" s="64" t="n">
        <f aca="false">AU1765</f>
        <v>41405.86</v>
      </c>
      <c r="AV1609" s="64" t="n">
        <f aca="false">AV1765</f>
        <v>123228.94</v>
      </c>
      <c r="AW1609" s="64" t="n">
        <f aca="false">AW1765</f>
        <v>123228.94</v>
      </c>
      <c r="AX1609" s="64" t="n">
        <f aca="false">AX1765</f>
        <v>0</v>
      </c>
      <c r="AY1609" s="64" t="n">
        <f aca="false">AY1765</f>
        <v>123228.94</v>
      </c>
      <c r="AZ1609" s="64" t="n">
        <f aca="false">AZ1765</f>
        <v>0</v>
      </c>
      <c r="BA1609" s="64" t="n">
        <f aca="false">BA1765</f>
        <v>0</v>
      </c>
      <c r="BB1609" s="64" t="n">
        <f aca="false">BB1765</f>
        <v>0</v>
      </c>
      <c r="BC1609" s="64" t="n">
        <f aca="false">BC1765</f>
        <v>0</v>
      </c>
      <c r="BD1609" s="64" t="n">
        <f aca="false">BD1765</f>
        <v>0</v>
      </c>
      <c r="BE1609" s="64" t="n">
        <f aca="false">BE1765</f>
        <v>0</v>
      </c>
      <c r="BF1609" s="64" t="n">
        <f aca="false">BF1765</f>
        <v>0</v>
      </c>
      <c r="BG1609" s="64" t="n">
        <f aca="false">BG1765</f>
        <v>0</v>
      </c>
      <c r="BH1609" s="64" t="n">
        <f aca="false">BH1765</f>
        <v>0</v>
      </c>
      <c r="BI1609" s="64" t="n">
        <f aca="false">BI1765</f>
        <v>0</v>
      </c>
      <c r="BJ1609" s="64" t="n">
        <f aca="false">BJ1765</f>
        <v>0</v>
      </c>
      <c r="BK1609" s="64" t="n">
        <f aca="false">BK1765</f>
        <v>0</v>
      </c>
      <c r="BL1609" s="64" t="n">
        <f aca="false">BL1765</f>
        <v>0</v>
      </c>
      <c r="BM1609" s="64" t="n">
        <f aca="false">BM1765</f>
        <v>0</v>
      </c>
      <c r="BN1609" s="64" t="n">
        <f aca="false">BN1765</f>
        <v>0</v>
      </c>
      <c r="BO1609" s="64" t="n">
        <f aca="false">BO1765</f>
        <v>0</v>
      </c>
      <c r="BP1609" s="64" t="n">
        <f aca="false">BP1765</f>
        <v>0</v>
      </c>
      <c r="BQ1609" s="64" t="n">
        <f aca="false">BQ1765</f>
        <v>0</v>
      </c>
      <c r="BR1609" s="64" t="n">
        <f aca="false">BR1765</f>
        <v>0</v>
      </c>
      <c r="BS1609" s="64" t="n">
        <f aca="false">BS1765</f>
        <v>0</v>
      </c>
      <c r="BT1609" s="64" t="n">
        <f aca="false">BT1765</f>
        <v>0</v>
      </c>
      <c r="BU1609" s="64" t="n">
        <f aca="false">BU1765</f>
        <v>0</v>
      </c>
      <c r="BV1609" s="64" t="n">
        <f aca="false">BV1765</f>
        <v>0</v>
      </c>
      <c r="BW1609" s="64" t="n">
        <f aca="false">BW1765</f>
        <v>0</v>
      </c>
      <c r="BX1609" s="64" t="n">
        <f aca="false">BX1765</f>
        <v>0</v>
      </c>
      <c r="BY1609" s="64" t="n">
        <f aca="false">BY1765</f>
        <v>0</v>
      </c>
      <c r="BZ1609" s="64" t="n">
        <f aca="false">BZ1765</f>
        <v>0</v>
      </c>
      <c r="CA1609" s="64" t="n">
        <f aca="false">CA1765</f>
        <v>0</v>
      </c>
      <c r="CB1609" s="64" t="n">
        <f aca="false">CB1765</f>
        <v>0</v>
      </c>
      <c r="CC1609" s="64" t="n">
        <f aca="false">CC1765</f>
        <v>0</v>
      </c>
      <c r="CD1609" s="64" t="n">
        <f aca="false">CD1765</f>
        <v>0</v>
      </c>
      <c r="CE1609" s="64" t="n">
        <f aca="false">CE1765</f>
        <v>0</v>
      </c>
      <c r="CF1609" s="64" t="n">
        <f aca="false">CF1765</f>
        <v>0</v>
      </c>
      <c r="CG1609" s="64" t="n">
        <f aca="false">CG1765</f>
        <v>0</v>
      </c>
      <c r="CH1609" s="64" t="n">
        <f aca="false">CH1765</f>
        <v>0</v>
      </c>
      <c r="CI1609" s="64" t="n">
        <f aca="false">CI1765</f>
        <v>0</v>
      </c>
      <c r="CJ1609" s="64" t="n">
        <f aca="false">CJ1765</f>
        <v>0</v>
      </c>
      <c r="CK1609" s="64" t="n">
        <f aca="false">CK1765</f>
        <v>0</v>
      </c>
      <c r="CL1609" s="64" t="n">
        <f aca="false">CL1765</f>
        <v>0</v>
      </c>
      <c r="CM1609" s="64" t="n">
        <f aca="false">CM1765</f>
        <v>0</v>
      </c>
      <c r="CN1609" s="64" t="n">
        <f aca="false">CN1765</f>
        <v>0</v>
      </c>
      <c r="CO1609" s="64" t="n">
        <f aca="false">CO1765</f>
        <v>0</v>
      </c>
      <c r="CP1609" s="64" t="n">
        <f aca="false">CP1765</f>
        <v>0</v>
      </c>
      <c r="CQ1609" s="64" t="n">
        <f aca="false">CQ1765</f>
        <v>0</v>
      </c>
      <c r="CR1609" s="64" t="n">
        <f aca="false">CR1765</f>
        <v>0</v>
      </c>
      <c r="CS1609" s="64" t="n">
        <f aca="false">CS1765</f>
        <v>0</v>
      </c>
      <c r="CT1609" s="64" t="n">
        <f aca="false">CT1765</f>
        <v>0</v>
      </c>
      <c r="CU1609" s="64" t="n">
        <f aca="false">CU1765</f>
        <v>0</v>
      </c>
      <c r="CV1609" s="64" t="n">
        <f aca="false">CV1765</f>
        <v>0</v>
      </c>
      <c r="CW1609" s="64" t="n">
        <f aca="false">CW1765</f>
        <v>0</v>
      </c>
      <c r="CX1609" s="64" t="n">
        <f aca="false">CX1765</f>
        <v>0</v>
      </c>
      <c r="CY1609" s="64" t="n">
        <f aca="false">CY1765</f>
        <v>0</v>
      </c>
      <c r="CZ1609" s="64" t="n">
        <f aca="false">CZ1765</f>
        <v>0</v>
      </c>
      <c r="DA1609" s="64" t="n">
        <f aca="false">DA1765</f>
        <v>0</v>
      </c>
      <c r="DB1609" s="64" t="n">
        <f aca="false">DB1765</f>
        <v>0</v>
      </c>
      <c r="DC1609" s="64" t="n">
        <f aca="false">DC1765</f>
        <v>0</v>
      </c>
      <c r="DD1609" s="64" t="n">
        <f aca="false">DD1765</f>
        <v>0</v>
      </c>
      <c r="DE1609" s="64" t="n">
        <f aca="false">DE1765</f>
        <v>0</v>
      </c>
      <c r="DF1609" s="64" t="n">
        <f aca="false">DF1765</f>
        <v>0</v>
      </c>
      <c r="DG1609" s="65" t="n">
        <f aca="false">DG1765</f>
        <v>0</v>
      </c>
      <c r="DH1609" s="65" t="n">
        <f aca="false">DH1765</f>
        <v>0</v>
      </c>
      <c r="DI1609" s="65" t="n">
        <f aca="false">DI1765</f>
        <v>0</v>
      </c>
      <c r="DJ1609" s="65" t="n">
        <f aca="false">DJ1765</f>
        <v>0</v>
      </c>
      <c r="DK1609" s="65" t="n">
        <f aca="false">DK1765</f>
        <v>0</v>
      </c>
      <c r="DL1609" s="65" t="n">
        <f aca="false">DL1765</f>
        <v>0</v>
      </c>
      <c r="DM1609" s="65" t="n">
        <f aca="false">DM1765</f>
        <v>0</v>
      </c>
      <c r="DN1609" s="65" t="n">
        <f aca="false">DN1765</f>
        <v>0</v>
      </c>
      <c r="DO1609" s="65" t="n">
        <f aca="false">DO1765</f>
        <v>0</v>
      </c>
      <c r="DP1609" s="65" t="n">
        <f aca="false">DP1765</f>
        <v>0</v>
      </c>
      <c r="DQ1609" s="65" t="n">
        <f aca="false">DQ1765</f>
        <v>0</v>
      </c>
      <c r="DR1609" s="65" t="n">
        <f aca="false">DR1765</f>
        <v>0</v>
      </c>
      <c r="DS1609" s="65" t="n">
        <f aca="false">DS1765</f>
        <v>0</v>
      </c>
      <c r="DT1609" s="65" t="n">
        <f aca="false">DT1765</f>
        <v>0</v>
      </c>
      <c r="DU1609" s="65" t="n">
        <f aca="false">DU1765</f>
        <v>0</v>
      </c>
      <c r="DV1609" s="65" t="n">
        <f aca="false">DV1765</f>
        <v>0</v>
      </c>
      <c r="DW1609" s="65" t="n">
        <f aca="false">DW1765</f>
        <v>0</v>
      </c>
      <c r="DX1609" s="65" t="n">
        <f aca="false">DX1765</f>
        <v>0</v>
      </c>
      <c r="DY1609" s="65" t="n">
        <f aca="false">DY1765</f>
        <v>0</v>
      </c>
      <c r="DZ1609" s="65" t="n">
        <f aca="false">DZ1765</f>
        <v>0</v>
      </c>
      <c r="EA1609" s="65" t="n">
        <f aca="false">EA1765</f>
        <v>0</v>
      </c>
      <c r="EB1609" s="65" t="n">
        <f aca="false">EB1765</f>
        <v>0</v>
      </c>
      <c r="EC1609" s="65" t="n">
        <f aca="false">EC1765</f>
        <v>0</v>
      </c>
      <c r="ED1609" s="65" t="n">
        <f aca="false">ED1765</f>
        <v>0</v>
      </c>
      <c r="EE1609" s="65" t="n">
        <f aca="false">EE1765</f>
        <v>0</v>
      </c>
      <c r="EF1609" s="65" t="n">
        <f aca="false">EF1765</f>
        <v>0</v>
      </c>
      <c r="EG1609" s="65" t="n">
        <f aca="false">EG1765</f>
        <v>0</v>
      </c>
      <c r="EH1609" s="65" t="n">
        <f aca="false">EH1765</f>
        <v>0</v>
      </c>
      <c r="EI1609" s="65" t="n">
        <f aca="false">EI1765</f>
        <v>0</v>
      </c>
      <c r="EJ1609" s="65" t="n">
        <f aca="false">EJ1765</f>
        <v>0</v>
      </c>
      <c r="EK1609" s="65" t="n">
        <f aca="false">EK1765</f>
        <v>0</v>
      </c>
      <c r="EL1609" s="65" t="n">
        <f aca="false">EL1765</f>
        <v>0</v>
      </c>
      <c r="EM1609" s="65" t="n">
        <f aca="false">EM1765</f>
        <v>0</v>
      </c>
      <c r="EN1609" s="65" t="n">
        <f aca="false">EN1765</f>
        <v>0</v>
      </c>
      <c r="EO1609" s="65" t="n">
        <f aca="false">EO1765</f>
        <v>0</v>
      </c>
      <c r="EP1609" s="65" t="n">
        <f aca="false">EP1765</f>
        <v>0</v>
      </c>
      <c r="EQ1609" s="65" t="n">
        <f aca="false">EQ1765</f>
        <v>0</v>
      </c>
      <c r="ER1609" s="65" t="n">
        <f aca="false">ER1765</f>
        <v>0</v>
      </c>
      <c r="ES1609" s="65" t="n">
        <f aca="false">ES1765</f>
        <v>0</v>
      </c>
      <c r="ET1609" s="65" t="n">
        <f aca="false">ET1765</f>
        <v>0</v>
      </c>
      <c r="EU1609" s="65" t="n">
        <f aca="false">EU1765</f>
        <v>0</v>
      </c>
      <c r="EV1609" s="65" t="n">
        <f aca="false">EV1765</f>
        <v>0</v>
      </c>
      <c r="EW1609" s="65" t="n">
        <f aca="false">EW1765</f>
        <v>0</v>
      </c>
      <c r="EX1609" s="65" t="n">
        <f aca="false">EX1765</f>
        <v>0</v>
      </c>
      <c r="EY1609" s="65" t="n">
        <f aca="false">EY1765</f>
        <v>0</v>
      </c>
      <c r="EZ1609" s="65" t="n">
        <f aca="false">EZ1765</f>
        <v>0</v>
      </c>
      <c r="FA1609" s="65" t="n">
        <f aca="false">FA1765</f>
        <v>0</v>
      </c>
      <c r="FB1609" s="65" t="n">
        <f aca="false">FB1765</f>
        <v>0</v>
      </c>
      <c r="FC1609" s="65" t="n">
        <f aca="false">FC1765</f>
        <v>0</v>
      </c>
      <c r="FD1609" s="65" t="n">
        <f aca="false">FD1765</f>
        <v>0</v>
      </c>
      <c r="FE1609" s="65" t="n">
        <f aca="false">FE1765</f>
        <v>0</v>
      </c>
      <c r="FF1609" s="65" t="n">
        <f aca="false">FF1765</f>
        <v>0</v>
      </c>
      <c r="FG1609" s="65" t="n">
        <f aca="false">FG1765</f>
        <v>0</v>
      </c>
      <c r="FH1609" s="65" t="n">
        <f aca="false">FH1765</f>
        <v>0</v>
      </c>
      <c r="FI1609" s="65" t="n">
        <f aca="false">FI1765</f>
        <v>0</v>
      </c>
      <c r="FJ1609" s="65" t="n">
        <f aca="false">FJ1765</f>
        <v>0</v>
      </c>
      <c r="FK1609" s="65" t="n">
        <f aca="false">FK1765</f>
        <v>0</v>
      </c>
      <c r="FL1609" s="65" t="n">
        <f aca="false">FL1765</f>
        <v>0</v>
      </c>
      <c r="FM1609" s="65" t="n">
        <f aca="false">FM1765</f>
        <v>0</v>
      </c>
      <c r="FN1609" s="65" t="n">
        <f aca="false">FN1765</f>
        <v>0</v>
      </c>
      <c r="FO1609" s="65" t="n">
        <f aca="false">FO1765</f>
        <v>0</v>
      </c>
      <c r="FP1609" s="65" t="n">
        <f aca="false">FP1765</f>
        <v>0</v>
      </c>
      <c r="FQ1609" s="65" t="n">
        <f aca="false">FQ1765</f>
        <v>0</v>
      </c>
      <c r="FR1609" s="65" t="n">
        <f aca="false">FR1765</f>
        <v>0</v>
      </c>
      <c r="FS1609" s="65" t="n">
        <f aca="false">FS1765</f>
        <v>0</v>
      </c>
      <c r="FT1609" s="65" t="n">
        <f aca="false">FT1765</f>
        <v>0</v>
      </c>
      <c r="FU1609" s="65" t="n">
        <f aca="false">FU1765</f>
        <v>0</v>
      </c>
      <c r="FV1609" s="65" t="n">
        <f aca="false">FV1765</f>
        <v>0</v>
      </c>
      <c r="FW1609" s="65" t="n">
        <f aca="false">FW1765</f>
        <v>0</v>
      </c>
      <c r="FX1609" s="65" t="n">
        <f aca="false">FX1765</f>
        <v>0</v>
      </c>
      <c r="FY1609" s="65" t="n">
        <f aca="false">FY1765</f>
        <v>0</v>
      </c>
      <c r="FZ1609" s="65" t="n">
        <f aca="false">FZ1765</f>
        <v>0</v>
      </c>
      <c r="GA1609" s="65" t="n">
        <f aca="false">GA1765</f>
        <v>0</v>
      </c>
      <c r="GB1609" s="65" t="n">
        <f aca="false">GB1765</f>
        <v>0</v>
      </c>
      <c r="GC1609" s="65" t="n">
        <f aca="false">GC1765</f>
        <v>0</v>
      </c>
      <c r="GD1609" s="65" t="n">
        <f aca="false">GD1765</f>
        <v>0</v>
      </c>
      <c r="GE1609" s="65" t="n">
        <f aca="false">GE1765</f>
        <v>0</v>
      </c>
      <c r="GF1609" s="65" t="n">
        <f aca="false">GF1765</f>
        <v>0</v>
      </c>
      <c r="GG1609" s="65" t="n">
        <f aca="false">GG1765</f>
        <v>0</v>
      </c>
      <c r="GH1609" s="65" t="n">
        <f aca="false">GH1765</f>
        <v>0</v>
      </c>
      <c r="GI1609" s="65" t="n">
        <f aca="false">GI1765</f>
        <v>0</v>
      </c>
      <c r="GJ1609" s="65" t="n">
        <f aca="false">GJ1765</f>
        <v>0</v>
      </c>
      <c r="GK1609" s="65" t="n">
        <f aca="false">GK1765</f>
        <v>0</v>
      </c>
      <c r="GL1609" s="65" t="n">
        <f aca="false">GL1765</f>
        <v>0</v>
      </c>
      <c r="GM1609" s="65" t="n">
        <f aca="false">GM1765</f>
        <v>0</v>
      </c>
      <c r="GN1609" s="65" t="n">
        <f aca="false">GN1765</f>
        <v>0</v>
      </c>
      <c r="GO1609" s="65" t="n">
        <f aca="false">GO1765</f>
        <v>0</v>
      </c>
      <c r="GP1609" s="65" t="n">
        <f aca="false">GP1765</f>
        <v>0</v>
      </c>
      <c r="GQ1609" s="65" t="n">
        <f aca="false">GQ1765</f>
        <v>0</v>
      </c>
      <c r="GR1609" s="65" t="n">
        <f aca="false">GR1765</f>
        <v>0</v>
      </c>
      <c r="GS1609" s="65" t="n">
        <f aca="false">GS1765</f>
        <v>0</v>
      </c>
      <c r="GT1609" s="65" t="n">
        <f aca="false">GT1765</f>
        <v>0</v>
      </c>
      <c r="GU1609" s="65" t="n">
        <f aca="false">GU1765</f>
        <v>0</v>
      </c>
      <c r="GV1609" s="65" t="n">
        <f aca="false">GV1765</f>
        <v>0</v>
      </c>
      <c r="GW1609" s="65" t="n">
        <f aca="false">GW1765</f>
        <v>0</v>
      </c>
      <c r="GX1609" s="65" t="n">
        <f aca="false">GX1765</f>
        <v>0</v>
      </c>
    </row>
    <row r="1611" customFormat="false" ht="12.75" hidden="false" customHeight="false" outlineLevel="0" collapsed="false">
      <c r="A1611" s="63" t="n">
        <v>4</v>
      </c>
      <c r="B1611" s="63" t="n">
        <v>1</v>
      </c>
      <c r="C1611" s="63"/>
      <c r="D1611" s="63" t="n">
        <f aca="false">ROW(A1618)</f>
        <v>1618</v>
      </c>
      <c r="E1611" s="63"/>
      <c r="F1611" s="63" t="s">
        <v>85</v>
      </c>
      <c r="G1611" s="63" t="s">
        <v>86</v>
      </c>
      <c r="H1611" s="63"/>
      <c r="I1611" s="63" t="n">
        <v>0</v>
      </c>
      <c r="J1611" s="63"/>
      <c r="K1611" s="63" t="n">
        <v>0</v>
      </c>
      <c r="L1611" s="63"/>
      <c r="M1611" s="63"/>
      <c r="N1611" s="63"/>
      <c r="O1611" s="63"/>
      <c r="P1611" s="63"/>
      <c r="Q1611" s="63"/>
      <c r="R1611" s="63"/>
      <c r="S1611" s="63" t="n">
        <v>0</v>
      </c>
      <c r="T1611" s="63"/>
      <c r="U1611" s="63"/>
      <c r="V1611" s="63" t="n">
        <v>0</v>
      </c>
      <c r="W1611" s="63"/>
      <c r="X1611" s="63"/>
      <c r="Y1611" s="63"/>
      <c r="Z1611" s="63"/>
      <c r="AA1611" s="63"/>
      <c r="AB1611" s="63"/>
      <c r="AC1611" s="63"/>
      <c r="AD1611" s="63"/>
      <c r="AE1611" s="63"/>
      <c r="AF1611" s="63"/>
      <c r="AG1611" s="63"/>
      <c r="AH1611" s="63"/>
      <c r="AI1611" s="63"/>
      <c r="AJ1611" s="63"/>
      <c r="AK1611" s="63"/>
      <c r="AL1611" s="63"/>
      <c r="AM1611" s="63"/>
      <c r="AN1611" s="63"/>
      <c r="AO1611" s="63"/>
      <c r="AP1611" s="63"/>
      <c r="AQ1611" s="63"/>
      <c r="AR1611" s="63"/>
      <c r="AS1611" s="63"/>
      <c r="AT1611" s="63"/>
      <c r="AU1611" s="63"/>
      <c r="AV1611" s="63"/>
      <c r="AW1611" s="63"/>
      <c r="AX1611" s="63"/>
      <c r="AY1611" s="63"/>
      <c r="AZ1611" s="63"/>
      <c r="BA1611" s="63"/>
      <c r="BB1611" s="63"/>
      <c r="BC1611" s="63"/>
      <c r="BD1611" s="63"/>
      <c r="BE1611" s="63"/>
      <c r="BF1611" s="63"/>
      <c r="BG1611" s="63"/>
      <c r="BH1611" s="63"/>
      <c r="BI1611" s="63"/>
      <c r="BJ1611" s="63"/>
      <c r="BK1611" s="63"/>
      <c r="BL1611" s="63"/>
      <c r="BM1611" s="63"/>
      <c r="BN1611" s="63"/>
      <c r="BO1611" s="63"/>
      <c r="BP1611" s="63"/>
      <c r="BQ1611" s="63"/>
      <c r="BR1611" s="63"/>
      <c r="BS1611" s="63"/>
      <c r="BT1611" s="63"/>
      <c r="BU1611" s="63"/>
      <c r="BV1611" s="63"/>
      <c r="BW1611" s="63"/>
      <c r="BX1611" s="63" t="n">
        <v>0</v>
      </c>
      <c r="BY1611" s="63"/>
      <c r="BZ1611" s="63"/>
      <c r="CA1611" s="63"/>
      <c r="CB1611" s="63"/>
      <c r="CC1611" s="63"/>
      <c r="CD1611" s="63"/>
      <c r="CE1611" s="63"/>
      <c r="CF1611" s="63"/>
      <c r="CG1611" s="63"/>
      <c r="CH1611" s="63"/>
      <c r="CI1611" s="63"/>
      <c r="CJ1611" s="63" t="n">
        <v>0</v>
      </c>
    </row>
    <row r="1613" customFormat="false" ht="12.75" hidden="false" customHeight="false" outlineLevel="0" collapsed="false">
      <c r="A1613" s="64" t="n">
        <v>52</v>
      </c>
      <c r="B1613" s="64" t="n">
        <f aca="false">B1618</f>
        <v>1</v>
      </c>
      <c r="C1613" s="64" t="n">
        <f aca="false">C1618</f>
        <v>4</v>
      </c>
      <c r="D1613" s="64" t="n">
        <f aca="false">D1618</f>
        <v>1611</v>
      </c>
      <c r="E1613" s="64" t="n">
        <f aca="false">E1618</f>
        <v>0</v>
      </c>
      <c r="F1613" s="64" t="str">
        <f aca="false">F1618</f>
        <v>Новый раздел</v>
      </c>
      <c r="G1613" s="64" t="str">
        <f aca="false">G1618</f>
        <v>Демонтажные работы</v>
      </c>
      <c r="H1613" s="64"/>
      <c r="I1613" s="64"/>
      <c r="J1613" s="64"/>
      <c r="K1613" s="64"/>
      <c r="L1613" s="64"/>
      <c r="M1613" s="64"/>
      <c r="N1613" s="64"/>
      <c r="O1613" s="64" t="n">
        <f aca="false">O1618</f>
        <v>354.39</v>
      </c>
      <c r="P1613" s="64" t="n">
        <f aca="false">P1618</f>
        <v>0</v>
      </c>
      <c r="Q1613" s="64" t="n">
        <f aca="false">Q1618</f>
        <v>45.84</v>
      </c>
      <c r="R1613" s="64" t="n">
        <f aca="false">R1618</f>
        <v>25.28</v>
      </c>
      <c r="S1613" s="64" t="n">
        <f aca="false">S1618</f>
        <v>308.55</v>
      </c>
      <c r="T1613" s="64" t="n">
        <f aca="false">T1618</f>
        <v>0</v>
      </c>
      <c r="U1613" s="64" t="n">
        <f aca="false">U1618</f>
        <v>0.929736</v>
      </c>
      <c r="V1613" s="64" t="n">
        <f aca="false">V1618</f>
        <v>0</v>
      </c>
      <c r="W1613" s="64" t="n">
        <f aca="false">W1618</f>
        <v>0</v>
      </c>
      <c r="X1613" s="64" t="n">
        <f aca="false">X1618</f>
        <v>237.58</v>
      </c>
      <c r="Y1613" s="64" t="n">
        <f aca="false">Y1618</f>
        <v>126.51</v>
      </c>
      <c r="Z1613" s="64" t="n">
        <f aca="false">Z1618</f>
        <v>0</v>
      </c>
      <c r="AA1613" s="64" t="n">
        <f aca="false">AA1618</f>
        <v>0</v>
      </c>
      <c r="AB1613" s="64" t="n">
        <f aca="false">AB1618</f>
        <v>354.39</v>
      </c>
      <c r="AC1613" s="64" t="n">
        <f aca="false">AC1618</f>
        <v>0</v>
      </c>
      <c r="AD1613" s="64" t="n">
        <f aca="false">AD1618</f>
        <v>45.84</v>
      </c>
      <c r="AE1613" s="64" t="n">
        <f aca="false">AE1618</f>
        <v>25.28</v>
      </c>
      <c r="AF1613" s="64" t="n">
        <f aca="false">AF1618</f>
        <v>308.55</v>
      </c>
      <c r="AG1613" s="64" t="n">
        <f aca="false">AG1618</f>
        <v>0</v>
      </c>
      <c r="AH1613" s="64" t="n">
        <f aca="false">AH1618</f>
        <v>0.929736</v>
      </c>
      <c r="AI1613" s="64" t="n">
        <f aca="false">AI1618</f>
        <v>0</v>
      </c>
      <c r="AJ1613" s="64" t="n">
        <f aca="false">AJ1618</f>
        <v>0</v>
      </c>
      <c r="AK1613" s="64" t="n">
        <f aca="false">AK1618</f>
        <v>237.58</v>
      </c>
      <c r="AL1613" s="64" t="n">
        <f aca="false">AL1618</f>
        <v>126.51</v>
      </c>
      <c r="AM1613" s="64" t="n">
        <f aca="false">AM1618</f>
        <v>0</v>
      </c>
      <c r="AN1613" s="64" t="n">
        <f aca="false">AN1618</f>
        <v>0</v>
      </c>
      <c r="AO1613" s="64" t="n">
        <f aca="false">AO1618</f>
        <v>0</v>
      </c>
      <c r="AP1613" s="64" t="n">
        <f aca="false">AP1618</f>
        <v>0</v>
      </c>
      <c r="AQ1613" s="64" t="n">
        <f aca="false">AQ1618</f>
        <v>0</v>
      </c>
      <c r="AR1613" s="64" t="n">
        <f aca="false">AR1618</f>
        <v>758.17</v>
      </c>
      <c r="AS1613" s="64" t="n">
        <f aca="false">AS1618</f>
        <v>0</v>
      </c>
      <c r="AT1613" s="64" t="n">
        <f aca="false">AT1618</f>
        <v>758.17</v>
      </c>
      <c r="AU1613" s="64" t="n">
        <f aca="false">AU1618</f>
        <v>0</v>
      </c>
      <c r="AV1613" s="64" t="n">
        <f aca="false">AV1618</f>
        <v>0</v>
      </c>
      <c r="AW1613" s="64" t="n">
        <f aca="false">AW1618</f>
        <v>0</v>
      </c>
      <c r="AX1613" s="64" t="n">
        <f aca="false">AX1618</f>
        <v>0</v>
      </c>
      <c r="AY1613" s="64" t="n">
        <f aca="false">AY1618</f>
        <v>0</v>
      </c>
      <c r="AZ1613" s="64" t="n">
        <f aca="false">AZ1618</f>
        <v>0</v>
      </c>
      <c r="BA1613" s="64" t="n">
        <f aca="false">BA1618</f>
        <v>0</v>
      </c>
      <c r="BB1613" s="64" t="n">
        <f aca="false">BB1618</f>
        <v>0</v>
      </c>
      <c r="BC1613" s="64" t="n">
        <f aca="false">BC1618</f>
        <v>0</v>
      </c>
      <c r="BD1613" s="64" t="n">
        <f aca="false">BD1618</f>
        <v>0</v>
      </c>
      <c r="BE1613" s="64" t="n">
        <f aca="false">BE1618</f>
        <v>0</v>
      </c>
      <c r="BF1613" s="64" t="n">
        <f aca="false">BF1618</f>
        <v>0</v>
      </c>
      <c r="BG1613" s="64" t="n">
        <f aca="false">BG1618</f>
        <v>0</v>
      </c>
      <c r="BH1613" s="64" t="n">
        <f aca="false">BH1618</f>
        <v>0</v>
      </c>
      <c r="BI1613" s="64" t="n">
        <f aca="false">BI1618</f>
        <v>0</v>
      </c>
      <c r="BJ1613" s="64" t="n">
        <f aca="false">BJ1618</f>
        <v>0</v>
      </c>
      <c r="BK1613" s="64" t="n">
        <f aca="false">BK1618</f>
        <v>0</v>
      </c>
      <c r="BL1613" s="64" t="n">
        <f aca="false">BL1618</f>
        <v>0</v>
      </c>
      <c r="BM1613" s="64" t="n">
        <f aca="false">BM1618</f>
        <v>0</v>
      </c>
      <c r="BN1613" s="64" t="n">
        <f aca="false">BN1618</f>
        <v>0</v>
      </c>
      <c r="BO1613" s="64" t="n">
        <f aca="false">BO1618</f>
        <v>0</v>
      </c>
      <c r="BP1613" s="64" t="n">
        <f aca="false">BP1618</f>
        <v>0</v>
      </c>
      <c r="BQ1613" s="64" t="n">
        <f aca="false">BQ1618</f>
        <v>0</v>
      </c>
      <c r="BR1613" s="64" t="n">
        <f aca="false">BR1618</f>
        <v>0</v>
      </c>
      <c r="BS1613" s="64" t="n">
        <f aca="false">BS1618</f>
        <v>0</v>
      </c>
      <c r="BT1613" s="64" t="n">
        <f aca="false">BT1618</f>
        <v>0</v>
      </c>
      <c r="BU1613" s="64" t="n">
        <f aca="false">BU1618</f>
        <v>0</v>
      </c>
      <c r="BV1613" s="64" t="n">
        <f aca="false">BV1618</f>
        <v>0</v>
      </c>
      <c r="BW1613" s="64" t="n">
        <f aca="false">BW1618</f>
        <v>0</v>
      </c>
      <c r="BX1613" s="64" t="n">
        <f aca="false">BX1618</f>
        <v>0</v>
      </c>
      <c r="BY1613" s="64" t="n">
        <f aca="false">BY1618</f>
        <v>0</v>
      </c>
      <c r="BZ1613" s="64" t="n">
        <f aca="false">BZ1618</f>
        <v>0</v>
      </c>
      <c r="CA1613" s="64" t="n">
        <f aca="false">CA1618</f>
        <v>758.17</v>
      </c>
      <c r="CB1613" s="64" t="n">
        <f aca="false">CB1618</f>
        <v>0</v>
      </c>
      <c r="CC1613" s="64" t="n">
        <f aca="false">CC1618</f>
        <v>758.17</v>
      </c>
      <c r="CD1613" s="64" t="n">
        <f aca="false">CD1618</f>
        <v>0</v>
      </c>
      <c r="CE1613" s="64" t="n">
        <f aca="false">CE1618</f>
        <v>0</v>
      </c>
      <c r="CF1613" s="64" t="n">
        <f aca="false">CF1618</f>
        <v>0</v>
      </c>
      <c r="CG1613" s="64" t="n">
        <f aca="false">CG1618</f>
        <v>0</v>
      </c>
      <c r="CH1613" s="64" t="n">
        <f aca="false">CH1618</f>
        <v>0</v>
      </c>
      <c r="CI1613" s="64" t="n">
        <f aca="false">CI1618</f>
        <v>0</v>
      </c>
      <c r="CJ1613" s="64" t="n">
        <f aca="false">CJ1618</f>
        <v>0</v>
      </c>
      <c r="CK1613" s="64" t="n">
        <f aca="false">CK1618</f>
        <v>0</v>
      </c>
      <c r="CL1613" s="64" t="n">
        <f aca="false">CL1618</f>
        <v>0</v>
      </c>
      <c r="CM1613" s="64" t="n">
        <f aca="false">CM1618</f>
        <v>0</v>
      </c>
      <c r="CN1613" s="64" t="n">
        <f aca="false">CN1618</f>
        <v>0</v>
      </c>
      <c r="CO1613" s="64" t="n">
        <f aca="false">CO1618</f>
        <v>0</v>
      </c>
      <c r="CP1613" s="64" t="n">
        <f aca="false">CP1618</f>
        <v>0</v>
      </c>
      <c r="CQ1613" s="64" t="n">
        <f aca="false">CQ1618</f>
        <v>0</v>
      </c>
      <c r="CR1613" s="64" t="n">
        <f aca="false">CR1618</f>
        <v>0</v>
      </c>
      <c r="CS1613" s="64" t="n">
        <f aca="false">CS1618</f>
        <v>0</v>
      </c>
      <c r="CT1613" s="64" t="n">
        <f aca="false">CT1618</f>
        <v>0</v>
      </c>
      <c r="CU1613" s="64" t="n">
        <f aca="false">CU1618</f>
        <v>0</v>
      </c>
      <c r="CV1613" s="64" t="n">
        <f aca="false">CV1618</f>
        <v>0</v>
      </c>
      <c r="CW1613" s="64" t="n">
        <f aca="false">CW1618</f>
        <v>0</v>
      </c>
      <c r="CX1613" s="64" t="n">
        <f aca="false">CX1618</f>
        <v>0</v>
      </c>
      <c r="CY1613" s="64" t="n">
        <f aca="false">CY1618</f>
        <v>0</v>
      </c>
      <c r="CZ1613" s="64" t="n">
        <f aca="false">CZ1618</f>
        <v>0</v>
      </c>
      <c r="DA1613" s="64" t="n">
        <f aca="false">DA1618</f>
        <v>0</v>
      </c>
      <c r="DB1613" s="64" t="n">
        <f aca="false">DB1618</f>
        <v>0</v>
      </c>
      <c r="DC1613" s="64" t="n">
        <f aca="false">DC1618</f>
        <v>0</v>
      </c>
      <c r="DD1613" s="64" t="n">
        <f aca="false">DD1618</f>
        <v>0</v>
      </c>
      <c r="DE1613" s="64" t="n">
        <f aca="false">DE1618</f>
        <v>0</v>
      </c>
      <c r="DF1613" s="64" t="n">
        <f aca="false">DF1618</f>
        <v>0</v>
      </c>
      <c r="DG1613" s="65" t="n">
        <f aca="false">DG1618</f>
        <v>0</v>
      </c>
      <c r="DH1613" s="65" t="n">
        <f aca="false">DH1618</f>
        <v>0</v>
      </c>
      <c r="DI1613" s="65" t="n">
        <f aca="false">DI1618</f>
        <v>0</v>
      </c>
      <c r="DJ1613" s="65" t="n">
        <f aca="false">DJ1618</f>
        <v>0</v>
      </c>
      <c r="DK1613" s="65" t="n">
        <f aca="false">DK1618</f>
        <v>0</v>
      </c>
      <c r="DL1613" s="65" t="n">
        <f aca="false">DL1618</f>
        <v>0</v>
      </c>
      <c r="DM1613" s="65" t="n">
        <f aca="false">DM1618</f>
        <v>0</v>
      </c>
      <c r="DN1613" s="65" t="n">
        <f aca="false">DN1618</f>
        <v>0</v>
      </c>
      <c r="DO1613" s="65" t="n">
        <f aca="false">DO1618</f>
        <v>0</v>
      </c>
      <c r="DP1613" s="65" t="n">
        <f aca="false">DP1618</f>
        <v>0</v>
      </c>
      <c r="DQ1613" s="65" t="n">
        <f aca="false">DQ1618</f>
        <v>0</v>
      </c>
      <c r="DR1613" s="65" t="n">
        <f aca="false">DR1618</f>
        <v>0</v>
      </c>
      <c r="DS1613" s="65" t="n">
        <f aca="false">DS1618</f>
        <v>0</v>
      </c>
      <c r="DT1613" s="65" t="n">
        <f aca="false">DT1618</f>
        <v>0</v>
      </c>
      <c r="DU1613" s="65" t="n">
        <f aca="false">DU1618</f>
        <v>0</v>
      </c>
      <c r="DV1613" s="65" t="n">
        <f aca="false">DV1618</f>
        <v>0</v>
      </c>
      <c r="DW1613" s="65" t="n">
        <f aca="false">DW1618</f>
        <v>0</v>
      </c>
      <c r="DX1613" s="65" t="n">
        <f aca="false">DX1618</f>
        <v>0</v>
      </c>
      <c r="DY1613" s="65" t="n">
        <f aca="false">DY1618</f>
        <v>0</v>
      </c>
      <c r="DZ1613" s="65" t="n">
        <f aca="false">DZ1618</f>
        <v>0</v>
      </c>
      <c r="EA1613" s="65" t="n">
        <f aca="false">EA1618</f>
        <v>0</v>
      </c>
      <c r="EB1613" s="65" t="n">
        <f aca="false">EB1618</f>
        <v>0</v>
      </c>
      <c r="EC1613" s="65" t="n">
        <f aca="false">EC1618</f>
        <v>0</v>
      </c>
      <c r="ED1613" s="65" t="n">
        <f aca="false">ED1618</f>
        <v>0</v>
      </c>
      <c r="EE1613" s="65" t="n">
        <f aca="false">EE1618</f>
        <v>0</v>
      </c>
      <c r="EF1613" s="65" t="n">
        <f aca="false">EF1618</f>
        <v>0</v>
      </c>
      <c r="EG1613" s="65" t="n">
        <f aca="false">EG1618</f>
        <v>0</v>
      </c>
      <c r="EH1613" s="65" t="n">
        <f aca="false">EH1618</f>
        <v>0</v>
      </c>
      <c r="EI1613" s="65" t="n">
        <f aca="false">EI1618</f>
        <v>0</v>
      </c>
      <c r="EJ1613" s="65" t="n">
        <f aca="false">EJ1618</f>
        <v>0</v>
      </c>
      <c r="EK1613" s="65" t="n">
        <f aca="false">EK1618</f>
        <v>0</v>
      </c>
      <c r="EL1613" s="65" t="n">
        <f aca="false">EL1618</f>
        <v>0</v>
      </c>
      <c r="EM1613" s="65" t="n">
        <f aca="false">EM1618</f>
        <v>0</v>
      </c>
      <c r="EN1613" s="65" t="n">
        <f aca="false">EN1618</f>
        <v>0</v>
      </c>
      <c r="EO1613" s="65" t="n">
        <f aca="false">EO1618</f>
        <v>0</v>
      </c>
      <c r="EP1613" s="65" t="n">
        <f aca="false">EP1618</f>
        <v>0</v>
      </c>
      <c r="EQ1613" s="65" t="n">
        <f aca="false">EQ1618</f>
        <v>0</v>
      </c>
      <c r="ER1613" s="65" t="n">
        <f aca="false">ER1618</f>
        <v>0</v>
      </c>
      <c r="ES1613" s="65" t="n">
        <f aca="false">ES1618</f>
        <v>0</v>
      </c>
      <c r="ET1613" s="65" t="n">
        <f aca="false">ET1618</f>
        <v>0</v>
      </c>
      <c r="EU1613" s="65" t="n">
        <f aca="false">EU1618</f>
        <v>0</v>
      </c>
      <c r="EV1613" s="65" t="n">
        <f aca="false">EV1618</f>
        <v>0</v>
      </c>
      <c r="EW1613" s="65" t="n">
        <f aca="false">EW1618</f>
        <v>0</v>
      </c>
      <c r="EX1613" s="65" t="n">
        <f aca="false">EX1618</f>
        <v>0</v>
      </c>
      <c r="EY1613" s="65" t="n">
        <f aca="false">EY1618</f>
        <v>0</v>
      </c>
      <c r="EZ1613" s="65" t="n">
        <f aca="false">EZ1618</f>
        <v>0</v>
      </c>
      <c r="FA1613" s="65" t="n">
        <f aca="false">FA1618</f>
        <v>0</v>
      </c>
      <c r="FB1613" s="65" t="n">
        <f aca="false">FB1618</f>
        <v>0</v>
      </c>
      <c r="FC1613" s="65" t="n">
        <f aca="false">FC1618</f>
        <v>0</v>
      </c>
      <c r="FD1613" s="65" t="n">
        <f aca="false">FD1618</f>
        <v>0</v>
      </c>
      <c r="FE1613" s="65" t="n">
        <f aca="false">FE1618</f>
        <v>0</v>
      </c>
      <c r="FF1613" s="65" t="n">
        <f aca="false">FF1618</f>
        <v>0</v>
      </c>
      <c r="FG1613" s="65" t="n">
        <f aca="false">FG1618</f>
        <v>0</v>
      </c>
      <c r="FH1613" s="65" t="n">
        <f aca="false">FH1618</f>
        <v>0</v>
      </c>
      <c r="FI1613" s="65" t="n">
        <f aca="false">FI1618</f>
        <v>0</v>
      </c>
      <c r="FJ1613" s="65" t="n">
        <f aca="false">FJ1618</f>
        <v>0</v>
      </c>
      <c r="FK1613" s="65" t="n">
        <f aca="false">FK1618</f>
        <v>0</v>
      </c>
      <c r="FL1613" s="65" t="n">
        <f aca="false">FL1618</f>
        <v>0</v>
      </c>
      <c r="FM1613" s="65" t="n">
        <f aca="false">FM1618</f>
        <v>0</v>
      </c>
      <c r="FN1613" s="65" t="n">
        <f aca="false">FN1618</f>
        <v>0</v>
      </c>
      <c r="FO1613" s="65" t="n">
        <f aca="false">FO1618</f>
        <v>0</v>
      </c>
      <c r="FP1613" s="65" t="n">
        <f aca="false">FP1618</f>
        <v>0</v>
      </c>
      <c r="FQ1613" s="65" t="n">
        <f aca="false">FQ1618</f>
        <v>0</v>
      </c>
      <c r="FR1613" s="65" t="n">
        <f aca="false">FR1618</f>
        <v>0</v>
      </c>
      <c r="FS1613" s="65" t="n">
        <f aca="false">FS1618</f>
        <v>0</v>
      </c>
      <c r="FT1613" s="65" t="n">
        <f aca="false">FT1618</f>
        <v>0</v>
      </c>
      <c r="FU1613" s="65" t="n">
        <f aca="false">FU1618</f>
        <v>0</v>
      </c>
      <c r="FV1613" s="65" t="n">
        <f aca="false">FV1618</f>
        <v>0</v>
      </c>
      <c r="FW1613" s="65" t="n">
        <f aca="false">FW1618</f>
        <v>0</v>
      </c>
      <c r="FX1613" s="65" t="n">
        <f aca="false">FX1618</f>
        <v>0</v>
      </c>
      <c r="FY1613" s="65" t="n">
        <f aca="false">FY1618</f>
        <v>0</v>
      </c>
      <c r="FZ1613" s="65" t="n">
        <f aca="false">FZ1618</f>
        <v>0</v>
      </c>
      <c r="GA1613" s="65" t="n">
        <f aca="false">GA1618</f>
        <v>0</v>
      </c>
      <c r="GB1613" s="65" t="n">
        <f aca="false">GB1618</f>
        <v>0</v>
      </c>
      <c r="GC1613" s="65" t="n">
        <f aca="false">GC1618</f>
        <v>0</v>
      </c>
      <c r="GD1613" s="65" t="n">
        <f aca="false">GD1618</f>
        <v>0</v>
      </c>
      <c r="GE1613" s="65" t="n">
        <f aca="false">GE1618</f>
        <v>0</v>
      </c>
      <c r="GF1613" s="65" t="n">
        <f aca="false">GF1618</f>
        <v>0</v>
      </c>
      <c r="GG1613" s="65" t="n">
        <f aca="false">GG1618</f>
        <v>0</v>
      </c>
      <c r="GH1613" s="65" t="n">
        <f aca="false">GH1618</f>
        <v>0</v>
      </c>
      <c r="GI1613" s="65" t="n">
        <f aca="false">GI1618</f>
        <v>0</v>
      </c>
      <c r="GJ1613" s="65" t="n">
        <f aca="false">GJ1618</f>
        <v>0</v>
      </c>
      <c r="GK1613" s="65" t="n">
        <f aca="false">GK1618</f>
        <v>0</v>
      </c>
      <c r="GL1613" s="65" t="n">
        <f aca="false">GL1618</f>
        <v>0</v>
      </c>
      <c r="GM1613" s="65" t="n">
        <f aca="false">GM1618</f>
        <v>0</v>
      </c>
      <c r="GN1613" s="65" t="n">
        <f aca="false">GN1618</f>
        <v>0</v>
      </c>
      <c r="GO1613" s="65" t="n">
        <f aca="false">GO1618</f>
        <v>0</v>
      </c>
      <c r="GP1613" s="65" t="n">
        <f aca="false">GP1618</f>
        <v>0</v>
      </c>
      <c r="GQ1613" s="65" t="n">
        <f aca="false">GQ1618</f>
        <v>0</v>
      </c>
      <c r="GR1613" s="65" t="n">
        <f aca="false">GR1618</f>
        <v>0</v>
      </c>
      <c r="GS1613" s="65" t="n">
        <f aca="false">GS1618</f>
        <v>0</v>
      </c>
      <c r="GT1613" s="65" t="n">
        <f aca="false">GT1618</f>
        <v>0</v>
      </c>
      <c r="GU1613" s="65" t="n">
        <f aca="false">GU1618</f>
        <v>0</v>
      </c>
      <c r="GV1613" s="65" t="n">
        <f aca="false">GV1618</f>
        <v>0</v>
      </c>
      <c r="GW1613" s="65" t="n">
        <f aca="false">GW1618</f>
        <v>0</v>
      </c>
      <c r="GX1613" s="65" t="n">
        <f aca="false">GX1618</f>
        <v>0</v>
      </c>
    </row>
    <row r="1615" customFormat="false" ht="12.75" hidden="false" customHeight="false" outlineLevel="0" collapsed="false">
      <c r="A1615" s="0" t="n">
        <v>17</v>
      </c>
      <c r="B1615" s="0" t="n">
        <v>1</v>
      </c>
      <c r="C1615" s="0" t="n">
        <f aca="false">ROW(SmtRes!A133)</f>
        <v>133</v>
      </c>
      <c r="D1615" s="0" t="n">
        <f aca="false">ROW(EtalonRes!A133)</f>
        <v>133</v>
      </c>
      <c r="E1615" s="0" t="s">
        <v>87</v>
      </c>
      <c r="F1615" s="0" t="s">
        <v>88</v>
      </c>
      <c r="G1615" s="0" t="s">
        <v>27</v>
      </c>
      <c r="H1615" s="0" t="s">
        <v>89</v>
      </c>
      <c r="I1615" s="0" t="n">
        <v>1</v>
      </c>
      <c r="J1615" s="0" t="n">
        <v>0</v>
      </c>
      <c r="K1615" s="0" t="n">
        <v>1</v>
      </c>
      <c r="O1615" s="0" t="n">
        <f aca="false">ROUND(CP1615,2)</f>
        <v>87.53</v>
      </c>
      <c r="P1615" s="0" t="n">
        <f aca="false">ROUND((ROUND((AC1615*AW1615*I1615),2)*BC1615),2)</f>
        <v>0</v>
      </c>
      <c r="Q1615" s="0" t="n">
        <f aca="false">(ROUND((ROUND((((ET1615*0.3))*AV1615*I1615),2)*BB1615),2)+ROUND((ROUND(((AE1615-((EU1615*0.3)))*AV1615*I1615),2)*BS1615),2))</f>
        <v>2.31</v>
      </c>
      <c r="R1615" s="0" t="n">
        <f aca="false">ROUND((ROUND((AE1615*AV1615*I1615),2)*BS1615),2)</f>
        <v>1.3</v>
      </c>
      <c r="S1615" s="0" t="n">
        <f aca="false">ROUND((ROUND((AF1615*AV1615*I1615),2)*BA1615),2)</f>
        <v>85.22</v>
      </c>
      <c r="T1615" s="0" t="n">
        <f aca="false">ROUND(CU1615*I1615,2)</f>
        <v>0</v>
      </c>
      <c r="U1615" s="0" t="n">
        <f aca="false">CV1615*I1615</f>
        <v>0.25128</v>
      </c>
      <c r="V1615" s="0" t="n">
        <f aca="false">CW1615*I1615</f>
        <v>0</v>
      </c>
      <c r="W1615" s="0" t="n">
        <f aca="false">ROUND(CX1615*I1615,2)</f>
        <v>0</v>
      </c>
      <c r="X1615" s="0" t="n">
        <f aca="false">ROUND(CY1615,2)</f>
        <v>65.62</v>
      </c>
      <c r="Y1615" s="0" t="n">
        <f aca="false">ROUND(CZ1615,2)</f>
        <v>34.94</v>
      </c>
      <c r="AA1615" s="0" t="n">
        <v>52687306</v>
      </c>
      <c r="AB1615" s="0" t="n">
        <f aca="false">ROUND((AC1615+AD1615+AF1615),6)</f>
        <v>3.324</v>
      </c>
      <c r="AC1615" s="0" t="n">
        <f aca="false">ROUND(((ES1615*0)),6)</f>
        <v>0</v>
      </c>
      <c r="AD1615" s="0" t="n">
        <f aca="false">ROUND(((((ET1615*0.3))-((EU1615*0.3)))+AE1615),6)</f>
        <v>0.204</v>
      </c>
      <c r="AE1615" s="0" t="n">
        <f aca="false">ROUND(((EU1615*0.3)),6)</f>
        <v>0.048</v>
      </c>
      <c r="AF1615" s="0" t="n">
        <f aca="false">ROUND(((EV1615*0.3)),6)</f>
        <v>3.12</v>
      </c>
      <c r="AG1615" s="0" t="n">
        <f aca="false">ROUND((AP1615),6)</f>
        <v>0</v>
      </c>
      <c r="AH1615" s="0" t="n">
        <f aca="false">((EW1615*0.3))</f>
        <v>0.24</v>
      </c>
      <c r="AI1615" s="0" t="n">
        <f aca="false">((EX1615*0.3))</f>
        <v>0</v>
      </c>
      <c r="AJ1615" s="0" t="n">
        <f aca="false">(AS1615)</f>
        <v>0</v>
      </c>
      <c r="AK1615" s="0" t="n">
        <v>11.29</v>
      </c>
      <c r="AL1615" s="0" t="n">
        <v>0.21</v>
      </c>
      <c r="AM1615" s="0" t="n">
        <v>0.68</v>
      </c>
      <c r="AN1615" s="0" t="n">
        <v>0.16</v>
      </c>
      <c r="AO1615" s="0" t="n">
        <v>10.4</v>
      </c>
      <c r="AP1615" s="0" t="n">
        <v>0</v>
      </c>
      <c r="AQ1615" s="0" t="n">
        <v>0.8</v>
      </c>
      <c r="AR1615" s="0" t="n">
        <v>0</v>
      </c>
      <c r="AS1615" s="0" t="n">
        <v>0</v>
      </c>
      <c r="AT1615" s="0" t="n">
        <v>77</v>
      </c>
      <c r="AU1615" s="0" t="n">
        <v>41</v>
      </c>
      <c r="AV1615" s="0" t="n">
        <v>1.047</v>
      </c>
      <c r="AW1615" s="0" t="n">
        <v>1</v>
      </c>
      <c r="AZ1615" s="0" t="n">
        <v>1</v>
      </c>
      <c r="BA1615" s="0" t="n">
        <v>26.06</v>
      </c>
      <c r="BB1615" s="0" t="n">
        <v>10.99</v>
      </c>
      <c r="BC1615" s="0" t="n">
        <v>6.81</v>
      </c>
      <c r="BH1615" s="0" t="n">
        <v>0</v>
      </c>
      <c r="BI1615" s="0" t="n">
        <v>2</v>
      </c>
      <c r="BJ1615" s="0" t="s">
        <v>90</v>
      </c>
      <c r="BM1615" s="0" t="n">
        <v>333</v>
      </c>
      <c r="BN1615" s="0" t="n">
        <v>0</v>
      </c>
      <c r="BO1615" s="0" t="s">
        <v>88</v>
      </c>
      <c r="BP1615" s="0" t="n">
        <v>1</v>
      </c>
      <c r="BQ1615" s="0" t="n">
        <v>40</v>
      </c>
      <c r="BR1615" s="0" t="n">
        <v>0</v>
      </c>
      <c r="BS1615" s="0" t="n">
        <v>26.06</v>
      </c>
      <c r="BT1615" s="0" t="n">
        <v>1</v>
      </c>
      <c r="BU1615" s="0" t="n">
        <v>1</v>
      </c>
      <c r="BV1615" s="0" t="n">
        <v>1</v>
      </c>
      <c r="BW1615" s="0" t="n">
        <v>1</v>
      </c>
      <c r="BX1615" s="0" t="n">
        <v>1</v>
      </c>
      <c r="BZ1615" s="0" t="n">
        <v>77</v>
      </c>
      <c r="CA1615" s="0" t="n">
        <v>41</v>
      </c>
      <c r="CE1615" s="0" t="n">
        <v>30</v>
      </c>
      <c r="CF1615" s="0" t="n">
        <v>0</v>
      </c>
      <c r="CG1615" s="0" t="n">
        <v>0</v>
      </c>
      <c r="CM1615" s="0" t="n">
        <v>0</v>
      </c>
      <c r="CN1615" s="0" t="s">
        <v>401</v>
      </c>
      <c r="CO1615" s="0" t="n">
        <v>0</v>
      </c>
      <c r="CP1615" s="0" t="n">
        <f aca="false">(P1615+Q1615+S1615)</f>
        <v>87.53</v>
      </c>
      <c r="CQ1615" s="0" t="n">
        <f aca="false">ROUND((ROUND((AC1615*AW1615*1),2)*BC1615),2)</f>
        <v>0</v>
      </c>
      <c r="CR1615" s="0" t="n">
        <f aca="false">(ROUND((ROUND((((ET1615*0.3))*AV1615*1),2)*BB1615),2)+ROUND((ROUND(((AE1615-((EU1615*0.3)))*AV1615*1),2)*BS1615),2))</f>
        <v>2.31</v>
      </c>
      <c r="CS1615" s="0" t="n">
        <f aca="false">ROUND((ROUND((AE1615*AV1615*1),2)*BS1615),2)</f>
        <v>1.3</v>
      </c>
      <c r="CT1615" s="0" t="n">
        <f aca="false">ROUND((ROUND((AF1615*AV1615*1),2)*BA1615),2)</f>
        <v>85.22</v>
      </c>
      <c r="CU1615" s="0" t="n">
        <f aca="false">AG1615</f>
        <v>0</v>
      </c>
      <c r="CV1615" s="0" t="n">
        <f aca="false">(AH1615*AV1615)</f>
        <v>0.25128</v>
      </c>
      <c r="CW1615" s="0" t="n">
        <f aca="false">AI1615</f>
        <v>0</v>
      </c>
      <c r="CX1615" s="0" t="n">
        <f aca="false">AJ1615</f>
        <v>0</v>
      </c>
      <c r="CY1615" s="0" t="n">
        <f aca="false">S1615*(BZ1615/100)</f>
        <v>65.6194</v>
      </c>
      <c r="CZ1615" s="0" t="n">
        <f aca="false">S1615*(CA1615/100)</f>
        <v>34.9402</v>
      </c>
      <c r="DD1615" s="0" t="s">
        <v>92</v>
      </c>
      <c r="DE1615" s="0" t="s">
        <v>402</v>
      </c>
      <c r="DF1615" s="0" t="s">
        <v>402</v>
      </c>
      <c r="DG1615" s="0" t="s">
        <v>402</v>
      </c>
      <c r="DI1615" s="0" t="s">
        <v>402</v>
      </c>
      <c r="DJ1615" s="0" t="s">
        <v>402</v>
      </c>
      <c r="DN1615" s="0" t="n">
        <v>114</v>
      </c>
      <c r="DO1615" s="0" t="n">
        <v>67</v>
      </c>
      <c r="DP1615" s="0" t="n">
        <v>1.047</v>
      </c>
      <c r="DQ1615" s="0" t="n">
        <v>1</v>
      </c>
      <c r="DU1615" s="0" t="n">
        <v>1013</v>
      </c>
      <c r="DV1615" s="0" t="s">
        <v>89</v>
      </c>
      <c r="DW1615" s="0" t="s">
        <v>89</v>
      </c>
      <c r="DX1615" s="0" t="n">
        <v>1</v>
      </c>
      <c r="EE1615" s="0" t="n">
        <v>53019425</v>
      </c>
      <c r="EF1615" s="0" t="n">
        <v>40</v>
      </c>
      <c r="EG1615" s="0" t="s">
        <v>94</v>
      </c>
      <c r="EH1615" s="0" t="n">
        <v>0</v>
      </c>
      <c r="EJ1615" s="0" t="n">
        <v>2</v>
      </c>
      <c r="EK1615" s="0" t="n">
        <v>333</v>
      </c>
      <c r="EL1615" s="0" t="s">
        <v>95</v>
      </c>
      <c r="EM1615" s="0" t="s">
        <v>96</v>
      </c>
      <c r="EO1615" s="0" t="s">
        <v>403</v>
      </c>
      <c r="EQ1615" s="0" t="n">
        <v>0</v>
      </c>
      <c r="ER1615" s="0" t="n">
        <v>11.29</v>
      </c>
      <c r="ES1615" s="0" t="n">
        <v>0.21</v>
      </c>
      <c r="ET1615" s="0" t="n">
        <v>0.68</v>
      </c>
      <c r="EU1615" s="0" t="n">
        <v>0.16</v>
      </c>
      <c r="EV1615" s="0" t="n">
        <v>10.4</v>
      </c>
      <c r="EW1615" s="0" t="n">
        <v>0.8</v>
      </c>
      <c r="EX1615" s="0" t="n">
        <v>0</v>
      </c>
      <c r="EY1615" s="0" t="n">
        <v>0</v>
      </c>
      <c r="FQ1615" s="0" t="n">
        <v>0</v>
      </c>
      <c r="FR1615" s="0" t="n">
        <f aca="false">ROUND(IF(AND(BH1615=3,BI1615=3),P1615,0),2)</f>
        <v>0</v>
      </c>
      <c r="FS1615" s="0" t="n">
        <v>0</v>
      </c>
      <c r="FX1615" s="0" t="n">
        <v>114</v>
      </c>
      <c r="FY1615" s="0" t="n">
        <v>67</v>
      </c>
      <c r="GD1615" s="0" t="n">
        <v>0</v>
      </c>
      <c r="GF1615" s="0" t="n">
        <v>1672433241</v>
      </c>
      <c r="GG1615" s="0" t="n">
        <v>2</v>
      </c>
      <c r="GH1615" s="0" t="n">
        <v>1</v>
      </c>
      <c r="GI1615" s="0" t="n">
        <v>2</v>
      </c>
      <c r="GJ1615" s="0" t="n">
        <v>0</v>
      </c>
      <c r="GK1615" s="0" t="n">
        <f aca="false">ROUND(R1615*(R12)/100,2)</f>
        <v>2.04</v>
      </c>
      <c r="GL1615" s="0" t="n">
        <f aca="false">ROUND(IF(AND(BH1615=3,BI1615=3,FS1615&lt;&gt;0),P1615,0),2)</f>
        <v>0</v>
      </c>
      <c r="GM1615" s="0" t="n">
        <f aca="false">ROUND(O1615+X1615+Y1615+GK1615,2)+GX1615</f>
        <v>190.13</v>
      </c>
      <c r="GN1615" s="0" t="n">
        <f aca="false">IF(OR(BI1615=0,BI1615=1),ROUND(O1615+X1615+Y1615+GK1615,2),0)</f>
        <v>0</v>
      </c>
      <c r="GO1615" s="0" t="n">
        <f aca="false">IF(BI1615=2,ROUND(O1615+X1615+Y1615+GK1615,2),0)</f>
        <v>190.13</v>
      </c>
      <c r="GP1615" s="0" t="n">
        <f aca="false">IF(BI1615=4,ROUND(O1615+X1615+Y1615+GK1615,2)+GX1615,0)</f>
        <v>0</v>
      </c>
      <c r="GR1615" s="0" t="n">
        <v>0</v>
      </c>
      <c r="GS1615" s="0" t="n">
        <v>3</v>
      </c>
      <c r="GT1615" s="0" t="n">
        <v>0</v>
      </c>
      <c r="GV1615" s="0" t="n">
        <f aca="false">ROUND((GT1615),6)</f>
        <v>0</v>
      </c>
      <c r="GW1615" s="0" t="n">
        <v>1</v>
      </c>
      <c r="GX1615" s="0" t="n">
        <f aca="false">ROUND(HC1615*I1615,2)</f>
        <v>0</v>
      </c>
      <c r="HA1615" s="0" t="n">
        <v>0</v>
      </c>
      <c r="HB1615" s="0" t="n">
        <v>0</v>
      </c>
      <c r="HC1615" s="0" t="n">
        <f aca="false">GV1615*GW1615</f>
        <v>0</v>
      </c>
      <c r="IK1615" s="0" t="n">
        <v>0</v>
      </c>
    </row>
    <row r="1616" customFormat="false" ht="12.75" hidden="false" customHeight="false" outlineLevel="0" collapsed="false">
      <c r="A1616" s="0" t="n">
        <v>17</v>
      </c>
      <c r="B1616" s="0" t="n">
        <v>1</v>
      </c>
      <c r="C1616" s="0" t="n">
        <f aca="false">ROW(SmtRes!A134)</f>
        <v>134</v>
      </c>
      <c r="D1616" s="0" t="n">
        <f aca="false">ROW(EtalonRes!A134)</f>
        <v>134</v>
      </c>
      <c r="E1616" s="0" t="s">
        <v>152</v>
      </c>
      <c r="F1616" s="0" t="s">
        <v>214</v>
      </c>
      <c r="G1616" s="0" t="s">
        <v>39</v>
      </c>
      <c r="H1616" s="0" t="s">
        <v>89</v>
      </c>
      <c r="I1616" s="0" t="n">
        <v>3</v>
      </c>
      <c r="J1616" s="0" t="n">
        <v>0</v>
      </c>
      <c r="K1616" s="0" t="n">
        <v>3</v>
      </c>
      <c r="O1616" s="0" t="n">
        <f aca="false">ROUND(CP1616,2)</f>
        <v>266.86</v>
      </c>
      <c r="P1616" s="0" t="n">
        <f aca="false">ROUND((ROUND((AC1616*AW1616*I1616),2)*BC1616),2)</f>
        <v>0</v>
      </c>
      <c r="Q1616" s="0" t="n">
        <f aca="false">(ROUND((ROUND((((ET1616*0.3))*AV1616*I1616),2)*BB1616),2)+ROUND((ROUND(((AE1616-((EU1616*0.3)))*AV1616*I1616),2)*BS1616),2))</f>
        <v>43.53</v>
      </c>
      <c r="R1616" s="0" t="n">
        <f aca="false">ROUND((ROUND((AE1616*AV1616*I1616),2)*BS1616),2)</f>
        <v>23.98</v>
      </c>
      <c r="S1616" s="0" t="n">
        <f aca="false">ROUND((ROUND((AF1616*AV1616*I1616),2)*BA1616),2)</f>
        <v>223.33</v>
      </c>
      <c r="T1616" s="0" t="n">
        <f aca="false">ROUND(CU1616*I1616,2)</f>
        <v>0</v>
      </c>
      <c r="U1616" s="0" t="n">
        <f aca="false">CV1616*I1616</f>
        <v>0.678456</v>
      </c>
      <c r="V1616" s="0" t="n">
        <f aca="false">CW1616*I1616</f>
        <v>0</v>
      </c>
      <c r="W1616" s="0" t="n">
        <f aca="false">ROUND(CX1616*I1616,2)</f>
        <v>0</v>
      </c>
      <c r="X1616" s="0" t="n">
        <f aca="false">ROUND(CY1616,2)</f>
        <v>171.96</v>
      </c>
      <c r="Y1616" s="0" t="n">
        <f aca="false">ROUND(CZ1616,2)</f>
        <v>91.57</v>
      </c>
      <c r="AA1616" s="0" t="n">
        <v>52687306</v>
      </c>
      <c r="AB1616" s="0" t="n">
        <f aca="false">ROUND((AC1616+AD1616+AF1616),6)</f>
        <v>3.996</v>
      </c>
      <c r="AC1616" s="0" t="n">
        <f aca="false">ROUND(((ES1616*0)),6)</f>
        <v>0</v>
      </c>
      <c r="AD1616" s="0" t="n">
        <f aca="false">ROUND(((((ET1616*0.3))-((EU1616*0.3)))+AE1616),6)</f>
        <v>1.269</v>
      </c>
      <c r="AE1616" s="0" t="n">
        <f aca="false">ROUND(((EU1616*0.3)),6)</f>
        <v>0.294</v>
      </c>
      <c r="AF1616" s="0" t="n">
        <f aca="false">ROUND(((EV1616*0.3)),6)</f>
        <v>2.727</v>
      </c>
      <c r="AG1616" s="0" t="n">
        <f aca="false">ROUND((AP1616),6)</f>
        <v>0</v>
      </c>
      <c r="AH1616" s="0" t="n">
        <f aca="false">((EW1616*0.3))</f>
        <v>0.216</v>
      </c>
      <c r="AI1616" s="0" t="n">
        <f aca="false">((EX1616*0.3))</f>
        <v>0</v>
      </c>
      <c r="AJ1616" s="0" t="n">
        <f aca="false">(AS1616)</f>
        <v>0</v>
      </c>
      <c r="AK1616" s="0" t="n">
        <v>18.36</v>
      </c>
      <c r="AL1616" s="0" t="n">
        <v>5.04</v>
      </c>
      <c r="AM1616" s="0" t="n">
        <v>4.23</v>
      </c>
      <c r="AN1616" s="0" t="n">
        <v>0.98</v>
      </c>
      <c r="AO1616" s="0" t="n">
        <v>9.09</v>
      </c>
      <c r="AP1616" s="0" t="n">
        <v>0</v>
      </c>
      <c r="AQ1616" s="0" t="n">
        <v>0.72</v>
      </c>
      <c r="AR1616" s="0" t="n">
        <v>0</v>
      </c>
      <c r="AS1616" s="0" t="n">
        <v>0</v>
      </c>
      <c r="AT1616" s="0" t="n">
        <v>77</v>
      </c>
      <c r="AU1616" s="0" t="n">
        <v>41</v>
      </c>
      <c r="AV1616" s="0" t="n">
        <v>1.047</v>
      </c>
      <c r="AW1616" s="0" t="n">
        <v>1</v>
      </c>
      <c r="AZ1616" s="0" t="n">
        <v>1</v>
      </c>
      <c r="BA1616" s="0" t="n">
        <v>26.06</v>
      </c>
      <c r="BB1616" s="0" t="n">
        <v>10.91</v>
      </c>
      <c r="BC1616" s="0" t="n">
        <v>6.82</v>
      </c>
      <c r="BH1616" s="0" t="n">
        <v>0</v>
      </c>
      <c r="BI1616" s="0" t="n">
        <v>2</v>
      </c>
      <c r="BJ1616" s="0" t="s">
        <v>216</v>
      </c>
      <c r="BM1616" s="0" t="n">
        <v>317</v>
      </c>
      <c r="BN1616" s="0" t="n">
        <v>0</v>
      </c>
      <c r="BO1616" s="0" t="s">
        <v>214</v>
      </c>
      <c r="BP1616" s="0" t="n">
        <v>1</v>
      </c>
      <c r="BQ1616" s="0" t="n">
        <v>40</v>
      </c>
      <c r="BR1616" s="0" t="n">
        <v>0</v>
      </c>
      <c r="BS1616" s="0" t="n">
        <v>26.06</v>
      </c>
      <c r="BT1616" s="0" t="n">
        <v>1</v>
      </c>
      <c r="BU1616" s="0" t="n">
        <v>1</v>
      </c>
      <c r="BV1616" s="0" t="n">
        <v>1</v>
      </c>
      <c r="BW1616" s="0" t="n">
        <v>1</v>
      </c>
      <c r="BX1616" s="0" t="n">
        <v>1</v>
      </c>
      <c r="BZ1616" s="0" t="n">
        <v>77</v>
      </c>
      <c r="CA1616" s="0" t="n">
        <v>41</v>
      </c>
      <c r="CE1616" s="0" t="n">
        <v>30</v>
      </c>
      <c r="CF1616" s="0" t="n">
        <v>0</v>
      </c>
      <c r="CG1616" s="0" t="n">
        <v>0</v>
      </c>
      <c r="CM1616" s="0" t="n">
        <v>0</v>
      </c>
      <c r="CN1616" s="0" t="s">
        <v>401</v>
      </c>
      <c r="CO1616" s="0" t="n">
        <v>0</v>
      </c>
      <c r="CP1616" s="0" t="n">
        <f aca="false">(P1616+Q1616+S1616)</f>
        <v>266.86</v>
      </c>
      <c r="CQ1616" s="0" t="n">
        <f aca="false">ROUND((ROUND((AC1616*AW1616*1),2)*BC1616),2)</f>
        <v>0</v>
      </c>
      <c r="CR1616" s="0" t="n">
        <f aca="false">(ROUND((ROUND((((ET1616*0.3))*AV1616*1),2)*BB1616),2)+ROUND((ROUND(((AE1616-((EU1616*0.3)))*AV1616*1),2)*BS1616),2))</f>
        <v>14.51</v>
      </c>
      <c r="CS1616" s="0" t="n">
        <f aca="false">ROUND((ROUND((AE1616*AV1616*1),2)*BS1616),2)</f>
        <v>8.08</v>
      </c>
      <c r="CT1616" s="0" t="n">
        <f aca="false">ROUND((ROUND((AF1616*AV1616*1),2)*BA1616),2)</f>
        <v>74.53</v>
      </c>
      <c r="CU1616" s="0" t="n">
        <f aca="false">AG1616</f>
        <v>0</v>
      </c>
      <c r="CV1616" s="0" t="n">
        <f aca="false">(AH1616*AV1616)</f>
        <v>0.226152</v>
      </c>
      <c r="CW1616" s="0" t="n">
        <f aca="false">AI1616</f>
        <v>0</v>
      </c>
      <c r="CX1616" s="0" t="n">
        <f aca="false">AJ1616</f>
        <v>0</v>
      </c>
      <c r="CY1616" s="0" t="n">
        <f aca="false">S1616*(BZ1616/100)</f>
        <v>171.9641</v>
      </c>
      <c r="CZ1616" s="0" t="n">
        <f aca="false">S1616*(CA1616/100)</f>
        <v>91.5653</v>
      </c>
      <c r="DD1616" s="0" t="s">
        <v>92</v>
      </c>
      <c r="DE1616" s="0" t="s">
        <v>402</v>
      </c>
      <c r="DF1616" s="0" t="s">
        <v>402</v>
      </c>
      <c r="DG1616" s="0" t="s">
        <v>402</v>
      </c>
      <c r="DI1616" s="0" t="s">
        <v>402</v>
      </c>
      <c r="DJ1616" s="0" t="s">
        <v>402</v>
      </c>
      <c r="DN1616" s="0" t="n">
        <v>114</v>
      </c>
      <c r="DO1616" s="0" t="n">
        <v>67</v>
      </c>
      <c r="DP1616" s="0" t="n">
        <v>1.047</v>
      </c>
      <c r="DQ1616" s="0" t="n">
        <v>1</v>
      </c>
      <c r="DU1616" s="0" t="n">
        <v>1013</v>
      </c>
      <c r="DV1616" s="0" t="s">
        <v>89</v>
      </c>
      <c r="DW1616" s="0" t="s">
        <v>89</v>
      </c>
      <c r="DX1616" s="0" t="n">
        <v>1</v>
      </c>
      <c r="EE1616" s="0" t="n">
        <v>53019409</v>
      </c>
      <c r="EF1616" s="0" t="n">
        <v>40</v>
      </c>
      <c r="EG1616" s="0" t="s">
        <v>94</v>
      </c>
      <c r="EH1616" s="0" t="n">
        <v>0</v>
      </c>
      <c r="EJ1616" s="0" t="n">
        <v>2</v>
      </c>
      <c r="EK1616" s="0" t="n">
        <v>317</v>
      </c>
      <c r="EL1616" s="0" t="s">
        <v>211</v>
      </c>
      <c r="EM1616" s="0" t="s">
        <v>212</v>
      </c>
      <c r="EO1616" s="0" t="s">
        <v>403</v>
      </c>
      <c r="EQ1616" s="0" t="n">
        <v>0</v>
      </c>
      <c r="ER1616" s="0" t="n">
        <v>18.36</v>
      </c>
      <c r="ES1616" s="0" t="n">
        <v>5.04</v>
      </c>
      <c r="ET1616" s="0" t="n">
        <v>4.23</v>
      </c>
      <c r="EU1616" s="0" t="n">
        <v>0.98</v>
      </c>
      <c r="EV1616" s="0" t="n">
        <v>9.09</v>
      </c>
      <c r="EW1616" s="0" t="n">
        <v>0.72</v>
      </c>
      <c r="EX1616" s="0" t="n">
        <v>0</v>
      </c>
      <c r="EY1616" s="0" t="n">
        <v>0</v>
      </c>
      <c r="FQ1616" s="0" t="n">
        <v>0</v>
      </c>
      <c r="FR1616" s="0" t="n">
        <f aca="false">ROUND(IF(AND(BH1616=3,BI1616=3),P1616,0),2)</f>
        <v>0</v>
      </c>
      <c r="FS1616" s="0" t="n">
        <v>0</v>
      </c>
      <c r="FX1616" s="0" t="n">
        <v>114</v>
      </c>
      <c r="FY1616" s="0" t="n">
        <v>67</v>
      </c>
      <c r="GD1616" s="0" t="n">
        <v>0</v>
      </c>
      <c r="GF1616" s="0" t="n">
        <v>-1822756988</v>
      </c>
      <c r="GG1616" s="0" t="n">
        <v>2</v>
      </c>
      <c r="GH1616" s="0" t="n">
        <v>1</v>
      </c>
      <c r="GI1616" s="0" t="n">
        <v>2</v>
      </c>
      <c r="GJ1616" s="0" t="n">
        <v>0</v>
      </c>
      <c r="GK1616" s="0" t="n">
        <f aca="false">ROUND(R1616*(R12)/100,2)</f>
        <v>37.65</v>
      </c>
      <c r="GL1616" s="0" t="n">
        <f aca="false">ROUND(IF(AND(BH1616=3,BI1616=3,FS1616&lt;&gt;0),P1616,0),2)</f>
        <v>0</v>
      </c>
      <c r="GM1616" s="0" t="n">
        <f aca="false">ROUND(O1616+X1616+Y1616+GK1616,2)+GX1616</f>
        <v>568.04</v>
      </c>
      <c r="GN1616" s="0" t="n">
        <f aca="false">IF(OR(BI1616=0,BI1616=1),ROUND(O1616+X1616+Y1616+GK1616,2),0)</f>
        <v>0</v>
      </c>
      <c r="GO1616" s="0" t="n">
        <f aca="false">IF(BI1616=2,ROUND(O1616+X1616+Y1616+GK1616,2),0)</f>
        <v>568.04</v>
      </c>
      <c r="GP1616" s="0" t="n">
        <f aca="false">IF(BI1616=4,ROUND(O1616+X1616+Y1616+GK1616,2)+GX1616,0)</f>
        <v>0</v>
      </c>
      <c r="GR1616" s="0" t="n">
        <v>0</v>
      </c>
      <c r="GS1616" s="0" t="n">
        <v>3</v>
      </c>
      <c r="GT1616" s="0" t="n">
        <v>0</v>
      </c>
      <c r="GV1616" s="0" t="n">
        <f aca="false">ROUND((GT1616),6)</f>
        <v>0</v>
      </c>
      <c r="GW1616" s="0" t="n">
        <v>1</v>
      </c>
      <c r="GX1616" s="0" t="n">
        <f aca="false">ROUND(HC1616*I1616,2)</f>
        <v>0</v>
      </c>
      <c r="HA1616" s="0" t="n">
        <v>0</v>
      </c>
      <c r="HB1616" s="0" t="n">
        <v>0</v>
      </c>
      <c r="HC1616" s="0" t="n">
        <f aca="false">GV1616*GW1616</f>
        <v>0</v>
      </c>
      <c r="IK1616" s="0" t="n">
        <v>0</v>
      </c>
    </row>
    <row r="1618" customFormat="false" ht="12.75" hidden="false" customHeight="false" outlineLevel="0" collapsed="false">
      <c r="A1618" s="64" t="n">
        <v>51</v>
      </c>
      <c r="B1618" s="64" t="n">
        <f aca="false">B1611</f>
        <v>1</v>
      </c>
      <c r="C1618" s="64" t="n">
        <f aca="false">A1611</f>
        <v>4</v>
      </c>
      <c r="D1618" s="64" t="n">
        <f aca="false">ROW(A1611)</f>
        <v>1611</v>
      </c>
      <c r="E1618" s="64"/>
      <c r="F1618" s="64" t="str">
        <f aca="false">IF(F1611&lt;&gt;"",F1611,"")</f>
        <v>Новый раздел</v>
      </c>
      <c r="G1618" s="64" t="str">
        <f aca="false">IF(G1611&lt;&gt;"",G1611,"")</f>
        <v>Демонтажные работы</v>
      </c>
      <c r="H1618" s="64" t="n">
        <v>0</v>
      </c>
      <c r="I1618" s="64"/>
      <c r="J1618" s="64"/>
      <c r="K1618" s="64"/>
      <c r="L1618" s="64"/>
      <c r="M1618" s="64"/>
      <c r="N1618" s="64"/>
      <c r="O1618" s="64" t="n">
        <f aca="false">ROUND(AB1618,2)</f>
        <v>354.39</v>
      </c>
      <c r="P1618" s="64" t="n">
        <f aca="false">ROUND(AC1618,2)</f>
        <v>0</v>
      </c>
      <c r="Q1618" s="64" t="n">
        <f aca="false">ROUND(AD1618,2)</f>
        <v>45.84</v>
      </c>
      <c r="R1618" s="64" t="n">
        <f aca="false">ROUND(AE1618,2)</f>
        <v>25.28</v>
      </c>
      <c r="S1618" s="64" t="n">
        <f aca="false">ROUND(AF1618,2)</f>
        <v>308.55</v>
      </c>
      <c r="T1618" s="64" t="n">
        <f aca="false">ROUND(AG1618,2)</f>
        <v>0</v>
      </c>
      <c r="U1618" s="64" t="n">
        <f aca="false">AH1618</f>
        <v>0.929736</v>
      </c>
      <c r="V1618" s="64" t="n">
        <f aca="false">AI1618</f>
        <v>0</v>
      </c>
      <c r="W1618" s="64" t="n">
        <f aca="false">ROUND(AJ1618,2)</f>
        <v>0</v>
      </c>
      <c r="X1618" s="64" t="n">
        <f aca="false">ROUND(AK1618,2)</f>
        <v>237.58</v>
      </c>
      <c r="Y1618" s="64" t="n">
        <f aca="false">ROUND(AL1618,2)</f>
        <v>126.51</v>
      </c>
      <c r="Z1618" s="64"/>
      <c r="AA1618" s="64"/>
      <c r="AB1618" s="64" t="n">
        <f aca="false">ROUND(SUMIF(AA1615:AA1616,"=52687306",O1615:O1616),2)</f>
        <v>354.39</v>
      </c>
      <c r="AC1618" s="64" t="n">
        <f aca="false">ROUND(SUMIF(AA1615:AA1616,"=52687306",P1615:P1616),2)</f>
        <v>0</v>
      </c>
      <c r="AD1618" s="64" t="n">
        <f aca="false">ROUND(SUMIF(AA1615:AA1616,"=52687306",Q1615:Q1616),2)</f>
        <v>45.84</v>
      </c>
      <c r="AE1618" s="64" t="n">
        <f aca="false">ROUND(SUMIF(AA1615:AA1616,"=52687306",R1615:R1616),2)</f>
        <v>25.28</v>
      </c>
      <c r="AF1618" s="64" t="n">
        <f aca="false">ROUND(SUMIF(AA1615:AA1616,"=52687306",S1615:S1616),2)</f>
        <v>308.55</v>
      </c>
      <c r="AG1618" s="64" t="n">
        <f aca="false">ROUND(SUMIF(AA1615:AA1616,"=52687306",T1615:T1616),2)</f>
        <v>0</v>
      </c>
      <c r="AH1618" s="64" t="n">
        <f aca="false">SUMIF(AA1615:AA1616,"=52687306",U1615:U1616)</f>
        <v>0.929736</v>
      </c>
      <c r="AI1618" s="64" t="n">
        <f aca="false">SUMIF(AA1615:AA1616,"=52687306",V1615:V1616)</f>
        <v>0</v>
      </c>
      <c r="AJ1618" s="64" t="n">
        <f aca="false">ROUND(SUMIF(AA1615:AA1616,"=52687306",W1615:W1616),2)</f>
        <v>0</v>
      </c>
      <c r="AK1618" s="64" t="n">
        <f aca="false">ROUND(SUMIF(AA1615:AA1616,"=52687306",X1615:X1616),2)</f>
        <v>237.58</v>
      </c>
      <c r="AL1618" s="64" t="n">
        <f aca="false">ROUND(SUMIF(AA1615:AA1616,"=52687306",Y1615:Y1616),2)</f>
        <v>126.51</v>
      </c>
      <c r="AM1618" s="64"/>
      <c r="AN1618" s="64"/>
      <c r="AO1618" s="64" t="n">
        <f aca="false">ROUND(BX1618,2)</f>
        <v>0</v>
      </c>
      <c r="AP1618" s="64" t="n">
        <f aca="false">ROUND(BY1618,2)</f>
        <v>0</v>
      </c>
      <c r="AQ1618" s="64" t="n">
        <f aca="false">ROUND(BZ1618,2)</f>
        <v>0</v>
      </c>
      <c r="AR1618" s="64" t="n">
        <f aca="false">ROUND(CA1618,2)</f>
        <v>758.17</v>
      </c>
      <c r="AS1618" s="64" t="n">
        <f aca="false">ROUND(CB1618,2)</f>
        <v>0</v>
      </c>
      <c r="AT1618" s="64" t="n">
        <f aca="false">ROUND(CC1618,2)</f>
        <v>758.17</v>
      </c>
      <c r="AU1618" s="64" t="n">
        <f aca="false">ROUND(CD1618,2)</f>
        <v>0</v>
      </c>
      <c r="AV1618" s="64" t="n">
        <f aca="false">ROUND(CE1618,2)</f>
        <v>0</v>
      </c>
      <c r="AW1618" s="64" t="n">
        <f aca="false">ROUND(CF1618,2)</f>
        <v>0</v>
      </c>
      <c r="AX1618" s="64" t="n">
        <f aca="false">ROUND(CG1618,2)</f>
        <v>0</v>
      </c>
      <c r="AY1618" s="64" t="n">
        <f aca="false">ROUND(CH1618,2)</f>
        <v>0</v>
      </c>
      <c r="AZ1618" s="64" t="n">
        <f aca="false">ROUND(CI1618,2)</f>
        <v>0</v>
      </c>
      <c r="BA1618" s="64" t="n">
        <f aca="false">ROUND(CJ1618,2)</f>
        <v>0</v>
      </c>
      <c r="BB1618" s="64" t="n">
        <f aca="false">ROUND(CK1618,2)</f>
        <v>0</v>
      </c>
      <c r="BC1618" s="64" t="n">
        <f aca="false">ROUND(CL1618,2)</f>
        <v>0</v>
      </c>
      <c r="BD1618" s="64" t="n">
        <f aca="false">ROUND(CM1618,2)</f>
        <v>0</v>
      </c>
      <c r="BE1618" s="64"/>
      <c r="BF1618" s="64"/>
      <c r="BG1618" s="64"/>
      <c r="BH1618" s="64"/>
      <c r="BI1618" s="64"/>
      <c r="BJ1618" s="64"/>
      <c r="BK1618" s="64"/>
      <c r="BL1618" s="64"/>
      <c r="BM1618" s="64"/>
      <c r="BN1618" s="64"/>
      <c r="BO1618" s="64"/>
      <c r="BP1618" s="64"/>
      <c r="BQ1618" s="64"/>
      <c r="BR1618" s="64"/>
      <c r="BS1618" s="64"/>
      <c r="BT1618" s="64"/>
      <c r="BU1618" s="64"/>
      <c r="BV1618" s="64"/>
      <c r="BW1618" s="64"/>
      <c r="BX1618" s="64" t="n">
        <f aca="false">ROUND(SUMIF(AA1615:AA1616,"=52687306",FQ1615:FQ1616),2)</f>
        <v>0</v>
      </c>
      <c r="BY1618" s="64" t="n">
        <f aca="false">ROUND(SUMIF(AA1615:AA1616,"=52687306",FR1615:FR1616),2)</f>
        <v>0</v>
      </c>
      <c r="BZ1618" s="64" t="n">
        <f aca="false">ROUND(SUMIF(AA1615:AA1616,"=52687306",GL1615:GL1616),2)</f>
        <v>0</v>
      </c>
      <c r="CA1618" s="64" t="n">
        <f aca="false">ROUND(SUMIF(AA1615:AA1616,"=52687306",GM1615:GM1616),2)</f>
        <v>758.17</v>
      </c>
      <c r="CB1618" s="64" t="n">
        <f aca="false">ROUND(SUMIF(AA1615:AA1616,"=52687306",GN1615:GN1616),2)</f>
        <v>0</v>
      </c>
      <c r="CC1618" s="64" t="n">
        <f aca="false">ROUND(SUMIF(AA1615:AA1616,"=52687306",GO1615:GO1616),2)</f>
        <v>758.17</v>
      </c>
      <c r="CD1618" s="64" t="n">
        <f aca="false">ROUND(SUMIF(AA1615:AA1616,"=52687306",GP1615:GP1616),2)</f>
        <v>0</v>
      </c>
      <c r="CE1618" s="64" t="n">
        <f aca="false">AC1618-BX1618</f>
        <v>0</v>
      </c>
      <c r="CF1618" s="64" t="n">
        <f aca="false">AC1618-BY1618</f>
        <v>0</v>
      </c>
      <c r="CG1618" s="64" t="n">
        <f aca="false">BX1618-BZ1618</f>
        <v>0</v>
      </c>
      <c r="CH1618" s="64" t="n">
        <f aca="false">AC1618-BX1618-BY1618+BZ1618</f>
        <v>0</v>
      </c>
      <c r="CI1618" s="64" t="n">
        <f aca="false">BY1618-BZ1618</f>
        <v>0</v>
      </c>
      <c r="CJ1618" s="64" t="n">
        <f aca="false">ROUND(SUMIF(AA1615:AA1616,"=52687306",GX1615:GX1616),2)</f>
        <v>0</v>
      </c>
      <c r="CK1618" s="64" t="n">
        <f aca="false">ROUND(SUMIF(AA1615:AA1616,"=52687306",GY1615:GY1616),2)</f>
        <v>0</v>
      </c>
      <c r="CL1618" s="64" t="n">
        <f aca="false">ROUND(SUMIF(AA1615:AA1616,"=52687306",GZ1615:GZ1616),2)</f>
        <v>0</v>
      </c>
      <c r="CM1618" s="64" t="n">
        <f aca="false">ROUND(SUMIF(AA1615:AA1616,"=52687306",HD1615:HD1616),2)</f>
        <v>0</v>
      </c>
      <c r="CN1618" s="64"/>
      <c r="CO1618" s="64"/>
      <c r="CP1618" s="64"/>
      <c r="CQ1618" s="64"/>
      <c r="CR1618" s="64"/>
      <c r="CS1618" s="64"/>
      <c r="CT1618" s="64"/>
      <c r="CU1618" s="64"/>
      <c r="CV1618" s="64"/>
      <c r="CW1618" s="64"/>
      <c r="CX1618" s="64"/>
      <c r="CY1618" s="64"/>
      <c r="CZ1618" s="64"/>
      <c r="DA1618" s="64"/>
      <c r="DB1618" s="64"/>
      <c r="DC1618" s="64"/>
      <c r="DD1618" s="64"/>
      <c r="DE1618" s="64"/>
      <c r="DF1618" s="64"/>
      <c r="DG1618" s="65"/>
      <c r="DH1618" s="65"/>
      <c r="DI1618" s="65"/>
      <c r="DJ1618" s="65"/>
      <c r="DK1618" s="65"/>
      <c r="DL1618" s="65"/>
      <c r="DM1618" s="65"/>
      <c r="DN1618" s="65"/>
      <c r="DO1618" s="65"/>
      <c r="DP1618" s="65"/>
      <c r="DQ1618" s="65"/>
      <c r="DR1618" s="65"/>
      <c r="DS1618" s="65"/>
      <c r="DT1618" s="65"/>
      <c r="DU1618" s="65"/>
      <c r="DV1618" s="65"/>
      <c r="DW1618" s="65"/>
      <c r="DX1618" s="65"/>
      <c r="DY1618" s="65"/>
      <c r="DZ1618" s="65"/>
      <c r="EA1618" s="65"/>
      <c r="EB1618" s="65"/>
      <c r="EC1618" s="65"/>
      <c r="ED1618" s="65"/>
      <c r="EE1618" s="65"/>
      <c r="EF1618" s="65"/>
      <c r="EG1618" s="65"/>
      <c r="EH1618" s="65"/>
      <c r="EI1618" s="65"/>
      <c r="EJ1618" s="65"/>
      <c r="EK1618" s="65"/>
      <c r="EL1618" s="65"/>
      <c r="EM1618" s="65"/>
      <c r="EN1618" s="65"/>
      <c r="EO1618" s="65"/>
      <c r="EP1618" s="65"/>
      <c r="EQ1618" s="65"/>
      <c r="ER1618" s="65"/>
      <c r="ES1618" s="65"/>
      <c r="ET1618" s="65"/>
      <c r="EU1618" s="65"/>
      <c r="EV1618" s="65"/>
      <c r="EW1618" s="65"/>
      <c r="EX1618" s="65"/>
      <c r="EY1618" s="65"/>
      <c r="EZ1618" s="65"/>
      <c r="FA1618" s="65"/>
      <c r="FB1618" s="65"/>
      <c r="FC1618" s="65"/>
      <c r="FD1618" s="65"/>
      <c r="FE1618" s="65"/>
      <c r="FF1618" s="65"/>
      <c r="FG1618" s="65"/>
      <c r="FH1618" s="65"/>
      <c r="FI1618" s="65"/>
      <c r="FJ1618" s="65"/>
      <c r="FK1618" s="65"/>
      <c r="FL1618" s="65"/>
      <c r="FM1618" s="65"/>
      <c r="FN1618" s="65"/>
      <c r="FO1618" s="65"/>
      <c r="FP1618" s="65"/>
      <c r="FQ1618" s="65"/>
      <c r="FR1618" s="65"/>
      <c r="FS1618" s="65"/>
      <c r="FT1618" s="65"/>
      <c r="FU1618" s="65"/>
      <c r="FV1618" s="65"/>
      <c r="FW1618" s="65"/>
      <c r="FX1618" s="65"/>
      <c r="FY1618" s="65"/>
      <c r="FZ1618" s="65"/>
      <c r="GA1618" s="65"/>
      <c r="GB1618" s="65"/>
      <c r="GC1618" s="65"/>
      <c r="GD1618" s="65"/>
      <c r="GE1618" s="65"/>
      <c r="GF1618" s="65"/>
      <c r="GG1618" s="65"/>
      <c r="GH1618" s="65"/>
      <c r="GI1618" s="65"/>
      <c r="GJ1618" s="65"/>
      <c r="GK1618" s="65"/>
      <c r="GL1618" s="65"/>
      <c r="GM1618" s="65"/>
      <c r="GN1618" s="65"/>
      <c r="GO1618" s="65"/>
      <c r="GP1618" s="65"/>
      <c r="GQ1618" s="65"/>
      <c r="GR1618" s="65"/>
      <c r="GS1618" s="65"/>
      <c r="GT1618" s="65"/>
      <c r="GU1618" s="65"/>
      <c r="GV1618" s="65"/>
      <c r="GW1618" s="65"/>
      <c r="GX1618" s="65" t="n">
        <v>0</v>
      </c>
    </row>
    <row r="1620" customFormat="false" ht="12.75" hidden="false" customHeight="false" outlineLevel="0" collapsed="false">
      <c r="A1620" s="66" t="n">
        <v>50</v>
      </c>
      <c r="B1620" s="66" t="n">
        <v>0</v>
      </c>
      <c r="C1620" s="66" t="n">
        <v>0</v>
      </c>
      <c r="D1620" s="66" t="n">
        <v>1</v>
      </c>
      <c r="E1620" s="66" t="n">
        <v>201</v>
      </c>
      <c r="F1620" s="66" t="n">
        <f aca="false">ROUND(Source!O1618,O1620)</f>
        <v>354.39</v>
      </c>
      <c r="G1620" s="66" t="s">
        <v>98</v>
      </c>
      <c r="H1620" s="66" t="s">
        <v>99</v>
      </c>
      <c r="I1620" s="66"/>
      <c r="J1620" s="66"/>
      <c r="K1620" s="66" t="n">
        <v>-201</v>
      </c>
      <c r="L1620" s="66" t="n">
        <v>1</v>
      </c>
      <c r="M1620" s="66" t="n">
        <v>3</v>
      </c>
      <c r="N1620" s="66"/>
      <c r="O1620" s="66" t="n">
        <v>2</v>
      </c>
      <c r="P1620" s="66"/>
      <c r="Q1620" s="66"/>
      <c r="R1620" s="66"/>
      <c r="S1620" s="66"/>
      <c r="T1620" s="66"/>
      <c r="U1620" s="66"/>
      <c r="V1620" s="66"/>
      <c r="W1620" s="66" t="n">
        <v>354.39</v>
      </c>
      <c r="X1620" s="66" t="n">
        <v>1</v>
      </c>
      <c r="Y1620" s="66" t="n">
        <v>354.39</v>
      </c>
      <c r="Z1620" s="66"/>
      <c r="AA1620" s="66"/>
      <c r="AB1620" s="66"/>
    </row>
    <row r="1621" customFormat="false" ht="12.75" hidden="false" customHeight="false" outlineLevel="0" collapsed="false">
      <c r="A1621" s="66" t="n">
        <v>50</v>
      </c>
      <c r="B1621" s="66" t="n">
        <v>0</v>
      </c>
      <c r="C1621" s="66" t="n">
        <v>0</v>
      </c>
      <c r="D1621" s="66" t="n">
        <v>1</v>
      </c>
      <c r="E1621" s="66" t="n">
        <v>202</v>
      </c>
      <c r="F1621" s="66" t="n">
        <f aca="false">ROUND(Source!P1618,O1621)</f>
        <v>0</v>
      </c>
      <c r="G1621" s="66" t="s">
        <v>100</v>
      </c>
      <c r="H1621" s="66" t="s">
        <v>101</v>
      </c>
      <c r="I1621" s="66"/>
      <c r="J1621" s="66"/>
      <c r="K1621" s="66" t="n">
        <v>-202</v>
      </c>
      <c r="L1621" s="66" t="n">
        <v>2</v>
      </c>
      <c r="M1621" s="66" t="n">
        <v>3</v>
      </c>
      <c r="N1621" s="66"/>
      <c r="O1621" s="66" t="n">
        <v>2</v>
      </c>
      <c r="P1621" s="66"/>
      <c r="Q1621" s="66"/>
      <c r="R1621" s="66"/>
      <c r="S1621" s="66"/>
      <c r="T1621" s="66"/>
      <c r="U1621" s="66"/>
      <c r="V1621" s="66"/>
      <c r="W1621" s="66" t="n">
        <v>0</v>
      </c>
      <c r="X1621" s="66" t="n">
        <v>1</v>
      </c>
      <c r="Y1621" s="66" t="n">
        <v>0</v>
      </c>
      <c r="Z1621" s="66"/>
      <c r="AA1621" s="66"/>
      <c r="AB1621" s="66"/>
    </row>
    <row r="1622" customFormat="false" ht="12.75" hidden="false" customHeight="false" outlineLevel="0" collapsed="false">
      <c r="A1622" s="66" t="n">
        <v>50</v>
      </c>
      <c r="B1622" s="66" t="n">
        <v>0</v>
      </c>
      <c r="C1622" s="66" t="n">
        <v>0</v>
      </c>
      <c r="D1622" s="66" t="n">
        <v>1</v>
      </c>
      <c r="E1622" s="66" t="n">
        <v>222</v>
      </c>
      <c r="F1622" s="66" t="n">
        <f aca="false">ROUND(Source!AO1618,O1622)</f>
        <v>0</v>
      </c>
      <c r="G1622" s="66" t="s">
        <v>102</v>
      </c>
      <c r="H1622" s="66" t="s">
        <v>103</v>
      </c>
      <c r="I1622" s="66"/>
      <c r="J1622" s="66"/>
      <c r="K1622" s="66" t="n">
        <v>-222</v>
      </c>
      <c r="L1622" s="66" t="n">
        <v>3</v>
      </c>
      <c r="M1622" s="66" t="n">
        <v>3</v>
      </c>
      <c r="N1622" s="66"/>
      <c r="O1622" s="66" t="n">
        <v>2</v>
      </c>
      <c r="P1622" s="66"/>
      <c r="Q1622" s="66"/>
      <c r="R1622" s="66"/>
      <c r="S1622" s="66"/>
      <c r="T1622" s="66"/>
      <c r="U1622" s="66"/>
      <c r="V1622" s="66"/>
      <c r="W1622" s="66" t="n">
        <v>0</v>
      </c>
      <c r="X1622" s="66" t="n">
        <v>1</v>
      </c>
      <c r="Y1622" s="66" t="n">
        <v>0</v>
      </c>
      <c r="Z1622" s="66"/>
      <c r="AA1622" s="66"/>
      <c r="AB1622" s="66"/>
    </row>
    <row r="1623" customFormat="false" ht="12.75" hidden="false" customHeight="false" outlineLevel="0" collapsed="false">
      <c r="A1623" s="66" t="n">
        <v>50</v>
      </c>
      <c r="B1623" s="66" t="n">
        <v>0</v>
      </c>
      <c r="C1623" s="66" t="n">
        <v>0</v>
      </c>
      <c r="D1623" s="66" t="n">
        <v>1</v>
      </c>
      <c r="E1623" s="66" t="n">
        <v>225</v>
      </c>
      <c r="F1623" s="66" t="n">
        <f aca="false">ROUND(Source!AV1618,O1623)</f>
        <v>0</v>
      </c>
      <c r="G1623" s="66" t="s">
        <v>104</v>
      </c>
      <c r="H1623" s="66" t="s">
        <v>105</v>
      </c>
      <c r="I1623" s="66"/>
      <c r="J1623" s="66"/>
      <c r="K1623" s="66" t="n">
        <v>-225</v>
      </c>
      <c r="L1623" s="66" t="n">
        <v>4</v>
      </c>
      <c r="M1623" s="66" t="n">
        <v>3</v>
      </c>
      <c r="N1623" s="66"/>
      <c r="O1623" s="66" t="n">
        <v>2</v>
      </c>
      <c r="P1623" s="66"/>
      <c r="Q1623" s="66"/>
      <c r="R1623" s="66"/>
      <c r="S1623" s="66"/>
      <c r="T1623" s="66"/>
      <c r="U1623" s="66"/>
      <c r="V1623" s="66"/>
      <c r="W1623" s="66" t="n">
        <v>0</v>
      </c>
      <c r="X1623" s="66" t="n">
        <v>1</v>
      </c>
      <c r="Y1623" s="66" t="n">
        <v>0</v>
      </c>
      <c r="Z1623" s="66"/>
      <c r="AA1623" s="66"/>
      <c r="AB1623" s="66"/>
    </row>
    <row r="1624" customFormat="false" ht="12.75" hidden="false" customHeight="false" outlineLevel="0" collapsed="false">
      <c r="A1624" s="66" t="n">
        <v>50</v>
      </c>
      <c r="B1624" s="66" t="n">
        <v>0</v>
      </c>
      <c r="C1624" s="66" t="n">
        <v>0</v>
      </c>
      <c r="D1624" s="66" t="n">
        <v>1</v>
      </c>
      <c r="E1624" s="66" t="n">
        <v>226</v>
      </c>
      <c r="F1624" s="66" t="n">
        <f aca="false">ROUND(Source!AW1618,O1624)</f>
        <v>0</v>
      </c>
      <c r="G1624" s="66" t="s">
        <v>106</v>
      </c>
      <c r="H1624" s="66" t="s">
        <v>107</v>
      </c>
      <c r="I1624" s="66"/>
      <c r="J1624" s="66"/>
      <c r="K1624" s="66" t="n">
        <v>-226</v>
      </c>
      <c r="L1624" s="66" t="n">
        <v>5</v>
      </c>
      <c r="M1624" s="66" t="n">
        <v>3</v>
      </c>
      <c r="N1624" s="66"/>
      <c r="O1624" s="66" t="n">
        <v>2</v>
      </c>
      <c r="P1624" s="66"/>
      <c r="Q1624" s="66"/>
      <c r="R1624" s="66"/>
      <c r="S1624" s="66"/>
      <c r="T1624" s="66"/>
      <c r="U1624" s="66"/>
      <c r="V1624" s="66"/>
      <c r="W1624" s="66" t="n">
        <v>0</v>
      </c>
      <c r="X1624" s="66" t="n">
        <v>1</v>
      </c>
      <c r="Y1624" s="66" t="n">
        <v>0</v>
      </c>
      <c r="Z1624" s="66"/>
      <c r="AA1624" s="66"/>
      <c r="AB1624" s="66"/>
    </row>
    <row r="1625" customFormat="false" ht="12.75" hidden="false" customHeight="false" outlineLevel="0" collapsed="false">
      <c r="A1625" s="66" t="n">
        <v>50</v>
      </c>
      <c r="B1625" s="66" t="n">
        <v>0</v>
      </c>
      <c r="C1625" s="66" t="n">
        <v>0</v>
      </c>
      <c r="D1625" s="66" t="n">
        <v>1</v>
      </c>
      <c r="E1625" s="66" t="n">
        <v>227</v>
      </c>
      <c r="F1625" s="66" t="n">
        <f aca="false">ROUND(Source!AX1618,O1625)</f>
        <v>0</v>
      </c>
      <c r="G1625" s="66" t="s">
        <v>108</v>
      </c>
      <c r="H1625" s="66" t="s">
        <v>109</v>
      </c>
      <c r="I1625" s="66"/>
      <c r="J1625" s="66"/>
      <c r="K1625" s="66" t="n">
        <v>-227</v>
      </c>
      <c r="L1625" s="66" t="n">
        <v>6</v>
      </c>
      <c r="M1625" s="66" t="n">
        <v>3</v>
      </c>
      <c r="N1625" s="66"/>
      <c r="O1625" s="66" t="n">
        <v>2</v>
      </c>
      <c r="P1625" s="66"/>
      <c r="Q1625" s="66"/>
      <c r="R1625" s="66"/>
      <c r="S1625" s="66"/>
      <c r="T1625" s="66"/>
      <c r="U1625" s="66"/>
      <c r="V1625" s="66"/>
      <c r="W1625" s="66" t="n">
        <v>0</v>
      </c>
      <c r="X1625" s="66" t="n">
        <v>1</v>
      </c>
      <c r="Y1625" s="66" t="n">
        <v>0</v>
      </c>
      <c r="Z1625" s="66"/>
      <c r="AA1625" s="66"/>
      <c r="AB1625" s="66"/>
    </row>
    <row r="1626" customFormat="false" ht="12.75" hidden="false" customHeight="false" outlineLevel="0" collapsed="false">
      <c r="A1626" s="66" t="n">
        <v>50</v>
      </c>
      <c r="B1626" s="66" t="n">
        <v>0</v>
      </c>
      <c r="C1626" s="66" t="n">
        <v>0</v>
      </c>
      <c r="D1626" s="66" t="n">
        <v>1</v>
      </c>
      <c r="E1626" s="66" t="n">
        <v>228</v>
      </c>
      <c r="F1626" s="66" t="n">
        <f aca="false">ROUND(Source!AY1618,O1626)</f>
        <v>0</v>
      </c>
      <c r="G1626" s="66" t="s">
        <v>110</v>
      </c>
      <c r="H1626" s="66" t="s">
        <v>111</v>
      </c>
      <c r="I1626" s="66"/>
      <c r="J1626" s="66"/>
      <c r="K1626" s="66" t="n">
        <v>-228</v>
      </c>
      <c r="L1626" s="66" t="n">
        <v>7</v>
      </c>
      <c r="M1626" s="66" t="n">
        <v>3</v>
      </c>
      <c r="N1626" s="66"/>
      <c r="O1626" s="66" t="n">
        <v>2</v>
      </c>
      <c r="P1626" s="66"/>
      <c r="Q1626" s="66"/>
      <c r="R1626" s="66"/>
      <c r="S1626" s="66"/>
      <c r="T1626" s="66"/>
      <c r="U1626" s="66"/>
      <c r="V1626" s="66"/>
      <c r="W1626" s="66" t="n">
        <v>0</v>
      </c>
      <c r="X1626" s="66" t="n">
        <v>1</v>
      </c>
      <c r="Y1626" s="66" t="n">
        <v>0</v>
      </c>
      <c r="Z1626" s="66"/>
      <c r="AA1626" s="66"/>
      <c r="AB1626" s="66"/>
    </row>
    <row r="1627" customFormat="false" ht="12.75" hidden="false" customHeight="false" outlineLevel="0" collapsed="false">
      <c r="A1627" s="66" t="n">
        <v>50</v>
      </c>
      <c r="B1627" s="66" t="n">
        <v>0</v>
      </c>
      <c r="C1627" s="66" t="n">
        <v>0</v>
      </c>
      <c r="D1627" s="66" t="n">
        <v>1</v>
      </c>
      <c r="E1627" s="66" t="n">
        <v>216</v>
      </c>
      <c r="F1627" s="66" t="n">
        <f aca="false">ROUND(Source!AP1618,O1627)</f>
        <v>0</v>
      </c>
      <c r="G1627" s="66" t="s">
        <v>112</v>
      </c>
      <c r="H1627" s="66" t="s">
        <v>113</v>
      </c>
      <c r="I1627" s="66"/>
      <c r="J1627" s="66"/>
      <c r="K1627" s="66" t="n">
        <v>-216</v>
      </c>
      <c r="L1627" s="66" t="n">
        <v>8</v>
      </c>
      <c r="M1627" s="66" t="n">
        <v>3</v>
      </c>
      <c r="N1627" s="66"/>
      <c r="O1627" s="66" t="n">
        <v>2</v>
      </c>
      <c r="P1627" s="66"/>
      <c r="Q1627" s="66"/>
      <c r="R1627" s="66"/>
      <c r="S1627" s="66"/>
      <c r="T1627" s="66"/>
      <c r="U1627" s="66"/>
      <c r="V1627" s="66"/>
      <c r="W1627" s="66" t="n">
        <v>0</v>
      </c>
      <c r="X1627" s="66" t="n">
        <v>1</v>
      </c>
      <c r="Y1627" s="66" t="n">
        <v>0</v>
      </c>
      <c r="Z1627" s="66"/>
      <c r="AA1627" s="66"/>
      <c r="AB1627" s="66"/>
    </row>
    <row r="1628" customFormat="false" ht="12.75" hidden="false" customHeight="false" outlineLevel="0" collapsed="false">
      <c r="A1628" s="66" t="n">
        <v>50</v>
      </c>
      <c r="B1628" s="66" t="n">
        <v>0</v>
      </c>
      <c r="C1628" s="66" t="n">
        <v>0</v>
      </c>
      <c r="D1628" s="66" t="n">
        <v>1</v>
      </c>
      <c r="E1628" s="66" t="n">
        <v>223</v>
      </c>
      <c r="F1628" s="66" t="n">
        <f aca="false">ROUND(Source!AQ1618,O1628)</f>
        <v>0</v>
      </c>
      <c r="G1628" s="66" t="s">
        <v>114</v>
      </c>
      <c r="H1628" s="66" t="s">
        <v>115</v>
      </c>
      <c r="I1628" s="66"/>
      <c r="J1628" s="66"/>
      <c r="K1628" s="66" t="n">
        <v>-223</v>
      </c>
      <c r="L1628" s="66" t="n">
        <v>9</v>
      </c>
      <c r="M1628" s="66" t="n">
        <v>3</v>
      </c>
      <c r="N1628" s="66"/>
      <c r="O1628" s="66" t="n">
        <v>2</v>
      </c>
      <c r="P1628" s="66"/>
      <c r="Q1628" s="66"/>
      <c r="R1628" s="66"/>
      <c r="S1628" s="66"/>
      <c r="T1628" s="66"/>
      <c r="U1628" s="66"/>
      <c r="V1628" s="66"/>
      <c r="W1628" s="66" t="n">
        <v>0</v>
      </c>
      <c r="X1628" s="66" t="n">
        <v>1</v>
      </c>
      <c r="Y1628" s="66" t="n">
        <v>0</v>
      </c>
      <c r="Z1628" s="66"/>
      <c r="AA1628" s="66"/>
      <c r="AB1628" s="66"/>
    </row>
    <row r="1629" customFormat="false" ht="12.75" hidden="false" customHeight="false" outlineLevel="0" collapsed="false">
      <c r="A1629" s="66" t="n">
        <v>50</v>
      </c>
      <c r="B1629" s="66" t="n">
        <v>0</v>
      </c>
      <c r="C1629" s="66" t="n">
        <v>0</v>
      </c>
      <c r="D1629" s="66" t="n">
        <v>1</v>
      </c>
      <c r="E1629" s="66" t="n">
        <v>229</v>
      </c>
      <c r="F1629" s="66" t="n">
        <f aca="false">ROUND(Source!AZ1618,O1629)</f>
        <v>0</v>
      </c>
      <c r="G1629" s="66" t="s">
        <v>116</v>
      </c>
      <c r="H1629" s="66" t="s">
        <v>117</v>
      </c>
      <c r="I1629" s="66"/>
      <c r="J1629" s="66"/>
      <c r="K1629" s="66" t="n">
        <v>-229</v>
      </c>
      <c r="L1629" s="66" t="n">
        <v>10</v>
      </c>
      <c r="M1629" s="66" t="n">
        <v>3</v>
      </c>
      <c r="N1629" s="66"/>
      <c r="O1629" s="66" t="n">
        <v>2</v>
      </c>
      <c r="P1629" s="66"/>
      <c r="Q1629" s="66"/>
      <c r="R1629" s="66"/>
      <c r="S1629" s="66"/>
      <c r="T1629" s="66"/>
      <c r="U1629" s="66"/>
      <c r="V1629" s="66"/>
      <c r="W1629" s="66" t="n">
        <v>0</v>
      </c>
      <c r="X1629" s="66" t="n">
        <v>1</v>
      </c>
      <c r="Y1629" s="66" t="n">
        <v>0</v>
      </c>
      <c r="Z1629" s="66"/>
      <c r="AA1629" s="66"/>
      <c r="AB1629" s="66"/>
    </row>
    <row r="1630" customFormat="false" ht="12.75" hidden="false" customHeight="false" outlineLevel="0" collapsed="false">
      <c r="A1630" s="66" t="n">
        <v>50</v>
      </c>
      <c r="B1630" s="66" t="n">
        <v>0</v>
      </c>
      <c r="C1630" s="66" t="n">
        <v>0</v>
      </c>
      <c r="D1630" s="66" t="n">
        <v>1</v>
      </c>
      <c r="E1630" s="66" t="n">
        <v>203</v>
      </c>
      <c r="F1630" s="66" t="n">
        <f aca="false">ROUND(Source!Q1618,O1630)</f>
        <v>45.84</v>
      </c>
      <c r="G1630" s="66" t="s">
        <v>118</v>
      </c>
      <c r="H1630" s="66" t="s">
        <v>119</v>
      </c>
      <c r="I1630" s="66"/>
      <c r="J1630" s="66"/>
      <c r="K1630" s="66" t="n">
        <v>-203</v>
      </c>
      <c r="L1630" s="66" t="n">
        <v>11</v>
      </c>
      <c r="M1630" s="66" t="n">
        <v>3</v>
      </c>
      <c r="N1630" s="66"/>
      <c r="O1630" s="66" t="n">
        <v>2</v>
      </c>
      <c r="P1630" s="66"/>
      <c r="Q1630" s="66"/>
      <c r="R1630" s="66"/>
      <c r="S1630" s="66"/>
      <c r="T1630" s="66"/>
      <c r="U1630" s="66"/>
      <c r="V1630" s="66"/>
      <c r="W1630" s="66" t="n">
        <v>45.84</v>
      </c>
      <c r="X1630" s="66" t="n">
        <v>1</v>
      </c>
      <c r="Y1630" s="66" t="n">
        <v>45.84</v>
      </c>
      <c r="Z1630" s="66"/>
      <c r="AA1630" s="66"/>
      <c r="AB1630" s="66"/>
    </row>
    <row r="1631" customFormat="false" ht="12.75" hidden="false" customHeight="false" outlineLevel="0" collapsed="false">
      <c r="A1631" s="66" t="n">
        <v>50</v>
      </c>
      <c r="B1631" s="66" t="n">
        <v>0</v>
      </c>
      <c r="C1631" s="66" t="n">
        <v>0</v>
      </c>
      <c r="D1631" s="66" t="n">
        <v>1</v>
      </c>
      <c r="E1631" s="66" t="n">
        <v>231</v>
      </c>
      <c r="F1631" s="66" t="n">
        <f aca="false">ROUND(Source!BB1618,O1631)</f>
        <v>0</v>
      </c>
      <c r="G1631" s="66" t="s">
        <v>120</v>
      </c>
      <c r="H1631" s="66" t="s">
        <v>121</v>
      </c>
      <c r="I1631" s="66"/>
      <c r="J1631" s="66"/>
      <c r="K1631" s="66" t="n">
        <v>-231</v>
      </c>
      <c r="L1631" s="66" t="n">
        <v>12</v>
      </c>
      <c r="M1631" s="66" t="n">
        <v>3</v>
      </c>
      <c r="N1631" s="66"/>
      <c r="O1631" s="66" t="n">
        <v>2</v>
      </c>
      <c r="P1631" s="66"/>
      <c r="Q1631" s="66"/>
      <c r="R1631" s="66"/>
      <c r="S1631" s="66"/>
      <c r="T1631" s="66"/>
      <c r="U1631" s="66"/>
      <c r="V1631" s="66"/>
      <c r="W1631" s="66" t="n">
        <v>0</v>
      </c>
      <c r="X1631" s="66" t="n">
        <v>1</v>
      </c>
      <c r="Y1631" s="66" t="n">
        <v>0</v>
      </c>
      <c r="Z1631" s="66"/>
      <c r="AA1631" s="66"/>
      <c r="AB1631" s="66"/>
    </row>
    <row r="1632" customFormat="false" ht="12.75" hidden="false" customHeight="false" outlineLevel="0" collapsed="false">
      <c r="A1632" s="66" t="n">
        <v>50</v>
      </c>
      <c r="B1632" s="66" t="n">
        <v>0</v>
      </c>
      <c r="C1632" s="66" t="n">
        <v>0</v>
      </c>
      <c r="D1632" s="66" t="n">
        <v>1</v>
      </c>
      <c r="E1632" s="66" t="n">
        <v>204</v>
      </c>
      <c r="F1632" s="66" t="n">
        <f aca="false">ROUND(Source!R1618,O1632)</f>
        <v>25.28</v>
      </c>
      <c r="G1632" s="66" t="s">
        <v>122</v>
      </c>
      <c r="H1632" s="66" t="s">
        <v>123</v>
      </c>
      <c r="I1632" s="66"/>
      <c r="J1632" s="66"/>
      <c r="K1632" s="66" t="n">
        <v>-204</v>
      </c>
      <c r="L1632" s="66" t="n">
        <v>13</v>
      </c>
      <c r="M1632" s="66" t="n">
        <v>3</v>
      </c>
      <c r="N1632" s="66"/>
      <c r="O1632" s="66" t="n">
        <v>2</v>
      </c>
      <c r="P1632" s="66"/>
      <c r="Q1632" s="66"/>
      <c r="R1632" s="66"/>
      <c r="S1632" s="66"/>
      <c r="T1632" s="66"/>
      <c r="U1632" s="66"/>
      <c r="V1632" s="66"/>
      <c r="W1632" s="66" t="n">
        <v>25.28</v>
      </c>
      <c r="X1632" s="66" t="n">
        <v>1</v>
      </c>
      <c r="Y1632" s="66" t="n">
        <v>25.28</v>
      </c>
      <c r="Z1632" s="66"/>
      <c r="AA1632" s="66"/>
      <c r="AB1632" s="66"/>
    </row>
    <row r="1633" customFormat="false" ht="12.75" hidden="false" customHeight="false" outlineLevel="0" collapsed="false">
      <c r="A1633" s="66" t="n">
        <v>50</v>
      </c>
      <c r="B1633" s="66" t="n">
        <v>0</v>
      </c>
      <c r="C1633" s="66" t="n">
        <v>0</v>
      </c>
      <c r="D1633" s="66" t="n">
        <v>1</v>
      </c>
      <c r="E1633" s="66" t="n">
        <v>205</v>
      </c>
      <c r="F1633" s="66" t="n">
        <f aca="false">ROUND(Source!S1618,O1633)</f>
        <v>308.55</v>
      </c>
      <c r="G1633" s="66" t="s">
        <v>124</v>
      </c>
      <c r="H1633" s="66" t="s">
        <v>125</v>
      </c>
      <c r="I1633" s="66"/>
      <c r="J1633" s="66"/>
      <c r="K1633" s="66" t="n">
        <v>-205</v>
      </c>
      <c r="L1633" s="66" t="n">
        <v>14</v>
      </c>
      <c r="M1633" s="66" t="n">
        <v>3</v>
      </c>
      <c r="N1633" s="66"/>
      <c r="O1633" s="66" t="n">
        <v>2</v>
      </c>
      <c r="P1633" s="66"/>
      <c r="Q1633" s="66"/>
      <c r="R1633" s="66"/>
      <c r="S1633" s="66"/>
      <c r="T1633" s="66"/>
      <c r="U1633" s="66"/>
      <c r="V1633" s="66"/>
      <c r="W1633" s="66" t="n">
        <v>308.55</v>
      </c>
      <c r="X1633" s="66" t="n">
        <v>1</v>
      </c>
      <c r="Y1633" s="66" t="n">
        <v>308.55</v>
      </c>
      <c r="Z1633" s="66"/>
      <c r="AA1633" s="66"/>
      <c r="AB1633" s="66"/>
    </row>
    <row r="1634" customFormat="false" ht="12.75" hidden="false" customHeight="false" outlineLevel="0" collapsed="false">
      <c r="A1634" s="66" t="n">
        <v>50</v>
      </c>
      <c r="B1634" s="66" t="n">
        <v>0</v>
      </c>
      <c r="C1634" s="66" t="n">
        <v>0</v>
      </c>
      <c r="D1634" s="66" t="n">
        <v>1</v>
      </c>
      <c r="E1634" s="66" t="n">
        <v>232</v>
      </c>
      <c r="F1634" s="66" t="n">
        <f aca="false">ROUND(Source!BC1618,O1634)</f>
        <v>0</v>
      </c>
      <c r="G1634" s="66" t="s">
        <v>126</v>
      </c>
      <c r="H1634" s="66" t="s">
        <v>127</v>
      </c>
      <c r="I1634" s="66"/>
      <c r="J1634" s="66"/>
      <c r="K1634" s="66" t="n">
        <v>-232</v>
      </c>
      <c r="L1634" s="66" t="n">
        <v>15</v>
      </c>
      <c r="M1634" s="66" t="n">
        <v>3</v>
      </c>
      <c r="N1634" s="66"/>
      <c r="O1634" s="66" t="n">
        <v>2</v>
      </c>
      <c r="P1634" s="66"/>
      <c r="Q1634" s="66"/>
      <c r="R1634" s="66"/>
      <c r="S1634" s="66"/>
      <c r="T1634" s="66"/>
      <c r="U1634" s="66"/>
      <c r="V1634" s="66"/>
      <c r="W1634" s="66" t="n">
        <v>0</v>
      </c>
      <c r="X1634" s="66" t="n">
        <v>1</v>
      </c>
      <c r="Y1634" s="66" t="n">
        <v>0</v>
      </c>
      <c r="Z1634" s="66"/>
      <c r="AA1634" s="66"/>
      <c r="AB1634" s="66"/>
    </row>
    <row r="1635" customFormat="false" ht="12.75" hidden="false" customHeight="false" outlineLevel="0" collapsed="false">
      <c r="A1635" s="66" t="n">
        <v>50</v>
      </c>
      <c r="B1635" s="66" t="n">
        <v>0</v>
      </c>
      <c r="C1635" s="66" t="n">
        <v>0</v>
      </c>
      <c r="D1635" s="66" t="n">
        <v>1</v>
      </c>
      <c r="E1635" s="66" t="n">
        <v>214</v>
      </c>
      <c r="F1635" s="66" t="n">
        <f aca="false">ROUND(Source!AS1618,O1635)</f>
        <v>0</v>
      </c>
      <c r="G1635" s="66" t="s">
        <v>128</v>
      </c>
      <c r="H1635" s="66" t="s">
        <v>129</v>
      </c>
      <c r="I1635" s="66"/>
      <c r="J1635" s="66"/>
      <c r="K1635" s="66" t="n">
        <v>-214</v>
      </c>
      <c r="L1635" s="66" t="n">
        <v>16</v>
      </c>
      <c r="M1635" s="66" t="n">
        <v>3</v>
      </c>
      <c r="N1635" s="66"/>
      <c r="O1635" s="66" t="n">
        <v>2</v>
      </c>
      <c r="P1635" s="66"/>
      <c r="Q1635" s="66"/>
      <c r="R1635" s="66"/>
      <c r="S1635" s="66"/>
      <c r="T1635" s="66"/>
      <c r="U1635" s="66"/>
      <c r="V1635" s="66"/>
      <c r="W1635" s="66" t="n">
        <v>0</v>
      </c>
      <c r="X1635" s="66" t="n">
        <v>1</v>
      </c>
      <c r="Y1635" s="66" t="n">
        <v>0</v>
      </c>
      <c r="Z1635" s="66"/>
      <c r="AA1635" s="66"/>
      <c r="AB1635" s="66"/>
    </row>
    <row r="1636" customFormat="false" ht="12.75" hidden="false" customHeight="false" outlineLevel="0" collapsed="false">
      <c r="A1636" s="66" t="n">
        <v>50</v>
      </c>
      <c r="B1636" s="66" t="n">
        <v>0</v>
      </c>
      <c r="C1636" s="66" t="n">
        <v>0</v>
      </c>
      <c r="D1636" s="66" t="n">
        <v>1</v>
      </c>
      <c r="E1636" s="66" t="n">
        <v>215</v>
      </c>
      <c r="F1636" s="66" t="n">
        <f aca="false">ROUND(Source!AT1618,O1636)</f>
        <v>758.17</v>
      </c>
      <c r="G1636" s="66" t="s">
        <v>130</v>
      </c>
      <c r="H1636" s="66" t="s">
        <v>131</v>
      </c>
      <c r="I1636" s="66"/>
      <c r="J1636" s="66"/>
      <c r="K1636" s="66" t="n">
        <v>-215</v>
      </c>
      <c r="L1636" s="66" t="n">
        <v>17</v>
      </c>
      <c r="M1636" s="66" t="n">
        <v>3</v>
      </c>
      <c r="N1636" s="66"/>
      <c r="O1636" s="66" t="n">
        <v>2</v>
      </c>
      <c r="P1636" s="66"/>
      <c r="Q1636" s="66"/>
      <c r="R1636" s="66"/>
      <c r="S1636" s="66"/>
      <c r="T1636" s="66"/>
      <c r="U1636" s="66"/>
      <c r="V1636" s="66"/>
      <c r="W1636" s="66" t="n">
        <v>758.17</v>
      </c>
      <c r="X1636" s="66" t="n">
        <v>1</v>
      </c>
      <c r="Y1636" s="66" t="n">
        <v>758.17</v>
      </c>
      <c r="Z1636" s="66"/>
      <c r="AA1636" s="66"/>
      <c r="AB1636" s="66"/>
    </row>
    <row r="1637" customFormat="false" ht="12.75" hidden="false" customHeight="false" outlineLevel="0" collapsed="false">
      <c r="A1637" s="66" t="n">
        <v>50</v>
      </c>
      <c r="B1637" s="66" t="n">
        <v>0</v>
      </c>
      <c r="C1637" s="66" t="n">
        <v>0</v>
      </c>
      <c r="D1637" s="66" t="n">
        <v>1</v>
      </c>
      <c r="E1637" s="66" t="n">
        <v>217</v>
      </c>
      <c r="F1637" s="66" t="n">
        <f aca="false">ROUND(Source!AU1618,O1637)</f>
        <v>0</v>
      </c>
      <c r="G1637" s="66" t="s">
        <v>132</v>
      </c>
      <c r="H1637" s="66" t="s">
        <v>133</v>
      </c>
      <c r="I1637" s="66"/>
      <c r="J1637" s="66"/>
      <c r="K1637" s="66" t="n">
        <v>-217</v>
      </c>
      <c r="L1637" s="66" t="n">
        <v>18</v>
      </c>
      <c r="M1637" s="66" t="n">
        <v>3</v>
      </c>
      <c r="N1637" s="66"/>
      <c r="O1637" s="66" t="n">
        <v>2</v>
      </c>
      <c r="P1637" s="66"/>
      <c r="Q1637" s="66"/>
      <c r="R1637" s="66"/>
      <c r="S1637" s="66"/>
      <c r="T1637" s="66"/>
      <c r="U1637" s="66"/>
      <c r="V1637" s="66"/>
      <c r="W1637" s="66" t="n">
        <v>0</v>
      </c>
      <c r="X1637" s="66" t="n">
        <v>1</v>
      </c>
      <c r="Y1637" s="66" t="n">
        <v>0</v>
      </c>
      <c r="Z1637" s="66"/>
      <c r="AA1637" s="66"/>
      <c r="AB1637" s="66"/>
    </row>
    <row r="1638" customFormat="false" ht="12.75" hidden="false" customHeight="false" outlineLevel="0" collapsed="false">
      <c r="A1638" s="66" t="n">
        <v>50</v>
      </c>
      <c r="B1638" s="66" t="n">
        <v>0</v>
      </c>
      <c r="C1638" s="66" t="n">
        <v>0</v>
      </c>
      <c r="D1638" s="66" t="n">
        <v>1</v>
      </c>
      <c r="E1638" s="66" t="n">
        <v>230</v>
      </c>
      <c r="F1638" s="66" t="n">
        <f aca="false">ROUND(Source!BA1618,O1638)</f>
        <v>0</v>
      </c>
      <c r="G1638" s="66" t="s">
        <v>134</v>
      </c>
      <c r="H1638" s="66" t="s">
        <v>135</v>
      </c>
      <c r="I1638" s="66"/>
      <c r="J1638" s="66"/>
      <c r="K1638" s="66" t="n">
        <v>-230</v>
      </c>
      <c r="L1638" s="66" t="n">
        <v>19</v>
      </c>
      <c r="M1638" s="66" t="n">
        <v>3</v>
      </c>
      <c r="N1638" s="66"/>
      <c r="O1638" s="66" t="n">
        <v>2</v>
      </c>
      <c r="P1638" s="66"/>
      <c r="Q1638" s="66"/>
      <c r="R1638" s="66"/>
      <c r="S1638" s="66"/>
      <c r="T1638" s="66"/>
      <c r="U1638" s="66"/>
      <c r="V1638" s="66"/>
      <c r="W1638" s="66" t="n">
        <v>0</v>
      </c>
      <c r="X1638" s="66" t="n">
        <v>1</v>
      </c>
      <c r="Y1638" s="66" t="n">
        <v>0</v>
      </c>
      <c r="Z1638" s="66"/>
      <c r="AA1638" s="66"/>
      <c r="AB1638" s="66"/>
    </row>
    <row r="1639" customFormat="false" ht="12.75" hidden="false" customHeight="false" outlineLevel="0" collapsed="false">
      <c r="A1639" s="66" t="n">
        <v>50</v>
      </c>
      <c r="B1639" s="66" t="n">
        <v>0</v>
      </c>
      <c r="C1639" s="66" t="n">
        <v>0</v>
      </c>
      <c r="D1639" s="66" t="n">
        <v>1</v>
      </c>
      <c r="E1639" s="66" t="n">
        <v>206</v>
      </c>
      <c r="F1639" s="66" t="n">
        <f aca="false">ROUND(Source!T1618,O1639)</f>
        <v>0</v>
      </c>
      <c r="G1639" s="66" t="s">
        <v>136</v>
      </c>
      <c r="H1639" s="66" t="s">
        <v>12</v>
      </c>
      <c r="I1639" s="66"/>
      <c r="J1639" s="66"/>
      <c r="K1639" s="66" t="n">
        <v>-206</v>
      </c>
      <c r="L1639" s="66" t="n">
        <v>20</v>
      </c>
      <c r="M1639" s="66" t="n">
        <v>3</v>
      </c>
      <c r="N1639" s="66"/>
      <c r="O1639" s="66" t="n">
        <v>2</v>
      </c>
      <c r="P1639" s="66"/>
      <c r="Q1639" s="66"/>
      <c r="R1639" s="66"/>
      <c r="S1639" s="66"/>
      <c r="T1639" s="66"/>
      <c r="U1639" s="66"/>
      <c r="V1639" s="66"/>
      <c r="W1639" s="66" t="n">
        <v>0</v>
      </c>
      <c r="X1639" s="66" t="n">
        <v>1</v>
      </c>
      <c r="Y1639" s="66" t="n">
        <v>0</v>
      </c>
      <c r="Z1639" s="66"/>
      <c r="AA1639" s="66"/>
      <c r="AB1639" s="66"/>
    </row>
    <row r="1640" customFormat="false" ht="12.75" hidden="false" customHeight="false" outlineLevel="0" collapsed="false">
      <c r="A1640" s="66" t="n">
        <v>50</v>
      </c>
      <c r="B1640" s="66" t="n">
        <v>0</v>
      </c>
      <c r="C1640" s="66" t="n">
        <v>0</v>
      </c>
      <c r="D1640" s="66" t="n">
        <v>1</v>
      </c>
      <c r="E1640" s="66" t="n">
        <v>207</v>
      </c>
      <c r="F1640" s="66" t="n">
        <f aca="false">Source!U1618</f>
        <v>0.929736</v>
      </c>
      <c r="G1640" s="66" t="s">
        <v>137</v>
      </c>
      <c r="H1640" s="66" t="s">
        <v>138</v>
      </c>
      <c r="I1640" s="66"/>
      <c r="J1640" s="66"/>
      <c r="K1640" s="66" t="n">
        <v>-207</v>
      </c>
      <c r="L1640" s="66" t="n">
        <v>21</v>
      </c>
      <c r="M1640" s="66" t="n">
        <v>3</v>
      </c>
      <c r="N1640" s="66"/>
      <c r="O1640" s="66" t="n">
        <v>-1</v>
      </c>
      <c r="P1640" s="66"/>
      <c r="Q1640" s="66"/>
      <c r="R1640" s="66"/>
      <c r="S1640" s="66"/>
      <c r="T1640" s="66"/>
      <c r="U1640" s="66"/>
      <c r="V1640" s="66"/>
      <c r="W1640" s="66" t="n">
        <v>0.929736</v>
      </c>
      <c r="X1640" s="66" t="n">
        <v>1</v>
      </c>
      <c r="Y1640" s="66" t="n">
        <v>0.929736</v>
      </c>
      <c r="Z1640" s="66"/>
      <c r="AA1640" s="66"/>
      <c r="AB1640" s="66"/>
    </row>
    <row r="1641" customFormat="false" ht="12.75" hidden="false" customHeight="false" outlineLevel="0" collapsed="false">
      <c r="A1641" s="66" t="n">
        <v>50</v>
      </c>
      <c r="B1641" s="66" t="n">
        <v>0</v>
      </c>
      <c r="C1641" s="66" t="n">
        <v>0</v>
      </c>
      <c r="D1641" s="66" t="n">
        <v>1</v>
      </c>
      <c r="E1641" s="66" t="n">
        <v>208</v>
      </c>
      <c r="F1641" s="66" t="n">
        <f aca="false">Source!V1618</f>
        <v>0</v>
      </c>
      <c r="G1641" s="66" t="s">
        <v>139</v>
      </c>
      <c r="H1641" s="66" t="s">
        <v>140</v>
      </c>
      <c r="I1641" s="66"/>
      <c r="J1641" s="66"/>
      <c r="K1641" s="66" t="n">
        <v>-208</v>
      </c>
      <c r="L1641" s="66" t="n">
        <v>22</v>
      </c>
      <c r="M1641" s="66" t="n">
        <v>3</v>
      </c>
      <c r="N1641" s="66"/>
      <c r="O1641" s="66" t="n">
        <v>-1</v>
      </c>
      <c r="P1641" s="66"/>
      <c r="Q1641" s="66"/>
      <c r="R1641" s="66"/>
      <c r="S1641" s="66"/>
      <c r="T1641" s="66"/>
      <c r="U1641" s="66"/>
      <c r="V1641" s="66"/>
      <c r="W1641" s="66" t="n">
        <v>0</v>
      </c>
      <c r="X1641" s="66" t="n">
        <v>1</v>
      </c>
      <c r="Y1641" s="66" t="n">
        <v>0</v>
      </c>
      <c r="Z1641" s="66"/>
      <c r="AA1641" s="66"/>
      <c r="AB1641" s="66"/>
    </row>
    <row r="1642" customFormat="false" ht="12.75" hidden="false" customHeight="false" outlineLevel="0" collapsed="false">
      <c r="A1642" s="66" t="n">
        <v>50</v>
      </c>
      <c r="B1642" s="66" t="n">
        <v>0</v>
      </c>
      <c r="C1642" s="66" t="n">
        <v>0</v>
      </c>
      <c r="D1642" s="66" t="n">
        <v>1</v>
      </c>
      <c r="E1642" s="66" t="n">
        <v>209</v>
      </c>
      <c r="F1642" s="66" t="n">
        <f aca="false">ROUND(Source!W1618,O1642)</f>
        <v>0</v>
      </c>
      <c r="G1642" s="66" t="s">
        <v>141</v>
      </c>
      <c r="H1642" s="66" t="s">
        <v>142</v>
      </c>
      <c r="I1642" s="66"/>
      <c r="J1642" s="66"/>
      <c r="K1642" s="66" t="n">
        <v>-209</v>
      </c>
      <c r="L1642" s="66" t="n">
        <v>23</v>
      </c>
      <c r="M1642" s="66" t="n">
        <v>3</v>
      </c>
      <c r="N1642" s="66"/>
      <c r="O1642" s="66" t="n">
        <v>2</v>
      </c>
      <c r="P1642" s="66"/>
      <c r="Q1642" s="66"/>
      <c r="R1642" s="66"/>
      <c r="S1642" s="66"/>
      <c r="T1642" s="66"/>
      <c r="U1642" s="66"/>
      <c r="V1642" s="66"/>
      <c r="W1642" s="66" t="n">
        <v>0</v>
      </c>
      <c r="X1642" s="66" t="n">
        <v>1</v>
      </c>
      <c r="Y1642" s="66" t="n">
        <v>0</v>
      </c>
      <c r="Z1642" s="66"/>
      <c r="AA1642" s="66"/>
      <c r="AB1642" s="66"/>
    </row>
    <row r="1643" customFormat="false" ht="12.75" hidden="false" customHeight="false" outlineLevel="0" collapsed="false">
      <c r="A1643" s="66" t="n">
        <v>50</v>
      </c>
      <c r="B1643" s="66" t="n">
        <v>0</v>
      </c>
      <c r="C1643" s="66" t="n">
        <v>0</v>
      </c>
      <c r="D1643" s="66" t="n">
        <v>1</v>
      </c>
      <c r="E1643" s="66" t="n">
        <v>233</v>
      </c>
      <c r="F1643" s="66" t="n">
        <f aca="false">ROUND(Source!BD1618,O1643)</f>
        <v>0</v>
      </c>
      <c r="G1643" s="66" t="s">
        <v>143</v>
      </c>
      <c r="H1643" s="66" t="s">
        <v>144</v>
      </c>
      <c r="I1643" s="66"/>
      <c r="J1643" s="66"/>
      <c r="K1643" s="66" t="n">
        <v>-233</v>
      </c>
      <c r="L1643" s="66" t="n">
        <v>24</v>
      </c>
      <c r="M1643" s="66" t="n">
        <v>3</v>
      </c>
      <c r="N1643" s="66"/>
      <c r="O1643" s="66" t="n">
        <v>2</v>
      </c>
      <c r="P1643" s="66"/>
      <c r="Q1643" s="66"/>
      <c r="R1643" s="66"/>
      <c r="S1643" s="66"/>
      <c r="T1643" s="66"/>
      <c r="U1643" s="66"/>
      <c r="V1643" s="66"/>
      <c r="W1643" s="66" t="n">
        <v>0</v>
      </c>
      <c r="X1643" s="66" t="n">
        <v>1</v>
      </c>
      <c r="Y1643" s="66" t="n">
        <v>0</v>
      </c>
      <c r="Z1643" s="66"/>
      <c r="AA1643" s="66"/>
      <c r="AB1643" s="66"/>
    </row>
    <row r="1644" customFormat="false" ht="12.75" hidden="false" customHeight="false" outlineLevel="0" collapsed="false">
      <c r="A1644" s="66" t="n">
        <v>50</v>
      </c>
      <c r="B1644" s="66" t="n">
        <v>0</v>
      </c>
      <c r="C1644" s="66" t="n">
        <v>0</v>
      </c>
      <c r="D1644" s="66" t="n">
        <v>1</v>
      </c>
      <c r="E1644" s="66" t="n">
        <v>210</v>
      </c>
      <c r="F1644" s="66" t="n">
        <f aca="false">ROUND(Source!X1618,O1644)</f>
        <v>237.58</v>
      </c>
      <c r="G1644" s="66" t="s">
        <v>145</v>
      </c>
      <c r="H1644" s="66" t="s">
        <v>146</v>
      </c>
      <c r="I1644" s="66"/>
      <c r="J1644" s="66"/>
      <c r="K1644" s="66" t="n">
        <v>-210</v>
      </c>
      <c r="L1644" s="66" t="n">
        <v>25</v>
      </c>
      <c r="M1644" s="66" t="n">
        <v>3</v>
      </c>
      <c r="N1644" s="66"/>
      <c r="O1644" s="66" t="n">
        <v>2</v>
      </c>
      <c r="P1644" s="66"/>
      <c r="Q1644" s="66"/>
      <c r="R1644" s="66"/>
      <c r="S1644" s="66"/>
      <c r="T1644" s="66"/>
      <c r="U1644" s="66"/>
      <c r="V1644" s="66"/>
      <c r="W1644" s="66" t="n">
        <v>237.58</v>
      </c>
      <c r="X1644" s="66" t="n">
        <v>1</v>
      </c>
      <c r="Y1644" s="66" t="n">
        <v>237.58</v>
      </c>
      <c r="Z1644" s="66"/>
      <c r="AA1644" s="66"/>
      <c r="AB1644" s="66"/>
    </row>
    <row r="1645" customFormat="false" ht="12.75" hidden="false" customHeight="false" outlineLevel="0" collapsed="false">
      <c r="A1645" s="66" t="n">
        <v>50</v>
      </c>
      <c r="B1645" s="66" t="n">
        <v>0</v>
      </c>
      <c r="C1645" s="66" t="n">
        <v>0</v>
      </c>
      <c r="D1645" s="66" t="n">
        <v>1</v>
      </c>
      <c r="E1645" s="66" t="n">
        <v>211</v>
      </c>
      <c r="F1645" s="66" t="n">
        <f aca="false">ROUND(Source!Y1618,O1645)</f>
        <v>126.51</v>
      </c>
      <c r="G1645" s="66" t="s">
        <v>147</v>
      </c>
      <c r="H1645" s="66" t="s">
        <v>148</v>
      </c>
      <c r="I1645" s="66"/>
      <c r="J1645" s="66"/>
      <c r="K1645" s="66" t="n">
        <v>-211</v>
      </c>
      <c r="L1645" s="66" t="n">
        <v>26</v>
      </c>
      <c r="M1645" s="66" t="n">
        <v>3</v>
      </c>
      <c r="N1645" s="66"/>
      <c r="O1645" s="66" t="n">
        <v>2</v>
      </c>
      <c r="P1645" s="66"/>
      <c r="Q1645" s="66"/>
      <c r="R1645" s="66"/>
      <c r="S1645" s="66"/>
      <c r="T1645" s="66"/>
      <c r="U1645" s="66"/>
      <c r="V1645" s="66"/>
      <c r="W1645" s="66" t="n">
        <v>126.51</v>
      </c>
      <c r="X1645" s="66" t="n">
        <v>1</v>
      </c>
      <c r="Y1645" s="66" t="n">
        <v>126.51</v>
      </c>
      <c r="Z1645" s="66"/>
      <c r="AA1645" s="66"/>
      <c r="AB1645" s="66"/>
    </row>
    <row r="1646" customFormat="false" ht="12.75" hidden="false" customHeight="false" outlineLevel="0" collapsed="false">
      <c r="A1646" s="66" t="n">
        <v>50</v>
      </c>
      <c r="B1646" s="66" t="n">
        <v>0</v>
      </c>
      <c r="C1646" s="66" t="n">
        <v>0</v>
      </c>
      <c r="D1646" s="66" t="n">
        <v>1</v>
      </c>
      <c r="E1646" s="66" t="n">
        <v>224</v>
      </c>
      <c r="F1646" s="66" t="n">
        <f aca="false">ROUND(Source!AR1618,O1646)</f>
        <v>758.17</v>
      </c>
      <c r="G1646" s="66" t="s">
        <v>149</v>
      </c>
      <c r="H1646" s="66" t="s">
        <v>150</v>
      </c>
      <c r="I1646" s="66"/>
      <c r="J1646" s="66"/>
      <c r="K1646" s="66" t="n">
        <v>-224</v>
      </c>
      <c r="L1646" s="66" t="n">
        <v>27</v>
      </c>
      <c r="M1646" s="66" t="n">
        <v>3</v>
      </c>
      <c r="N1646" s="66"/>
      <c r="O1646" s="66" t="n">
        <v>2</v>
      </c>
      <c r="P1646" s="66"/>
      <c r="Q1646" s="66"/>
      <c r="R1646" s="66"/>
      <c r="S1646" s="66"/>
      <c r="T1646" s="66"/>
      <c r="U1646" s="66"/>
      <c r="V1646" s="66"/>
      <c r="W1646" s="66" t="n">
        <v>758.17</v>
      </c>
      <c r="X1646" s="66" t="n">
        <v>1</v>
      </c>
      <c r="Y1646" s="66" t="n">
        <v>758.17</v>
      </c>
      <c r="Z1646" s="66"/>
      <c r="AA1646" s="66"/>
      <c r="AB1646" s="66"/>
    </row>
    <row r="1648" customFormat="false" ht="12.75" hidden="false" customHeight="false" outlineLevel="0" collapsed="false">
      <c r="A1648" s="63" t="n">
        <v>4</v>
      </c>
      <c r="B1648" s="63" t="n">
        <v>1</v>
      </c>
      <c r="C1648" s="63"/>
      <c r="D1648" s="63" t="n">
        <f aca="false">ROW(A1657)</f>
        <v>1657</v>
      </c>
      <c r="E1648" s="63"/>
      <c r="F1648" s="63" t="s">
        <v>85</v>
      </c>
      <c r="G1648" s="63" t="s">
        <v>151</v>
      </c>
      <c r="H1648" s="63"/>
      <c r="I1648" s="63" t="n">
        <v>0</v>
      </c>
      <c r="J1648" s="63"/>
      <c r="K1648" s="63" t="n">
        <v>0</v>
      </c>
      <c r="L1648" s="63"/>
      <c r="M1648" s="63"/>
      <c r="N1648" s="63"/>
      <c r="O1648" s="63"/>
      <c r="P1648" s="63"/>
      <c r="Q1648" s="63"/>
      <c r="R1648" s="63"/>
      <c r="S1648" s="63" t="n">
        <v>0</v>
      </c>
      <c r="T1648" s="63"/>
      <c r="U1648" s="63"/>
      <c r="V1648" s="63" t="n">
        <v>0</v>
      </c>
      <c r="W1648" s="63"/>
      <c r="X1648" s="63"/>
      <c r="Y1648" s="63"/>
      <c r="Z1648" s="63"/>
      <c r="AA1648" s="63"/>
      <c r="AB1648" s="63"/>
      <c r="AC1648" s="63"/>
      <c r="AD1648" s="63"/>
      <c r="AE1648" s="63"/>
      <c r="AF1648" s="63"/>
      <c r="AG1648" s="63"/>
      <c r="AH1648" s="63"/>
      <c r="AI1648" s="63"/>
      <c r="AJ1648" s="63"/>
      <c r="AK1648" s="63"/>
      <c r="AL1648" s="63"/>
      <c r="AM1648" s="63"/>
      <c r="AN1648" s="63"/>
      <c r="AO1648" s="63"/>
      <c r="AP1648" s="63"/>
      <c r="AQ1648" s="63"/>
      <c r="AR1648" s="63"/>
      <c r="AS1648" s="63"/>
      <c r="AT1648" s="63"/>
      <c r="AU1648" s="63"/>
      <c r="AV1648" s="63"/>
      <c r="AW1648" s="63"/>
      <c r="AX1648" s="63"/>
      <c r="AY1648" s="63"/>
      <c r="AZ1648" s="63"/>
      <c r="BA1648" s="63"/>
      <c r="BB1648" s="63"/>
      <c r="BC1648" s="63"/>
      <c r="BD1648" s="63"/>
      <c r="BE1648" s="63"/>
      <c r="BF1648" s="63"/>
      <c r="BG1648" s="63"/>
      <c r="BH1648" s="63"/>
      <c r="BI1648" s="63"/>
      <c r="BJ1648" s="63"/>
      <c r="BK1648" s="63"/>
      <c r="BL1648" s="63"/>
      <c r="BM1648" s="63"/>
      <c r="BN1648" s="63"/>
      <c r="BO1648" s="63"/>
      <c r="BP1648" s="63"/>
      <c r="BQ1648" s="63"/>
      <c r="BR1648" s="63"/>
      <c r="BS1648" s="63"/>
      <c r="BT1648" s="63"/>
      <c r="BU1648" s="63"/>
      <c r="BV1648" s="63"/>
      <c r="BW1648" s="63"/>
      <c r="BX1648" s="63" t="n">
        <v>0</v>
      </c>
      <c r="BY1648" s="63"/>
      <c r="BZ1648" s="63"/>
      <c r="CA1648" s="63"/>
      <c r="CB1648" s="63"/>
      <c r="CC1648" s="63"/>
      <c r="CD1648" s="63"/>
      <c r="CE1648" s="63"/>
      <c r="CF1648" s="63"/>
      <c r="CG1648" s="63"/>
      <c r="CH1648" s="63"/>
      <c r="CI1648" s="63"/>
      <c r="CJ1648" s="63" t="n">
        <v>0</v>
      </c>
    </row>
    <row r="1650" customFormat="false" ht="12.75" hidden="false" customHeight="false" outlineLevel="0" collapsed="false">
      <c r="A1650" s="64" t="n">
        <v>52</v>
      </c>
      <c r="B1650" s="64" t="n">
        <f aca="false">B1657</f>
        <v>1</v>
      </c>
      <c r="C1650" s="64" t="n">
        <f aca="false">C1657</f>
        <v>4</v>
      </c>
      <c r="D1650" s="64" t="n">
        <f aca="false">D1657</f>
        <v>1648</v>
      </c>
      <c r="E1650" s="64" t="n">
        <f aca="false">E1657</f>
        <v>0</v>
      </c>
      <c r="F1650" s="64" t="str">
        <f aca="false">F1657</f>
        <v>Новый раздел</v>
      </c>
      <c r="G1650" s="64" t="str">
        <f aca="false">G1657</f>
        <v>Монтажные работы</v>
      </c>
      <c r="H1650" s="64"/>
      <c r="I1650" s="64"/>
      <c r="J1650" s="64"/>
      <c r="K1650" s="64"/>
      <c r="L1650" s="64"/>
      <c r="M1650" s="64"/>
      <c r="N1650" s="64"/>
      <c r="O1650" s="64" t="n">
        <f aca="false">O1657</f>
        <v>13160.16</v>
      </c>
      <c r="P1650" s="64" t="n">
        <f aca="false">P1657</f>
        <v>104.55</v>
      </c>
      <c r="Q1650" s="64" t="n">
        <f aca="false">Q1657</f>
        <v>152.79</v>
      </c>
      <c r="R1650" s="64" t="n">
        <f aca="false">R1657</f>
        <v>84.69</v>
      </c>
      <c r="S1650" s="64" t="n">
        <f aca="false">S1657</f>
        <v>12902.82</v>
      </c>
      <c r="T1650" s="64" t="n">
        <f aca="false">T1657</f>
        <v>0</v>
      </c>
      <c r="U1650" s="64" t="n">
        <f aca="false">U1657</f>
        <v>26.56362</v>
      </c>
      <c r="V1650" s="64" t="n">
        <f aca="false">V1657</f>
        <v>0</v>
      </c>
      <c r="W1650" s="64" t="n">
        <f aca="false">W1657</f>
        <v>0</v>
      </c>
      <c r="X1650" s="64" t="n">
        <f aca="false">X1657</f>
        <v>9935.92</v>
      </c>
      <c r="Y1650" s="64" t="n">
        <f aca="false">Y1657</f>
        <v>5290.15</v>
      </c>
      <c r="Z1650" s="64" t="n">
        <f aca="false">Z1657</f>
        <v>0</v>
      </c>
      <c r="AA1650" s="64" t="n">
        <f aca="false">AA1657</f>
        <v>0</v>
      </c>
      <c r="AB1650" s="64" t="n">
        <f aca="false">AB1657</f>
        <v>13160.16</v>
      </c>
      <c r="AC1650" s="64" t="n">
        <f aca="false">AC1657</f>
        <v>104.55</v>
      </c>
      <c r="AD1650" s="64" t="n">
        <f aca="false">AD1657</f>
        <v>152.79</v>
      </c>
      <c r="AE1650" s="64" t="n">
        <f aca="false">AE1657</f>
        <v>84.69</v>
      </c>
      <c r="AF1650" s="64" t="n">
        <f aca="false">AF1657</f>
        <v>12902.82</v>
      </c>
      <c r="AG1650" s="64" t="n">
        <f aca="false">AG1657</f>
        <v>0</v>
      </c>
      <c r="AH1650" s="64" t="n">
        <f aca="false">AH1657</f>
        <v>26.56362</v>
      </c>
      <c r="AI1650" s="64" t="n">
        <f aca="false">AI1657</f>
        <v>0</v>
      </c>
      <c r="AJ1650" s="64" t="n">
        <f aca="false">AJ1657</f>
        <v>0</v>
      </c>
      <c r="AK1650" s="64" t="n">
        <f aca="false">AK1657</f>
        <v>9935.92</v>
      </c>
      <c r="AL1650" s="64" t="n">
        <f aca="false">AL1657</f>
        <v>5290.15</v>
      </c>
      <c r="AM1650" s="64" t="n">
        <f aca="false">AM1657</f>
        <v>0</v>
      </c>
      <c r="AN1650" s="64" t="n">
        <f aca="false">AN1657</f>
        <v>0</v>
      </c>
      <c r="AO1650" s="64" t="n">
        <f aca="false">AO1657</f>
        <v>0</v>
      </c>
      <c r="AP1650" s="64" t="n">
        <f aca="false">AP1657</f>
        <v>0</v>
      </c>
      <c r="AQ1650" s="64" t="n">
        <f aca="false">AQ1657</f>
        <v>0</v>
      </c>
      <c r="AR1650" s="64" t="n">
        <f aca="false">AR1657</f>
        <v>28519.2</v>
      </c>
      <c r="AS1650" s="64" t="n">
        <f aca="false">AS1657</f>
        <v>0</v>
      </c>
      <c r="AT1650" s="64" t="n">
        <f aca="false">AT1657</f>
        <v>28505.96</v>
      </c>
      <c r="AU1650" s="64" t="n">
        <f aca="false">AU1657</f>
        <v>13.24</v>
      </c>
      <c r="AV1650" s="64" t="n">
        <f aca="false">AV1657</f>
        <v>104.55</v>
      </c>
      <c r="AW1650" s="64" t="n">
        <f aca="false">AW1657</f>
        <v>104.55</v>
      </c>
      <c r="AX1650" s="64" t="n">
        <f aca="false">AX1657</f>
        <v>0</v>
      </c>
      <c r="AY1650" s="64" t="n">
        <f aca="false">AY1657</f>
        <v>104.55</v>
      </c>
      <c r="AZ1650" s="64" t="n">
        <f aca="false">AZ1657</f>
        <v>0</v>
      </c>
      <c r="BA1650" s="64" t="n">
        <f aca="false">BA1657</f>
        <v>0</v>
      </c>
      <c r="BB1650" s="64" t="n">
        <f aca="false">BB1657</f>
        <v>0</v>
      </c>
      <c r="BC1650" s="64" t="n">
        <f aca="false">BC1657</f>
        <v>0</v>
      </c>
      <c r="BD1650" s="64" t="n">
        <f aca="false">BD1657</f>
        <v>0</v>
      </c>
      <c r="BE1650" s="64" t="n">
        <f aca="false">BE1657</f>
        <v>0</v>
      </c>
      <c r="BF1650" s="64" t="n">
        <f aca="false">BF1657</f>
        <v>0</v>
      </c>
      <c r="BG1650" s="64" t="n">
        <f aca="false">BG1657</f>
        <v>0</v>
      </c>
      <c r="BH1650" s="64" t="n">
        <f aca="false">BH1657</f>
        <v>0</v>
      </c>
      <c r="BI1650" s="64" t="n">
        <f aca="false">BI1657</f>
        <v>0</v>
      </c>
      <c r="BJ1650" s="64" t="n">
        <f aca="false">BJ1657</f>
        <v>0</v>
      </c>
      <c r="BK1650" s="64" t="n">
        <f aca="false">BK1657</f>
        <v>0</v>
      </c>
      <c r="BL1650" s="64" t="n">
        <f aca="false">BL1657</f>
        <v>0</v>
      </c>
      <c r="BM1650" s="64" t="n">
        <f aca="false">BM1657</f>
        <v>0</v>
      </c>
      <c r="BN1650" s="64" t="n">
        <f aca="false">BN1657</f>
        <v>0</v>
      </c>
      <c r="BO1650" s="64" t="n">
        <f aca="false">BO1657</f>
        <v>0</v>
      </c>
      <c r="BP1650" s="64" t="n">
        <f aca="false">BP1657</f>
        <v>0</v>
      </c>
      <c r="BQ1650" s="64" t="n">
        <f aca="false">BQ1657</f>
        <v>0</v>
      </c>
      <c r="BR1650" s="64" t="n">
        <f aca="false">BR1657</f>
        <v>0</v>
      </c>
      <c r="BS1650" s="64" t="n">
        <f aca="false">BS1657</f>
        <v>0</v>
      </c>
      <c r="BT1650" s="64" t="n">
        <f aca="false">BT1657</f>
        <v>0</v>
      </c>
      <c r="BU1650" s="64" t="n">
        <f aca="false">BU1657</f>
        <v>0</v>
      </c>
      <c r="BV1650" s="64" t="n">
        <f aca="false">BV1657</f>
        <v>0</v>
      </c>
      <c r="BW1650" s="64" t="n">
        <f aca="false">BW1657</f>
        <v>0</v>
      </c>
      <c r="BX1650" s="64" t="n">
        <f aca="false">BX1657</f>
        <v>0</v>
      </c>
      <c r="BY1650" s="64" t="n">
        <f aca="false">BY1657</f>
        <v>0</v>
      </c>
      <c r="BZ1650" s="64" t="n">
        <f aca="false">BZ1657</f>
        <v>0</v>
      </c>
      <c r="CA1650" s="64" t="n">
        <f aca="false">CA1657</f>
        <v>28519.2</v>
      </c>
      <c r="CB1650" s="64" t="n">
        <f aca="false">CB1657</f>
        <v>0</v>
      </c>
      <c r="CC1650" s="64" t="n">
        <f aca="false">CC1657</f>
        <v>28505.96</v>
      </c>
      <c r="CD1650" s="64" t="n">
        <f aca="false">CD1657</f>
        <v>13.24</v>
      </c>
      <c r="CE1650" s="64" t="n">
        <f aca="false">CE1657</f>
        <v>104.55</v>
      </c>
      <c r="CF1650" s="64" t="n">
        <f aca="false">CF1657</f>
        <v>104.55</v>
      </c>
      <c r="CG1650" s="64" t="n">
        <f aca="false">CG1657</f>
        <v>0</v>
      </c>
      <c r="CH1650" s="64" t="n">
        <f aca="false">CH1657</f>
        <v>104.55</v>
      </c>
      <c r="CI1650" s="64" t="n">
        <f aca="false">CI1657</f>
        <v>0</v>
      </c>
      <c r="CJ1650" s="64" t="n">
        <f aca="false">CJ1657</f>
        <v>0</v>
      </c>
      <c r="CK1650" s="64" t="n">
        <f aca="false">CK1657</f>
        <v>0</v>
      </c>
      <c r="CL1650" s="64" t="n">
        <f aca="false">CL1657</f>
        <v>0</v>
      </c>
      <c r="CM1650" s="64" t="n">
        <f aca="false">CM1657</f>
        <v>0</v>
      </c>
      <c r="CN1650" s="64" t="n">
        <f aca="false">CN1657</f>
        <v>0</v>
      </c>
      <c r="CO1650" s="64" t="n">
        <f aca="false">CO1657</f>
        <v>0</v>
      </c>
      <c r="CP1650" s="64" t="n">
        <f aca="false">CP1657</f>
        <v>0</v>
      </c>
      <c r="CQ1650" s="64" t="n">
        <f aca="false">CQ1657</f>
        <v>0</v>
      </c>
      <c r="CR1650" s="64" t="n">
        <f aca="false">CR1657</f>
        <v>0</v>
      </c>
      <c r="CS1650" s="64" t="n">
        <f aca="false">CS1657</f>
        <v>0</v>
      </c>
      <c r="CT1650" s="64" t="n">
        <f aca="false">CT1657</f>
        <v>0</v>
      </c>
      <c r="CU1650" s="64" t="n">
        <f aca="false">CU1657</f>
        <v>0</v>
      </c>
      <c r="CV1650" s="64" t="n">
        <f aca="false">CV1657</f>
        <v>0</v>
      </c>
      <c r="CW1650" s="64" t="n">
        <f aca="false">CW1657</f>
        <v>0</v>
      </c>
      <c r="CX1650" s="64" t="n">
        <f aca="false">CX1657</f>
        <v>0</v>
      </c>
      <c r="CY1650" s="64" t="n">
        <f aca="false">CY1657</f>
        <v>0</v>
      </c>
      <c r="CZ1650" s="64" t="n">
        <f aca="false">CZ1657</f>
        <v>0</v>
      </c>
      <c r="DA1650" s="64" t="n">
        <f aca="false">DA1657</f>
        <v>0</v>
      </c>
      <c r="DB1650" s="64" t="n">
        <f aca="false">DB1657</f>
        <v>0</v>
      </c>
      <c r="DC1650" s="64" t="n">
        <f aca="false">DC1657</f>
        <v>0</v>
      </c>
      <c r="DD1650" s="64" t="n">
        <f aca="false">DD1657</f>
        <v>0</v>
      </c>
      <c r="DE1650" s="64" t="n">
        <f aca="false">DE1657</f>
        <v>0</v>
      </c>
      <c r="DF1650" s="64" t="n">
        <f aca="false">DF1657</f>
        <v>0</v>
      </c>
      <c r="DG1650" s="65" t="n">
        <f aca="false">DG1657</f>
        <v>0</v>
      </c>
      <c r="DH1650" s="65" t="n">
        <f aca="false">DH1657</f>
        <v>0</v>
      </c>
      <c r="DI1650" s="65" t="n">
        <f aca="false">DI1657</f>
        <v>0</v>
      </c>
      <c r="DJ1650" s="65" t="n">
        <f aca="false">DJ1657</f>
        <v>0</v>
      </c>
      <c r="DK1650" s="65" t="n">
        <f aca="false">DK1657</f>
        <v>0</v>
      </c>
      <c r="DL1650" s="65" t="n">
        <f aca="false">DL1657</f>
        <v>0</v>
      </c>
      <c r="DM1650" s="65" t="n">
        <f aca="false">DM1657</f>
        <v>0</v>
      </c>
      <c r="DN1650" s="65" t="n">
        <f aca="false">DN1657</f>
        <v>0</v>
      </c>
      <c r="DO1650" s="65" t="n">
        <f aca="false">DO1657</f>
        <v>0</v>
      </c>
      <c r="DP1650" s="65" t="n">
        <f aca="false">DP1657</f>
        <v>0</v>
      </c>
      <c r="DQ1650" s="65" t="n">
        <f aca="false">DQ1657</f>
        <v>0</v>
      </c>
      <c r="DR1650" s="65" t="n">
        <f aca="false">DR1657</f>
        <v>0</v>
      </c>
      <c r="DS1650" s="65" t="n">
        <f aca="false">DS1657</f>
        <v>0</v>
      </c>
      <c r="DT1650" s="65" t="n">
        <f aca="false">DT1657</f>
        <v>0</v>
      </c>
      <c r="DU1650" s="65" t="n">
        <f aca="false">DU1657</f>
        <v>0</v>
      </c>
      <c r="DV1650" s="65" t="n">
        <f aca="false">DV1657</f>
        <v>0</v>
      </c>
      <c r="DW1650" s="65" t="n">
        <f aca="false">DW1657</f>
        <v>0</v>
      </c>
      <c r="DX1650" s="65" t="n">
        <f aca="false">DX1657</f>
        <v>0</v>
      </c>
      <c r="DY1650" s="65" t="n">
        <f aca="false">DY1657</f>
        <v>0</v>
      </c>
      <c r="DZ1650" s="65" t="n">
        <f aca="false">DZ1657</f>
        <v>0</v>
      </c>
      <c r="EA1650" s="65" t="n">
        <f aca="false">EA1657</f>
        <v>0</v>
      </c>
      <c r="EB1650" s="65" t="n">
        <f aca="false">EB1657</f>
        <v>0</v>
      </c>
      <c r="EC1650" s="65" t="n">
        <f aca="false">EC1657</f>
        <v>0</v>
      </c>
      <c r="ED1650" s="65" t="n">
        <f aca="false">ED1657</f>
        <v>0</v>
      </c>
      <c r="EE1650" s="65" t="n">
        <f aca="false">EE1657</f>
        <v>0</v>
      </c>
      <c r="EF1650" s="65" t="n">
        <f aca="false">EF1657</f>
        <v>0</v>
      </c>
      <c r="EG1650" s="65" t="n">
        <f aca="false">EG1657</f>
        <v>0</v>
      </c>
      <c r="EH1650" s="65" t="n">
        <f aca="false">EH1657</f>
        <v>0</v>
      </c>
      <c r="EI1650" s="65" t="n">
        <f aca="false">EI1657</f>
        <v>0</v>
      </c>
      <c r="EJ1650" s="65" t="n">
        <f aca="false">EJ1657</f>
        <v>0</v>
      </c>
      <c r="EK1650" s="65" t="n">
        <f aca="false">EK1657</f>
        <v>0</v>
      </c>
      <c r="EL1650" s="65" t="n">
        <f aca="false">EL1657</f>
        <v>0</v>
      </c>
      <c r="EM1650" s="65" t="n">
        <f aca="false">EM1657</f>
        <v>0</v>
      </c>
      <c r="EN1650" s="65" t="n">
        <f aca="false">EN1657</f>
        <v>0</v>
      </c>
      <c r="EO1650" s="65" t="n">
        <f aca="false">EO1657</f>
        <v>0</v>
      </c>
      <c r="EP1650" s="65" t="n">
        <f aca="false">EP1657</f>
        <v>0</v>
      </c>
      <c r="EQ1650" s="65" t="n">
        <f aca="false">EQ1657</f>
        <v>0</v>
      </c>
      <c r="ER1650" s="65" t="n">
        <f aca="false">ER1657</f>
        <v>0</v>
      </c>
      <c r="ES1650" s="65" t="n">
        <f aca="false">ES1657</f>
        <v>0</v>
      </c>
      <c r="ET1650" s="65" t="n">
        <f aca="false">ET1657</f>
        <v>0</v>
      </c>
      <c r="EU1650" s="65" t="n">
        <f aca="false">EU1657</f>
        <v>0</v>
      </c>
      <c r="EV1650" s="65" t="n">
        <f aca="false">EV1657</f>
        <v>0</v>
      </c>
      <c r="EW1650" s="65" t="n">
        <f aca="false">EW1657</f>
        <v>0</v>
      </c>
      <c r="EX1650" s="65" t="n">
        <f aca="false">EX1657</f>
        <v>0</v>
      </c>
      <c r="EY1650" s="65" t="n">
        <f aca="false">EY1657</f>
        <v>0</v>
      </c>
      <c r="EZ1650" s="65" t="n">
        <f aca="false">EZ1657</f>
        <v>0</v>
      </c>
      <c r="FA1650" s="65" t="n">
        <f aca="false">FA1657</f>
        <v>0</v>
      </c>
      <c r="FB1650" s="65" t="n">
        <f aca="false">FB1657</f>
        <v>0</v>
      </c>
      <c r="FC1650" s="65" t="n">
        <f aca="false">FC1657</f>
        <v>0</v>
      </c>
      <c r="FD1650" s="65" t="n">
        <f aca="false">FD1657</f>
        <v>0</v>
      </c>
      <c r="FE1650" s="65" t="n">
        <f aca="false">FE1657</f>
        <v>0</v>
      </c>
      <c r="FF1650" s="65" t="n">
        <f aca="false">FF1657</f>
        <v>0</v>
      </c>
      <c r="FG1650" s="65" t="n">
        <f aca="false">FG1657</f>
        <v>0</v>
      </c>
      <c r="FH1650" s="65" t="n">
        <f aca="false">FH1657</f>
        <v>0</v>
      </c>
      <c r="FI1650" s="65" t="n">
        <f aca="false">FI1657</f>
        <v>0</v>
      </c>
      <c r="FJ1650" s="65" t="n">
        <f aca="false">FJ1657</f>
        <v>0</v>
      </c>
      <c r="FK1650" s="65" t="n">
        <f aca="false">FK1657</f>
        <v>0</v>
      </c>
      <c r="FL1650" s="65" t="n">
        <f aca="false">FL1657</f>
        <v>0</v>
      </c>
      <c r="FM1650" s="65" t="n">
        <f aca="false">FM1657</f>
        <v>0</v>
      </c>
      <c r="FN1650" s="65" t="n">
        <f aca="false">FN1657</f>
        <v>0</v>
      </c>
      <c r="FO1650" s="65" t="n">
        <f aca="false">FO1657</f>
        <v>0</v>
      </c>
      <c r="FP1650" s="65" t="n">
        <f aca="false">FP1657</f>
        <v>0</v>
      </c>
      <c r="FQ1650" s="65" t="n">
        <f aca="false">FQ1657</f>
        <v>0</v>
      </c>
      <c r="FR1650" s="65" t="n">
        <f aca="false">FR1657</f>
        <v>0</v>
      </c>
      <c r="FS1650" s="65" t="n">
        <f aca="false">FS1657</f>
        <v>0</v>
      </c>
      <c r="FT1650" s="65" t="n">
        <f aca="false">FT1657</f>
        <v>0</v>
      </c>
      <c r="FU1650" s="65" t="n">
        <f aca="false">FU1657</f>
        <v>0</v>
      </c>
      <c r="FV1650" s="65" t="n">
        <f aca="false">FV1657</f>
        <v>0</v>
      </c>
      <c r="FW1650" s="65" t="n">
        <f aca="false">FW1657</f>
        <v>0</v>
      </c>
      <c r="FX1650" s="65" t="n">
        <f aca="false">FX1657</f>
        <v>0</v>
      </c>
      <c r="FY1650" s="65" t="n">
        <f aca="false">FY1657</f>
        <v>0</v>
      </c>
      <c r="FZ1650" s="65" t="n">
        <f aca="false">FZ1657</f>
        <v>0</v>
      </c>
      <c r="GA1650" s="65" t="n">
        <f aca="false">GA1657</f>
        <v>0</v>
      </c>
      <c r="GB1650" s="65" t="n">
        <f aca="false">GB1657</f>
        <v>0</v>
      </c>
      <c r="GC1650" s="65" t="n">
        <f aca="false">GC1657</f>
        <v>0</v>
      </c>
      <c r="GD1650" s="65" t="n">
        <f aca="false">GD1657</f>
        <v>0</v>
      </c>
      <c r="GE1650" s="65" t="n">
        <f aca="false">GE1657</f>
        <v>0</v>
      </c>
      <c r="GF1650" s="65" t="n">
        <f aca="false">GF1657</f>
        <v>0</v>
      </c>
      <c r="GG1650" s="65" t="n">
        <f aca="false">GG1657</f>
        <v>0</v>
      </c>
      <c r="GH1650" s="65" t="n">
        <f aca="false">GH1657</f>
        <v>0</v>
      </c>
      <c r="GI1650" s="65" t="n">
        <f aca="false">GI1657</f>
        <v>0</v>
      </c>
      <c r="GJ1650" s="65" t="n">
        <f aca="false">GJ1657</f>
        <v>0</v>
      </c>
      <c r="GK1650" s="65" t="n">
        <f aca="false">GK1657</f>
        <v>0</v>
      </c>
      <c r="GL1650" s="65" t="n">
        <f aca="false">GL1657</f>
        <v>0</v>
      </c>
      <c r="GM1650" s="65" t="n">
        <f aca="false">GM1657</f>
        <v>0</v>
      </c>
      <c r="GN1650" s="65" t="n">
        <f aca="false">GN1657</f>
        <v>0</v>
      </c>
      <c r="GO1650" s="65" t="n">
        <f aca="false">GO1657</f>
        <v>0</v>
      </c>
      <c r="GP1650" s="65" t="n">
        <f aca="false">GP1657</f>
        <v>0</v>
      </c>
      <c r="GQ1650" s="65" t="n">
        <f aca="false">GQ1657</f>
        <v>0</v>
      </c>
      <c r="GR1650" s="65" t="n">
        <f aca="false">GR1657</f>
        <v>0</v>
      </c>
      <c r="GS1650" s="65" t="n">
        <f aca="false">GS1657</f>
        <v>0</v>
      </c>
      <c r="GT1650" s="65" t="n">
        <f aca="false">GT1657</f>
        <v>0</v>
      </c>
      <c r="GU1650" s="65" t="n">
        <f aca="false">GU1657</f>
        <v>0</v>
      </c>
      <c r="GV1650" s="65" t="n">
        <f aca="false">GV1657</f>
        <v>0</v>
      </c>
      <c r="GW1650" s="65" t="n">
        <f aca="false">GW1657</f>
        <v>0</v>
      </c>
      <c r="GX1650" s="65" t="n">
        <f aca="false">GX1657</f>
        <v>0</v>
      </c>
    </row>
    <row r="1652" customFormat="false" ht="12.75" hidden="false" customHeight="false" outlineLevel="0" collapsed="false">
      <c r="A1652" s="0" t="n">
        <v>17</v>
      </c>
      <c r="B1652" s="0" t="n">
        <v>1</v>
      </c>
      <c r="C1652" s="0" t="n">
        <f aca="false">ROW(SmtRes!A135)</f>
        <v>135</v>
      </c>
      <c r="D1652" s="0" t="n">
        <f aca="false">ROW(EtalonRes!A135)</f>
        <v>135</v>
      </c>
      <c r="E1652" s="0" t="s">
        <v>157</v>
      </c>
      <c r="F1652" s="0" t="s">
        <v>88</v>
      </c>
      <c r="G1652" s="0" t="s">
        <v>42</v>
      </c>
      <c r="H1652" s="0" t="s">
        <v>89</v>
      </c>
      <c r="I1652" s="0" t="n">
        <v>1</v>
      </c>
      <c r="J1652" s="0" t="n">
        <v>0</v>
      </c>
      <c r="K1652" s="0" t="n">
        <v>1</v>
      </c>
      <c r="O1652" s="0" t="n">
        <f aca="false">ROUND(CP1652,2)</f>
        <v>293.02</v>
      </c>
      <c r="P1652" s="0" t="n">
        <f aca="false">ROUND((ROUND((AC1652*AW1652*I1652),2)*BC1652),2)</f>
        <v>1.43</v>
      </c>
      <c r="Q1652" s="0" t="n">
        <f aca="false">(ROUND((ROUND(((ET1652)*AV1652*I1652),2)*BB1652),2)+ROUND((ROUND(((AE1652-(EU1652))*AV1652*I1652),2)*BS1652),2))</f>
        <v>7.8</v>
      </c>
      <c r="R1652" s="0" t="n">
        <f aca="false">ROUND((ROUND((AE1652*AV1652*I1652),2)*BS1652),2)</f>
        <v>4.43</v>
      </c>
      <c r="S1652" s="0" t="n">
        <f aca="false">ROUND((ROUND((AF1652*AV1652*I1652),2)*BA1652),2)</f>
        <v>283.79</v>
      </c>
      <c r="T1652" s="0" t="n">
        <f aca="false">ROUND(CU1652*I1652,2)</f>
        <v>0</v>
      </c>
      <c r="U1652" s="0" t="n">
        <f aca="false">CV1652*I1652</f>
        <v>0.8376</v>
      </c>
      <c r="V1652" s="0" t="n">
        <f aca="false">CW1652*I1652</f>
        <v>0</v>
      </c>
      <c r="W1652" s="0" t="n">
        <f aca="false">ROUND(CX1652*I1652,2)</f>
        <v>0</v>
      </c>
      <c r="X1652" s="0" t="n">
        <f aca="false">ROUND(CY1652,2)</f>
        <v>218.52</v>
      </c>
      <c r="Y1652" s="0" t="n">
        <f aca="false">ROUND(CZ1652,2)</f>
        <v>116.35</v>
      </c>
      <c r="AA1652" s="0" t="n">
        <v>52687306</v>
      </c>
      <c r="AB1652" s="0" t="n">
        <f aca="false">ROUND((AC1652+AD1652+AF1652),6)</f>
        <v>11.29</v>
      </c>
      <c r="AC1652" s="0" t="n">
        <f aca="false">ROUND((ES1652),6)</f>
        <v>0.21</v>
      </c>
      <c r="AD1652" s="0" t="n">
        <f aca="false">ROUND((((ET1652)-(EU1652))+AE1652),6)</f>
        <v>0.68</v>
      </c>
      <c r="AE1652" s="0" t="n">
        <f aca="false">ROUND((EU1652),6)</f>
        <v>0.16</v>
      </c>
      <c r="AF1652" s="0" t="n">
        <f aca="false">ROUND((EV1652),6)</f>
        <v>10.4</v>
      </c>
      <c r="AG1652" s="0" t="n">
        <f aca="false">ROUND((AP1652),6)</f>
        <v>0</v>
      </c>
      <c r="AH1652" s="0" t="n">
        <f aca="false">(EW1652)</f>
        <v>0.8</v>
      </c>
      <c r="AI1652" s="0" t="n">
        <f aca="false">(EX1652)</f>
        <v>0</v>
      </c>
      <c r="AJ1652" s="0" t="n">
        <f aca="false">(AS1652)</f>
        <v>0</v>
      </c>
      <c r="AK1652" s="0" t="n">
        <v>11.29</v>
      </c>
      <c r="AL1652" s="0" t="n">
        <v>0.21</v>
      </c>
      <c r="AM1652" s="0" t="n">
        <v>0.68</v>
      </c>
      <c r="AN1652" s="0" t="n">
        <v>0.16</v>
      </c>
      <c r="AO1652" s="0" t="n">
        <v>10.4</v>
      </c>
      <c r="AP1652" s="0" t="n">
        <v>0</v>
      </c>
      <c r="AQ1652" s="0" t="n">
        <v>0.8</v>
      </c>
      <c r="AR1652" s="0" t="n">
        <v>0</v>
      </c>
      <c r="AS1652" s="0" t="n">
        <v>0</v>
      </c>
      <c r="AT1652" s="0" t="n">
        <v>77</v>
      </c>
      <c r="AU1652" s="0" t="n">
        <v>41</v>
      </c>
      <c r="AV1652" s="0" t="n">
        <v>1.047</v>
      </c>
      <c r="AW1652" s="0" t="n">
        <v>1</v>
      </c>
      <c r="AZ1652" s="0" t="n">
        <v>1</v>
      </c>
      <c r="BA1652" s="0" t="n">
        <v>26.06</v>
      </c>
      <c r="BB1652" s="0" t="n">
        <v>10.99</v>
      </c>
      <c r="BC1652" s="0" t="n">
        <v>6.81</v>
      </c>
      <c r="BH1652" s="0" t="n">
        <v>0</v>
      </c>
      <c r="BI1652" s="0" t="n">
        <v>2</v>
      </c>
      <c r="BJ1652" s="0" t="s">
        <v>90</v>
      </c>
      <c r="BM1652" s="0" t="n">
        <v>333</v>
      </c>
      <c r="BN1652" s="0" t="n">
        <v>0</v>
      </c>
      <c r="BO1652" s="0" t="s">
        <v>88</v>
      </c>
      <c r="BP1652" s="0" t="n">
        <v>1</v>
      </c>
      <c r="BQ1652" s="0" t="n">
        <v>40</v>
      </c>
      <c r="BR1652" s="0" t="n">
        <v>0</v>
      </c>
      <c r="BS1652" s="0" t="n">
        <v>26.06</v>
      </c>
      <c r="BT1652" s="0" t="n">
        <v>1</v>
      </c>
      <c r="BU1652" s="0" t="n">
        <v>1</v>
      </c>
      <c r="BV1652" s="0" t="n">
        <v>1</v>
      </c>
      <c r="BW1652" s="0" t="n">
        <v>1</v>
      </c>
      <c r="BX1652" s="0" t="n">
        <v>1</v>
      </c>
      <c r="BZ1652" s="0" t="n">
        <v>77</v>
      </c>
      <c r="CA1652" s="0" t="n">
        <v>41</v>
      </c>
      <c r="CE1652" s="0" t="n">
        <v>30</v>
      </c>
      <c r="CF1652" s="0" t="n">
        <v>0</v>
      </c>
      <c r="CG1652" s="0" t="n">
        <v>0</v>
      </c>
      <c r="CM1652" s="0" t="n">
        <v>0</v>
      </c>
      <c r="CO1652" s="0" t="n">
        <v>0</v>
      </c>
      <c r="CP1652" s="0" t="n">
        <f aca="false">(P1652+Q1652+S1652)</f>
        <v>293.02</v>
      </c>
      <c r="CQ1652" s="0" t="n">
        <f aca="false">ROUND((ROUND((AC1652*AW1652*1),2)*BC1652),2)</f>
        <v>1.43</v>
      </c>
      <c r="CR1652" s="0" t="n">
        <f aca="false">(ROUND((ROUND(((ET1652)*AV1652*1),2)*BB1652),2)+ROUND((ROUND(((AE1652-(EU1652))*AV1652*1),2)*BS1652),2))</f>
        <v>7.8</v>
      </c>
      <c r="CS1652" s="0" t="n">
        <f aca="false">ROUND((ROUND((AE1652*AV1652*1),2)*BS1652),2)</f>
        <v>4.43</v>
      </c>
      <c r="CT1652" s="0" t="n">
        <f aca="false">ROUND((ROUND((AF1652*AV1652*1),2)*BA1652),2)</f>
        <v>283.79</v>
      </c>
      <c r="CU1652" s="0" t="n">
        <f aca="false">AG1652</f>
        <v>0</v>
      </c>
      <c r="CV1652" s="0" t="n">
        <f aca="false">(AH1652*AV1652)</f>
        <v>0.8376</v>
      </c>
      <c r="CW1652" s="0" t="n">
        <f aca="false">AI1652</f>
        <v>0</v>
      </c>
      <c r="CX1652" s="0" t="n">
        <f aca="false">AJ1652</f>
        <v>0</v>
      </c>
      <c r="CY1652" s="0" t="n">
        <f aca="false">S1652*(BZ1652/100)</f>
        <v>218.5183</v>
      </c>
      <c r="CZ1652" s="0" t="n">
        <f aca="false">S1652*(CA1652/100)</f>
        <v>116.3539</v>
      </c>
      <c r="DN1652" s="0" t="n">
        <v>114</v>
      </c>
      <c r="DO1652" s="0" t="n">
        <v>67</v>
      </c>
      <c r="DP1652" s="0" t="n">
        <v>1.047</v>
      </c>
      <c r="DQ1652" s="0" t="n">
        <v>1</v>
      </c>
      <c r="DU1652" s="0" t="n">
        <v>1013</v>
      </c>
      <c r="DV1652" s="0" t="s">
        <v>89</v>
      </c>
      <c r="DW1652" s="0" t="s">
        <v>89</v>
      </c>
      <c r="DX1652" s="0" t="n">
        <v>1</v>
      </c>
      <c r="EE1652" s="0" t="n">
        <v>53019425</v>
      </c>
      <c r="EF1652" s="0" t="n">
        <v>40</v>
      </c>
      <c r="EG1652" s="0" t="s">
        <v>94</v>
      </c>
      <c r="EH1652" s="0" t="n">
        <v>0</v>
      </c>
      <c r="EJ1652" s="0" t="n">
        <v>2</v>
      </c>
      <c r="EK1652" s="0" t="n">
        <v>333</v>
      </c>
      <c r="EL1652" s="0" t="s">
        <v>95</v>
      </c>
      <c r="EM1652" s="0" t="s">
        <v>96</v>
      </c>
      <c r="EQ1652" s="0" t="n">
        <v>0</v>
      </c>
      <c r="ER1652" s="0" t="n">
        <v>11.29</v>
      </c>
      <c r="ES1652" s="0" t="n">
        <v>0.21</v>
      </c>
      <c r="ET1652" s="0" t="n">
        <v>0.68</v>
      </c>
      <c r="EU1652" s="0" t="n">
        <v>0.16</v>
      </c>
      <c r="EV1652" s="0" t="n">
        <v>10.4</v>
      </c>
      <c r="EW1652" s="0" t="n">
        <v>0.8</v>
      </c>
      <c r="EX1652" s="0" t="n">
        <v>0</v>
      </c>
      <c r="EY1652" s="0" t="n">
        <v>0</v>
      </c>
      <c r="FQ1652" s="0" t="n">
        <v>0</v>
      </c>
      <c r="FR1652" s="0" t="n">
        <f aca="false">ROUND(IF(AND(BH1652=3,BI1652=3),P1652,0),2)</f>
        <v>0</v>
      </c>
      <c r="FS1652" s="0" t="n">
        <v>0</v>
      </c>
      <c r="FX1652" s="0" t="n">
        <v>114</v>
      </c>
      <c r="FY1652" s="0" t="n">
        <v>67</v>
      </c>
      <c r="GD1652" s="0" t="n">
        <v>0</v>
      </c>
      <c r="GF1652" s="0" t="n">
        <v>-128906588</v>
      </c>
      <c r="GG1652" s="0" t="n">
        <v>2</v>
      </c>
      <c r="GH1652" s="0" t="n">
        <v>1</v>
      </c>
      <c r="GI1652" s="0" t="n">
        <v>2</v>
      </c>
      <c r="GJ1652" s="0" t="n">
        <v>0</v>
      </c>
      <c r="GK1652" s="0" t="n">
        <f aca="false">ROUND(R1652*(R12)/100,2)</f>
        <v>6.96</v>
      </c>
      <c r="GL1652" s="0" t="n">
        <f aca="false">ROUND(IF(AND(BH1652=3,BI1652=3,FS1652&lt;&gt;0),P1652,0),2)</f>
        <v>0</v>
      </c>
      <c r="GM1652" s="0" t="n">
        <f aca="false">ROUND(O1652+X1652+Y1652+GK1652,2)+GX1652</f>
        <v>634.85</v>
      </c>
      <c r="GN1652" s="0" t="n">
        <f aca="false">IF(OR(BI1652=0,BI1652=1),ROUND(O1652+X1652+Y1652+GK1652,2),0)</f>
        <v>0</v>
      </c>
      <c r="GO1652" s="0" t="n">
        <f aca="false">IF(BI1652=2,ROUND(O1652+X1652+Y1652+GK1652,2),0)</f>
        <v>634.85</v>
      </c>
      <c r="GP1652" s="0" t="n">
        <f aca="false">IF(BI1652=4,ROUND(O1652+X1652+Y1652+GK1652,2)+GX1652,0)</f>
        <v>0</v>
      </c>
      <c r="GR1652" s="0" t="n">
        <v>0</v>
      </c>
      <c r="GS1652" s="0" t="n">
        <v>3</v>
      </c>
      <c r="GT1652" s="0" t="n">
        <v>0</v>
      </c>
      <c r="GV1652" s="0" t="n">
        <f aca="false">ROUND((GT1652),6)</f>
        <v>0</v>
      </c>
      <c r="GW1652" s="0" t="n">
        <v>1</v>
      </c>
      <c r="GX1652" s="0" t="n">
        <f aca="false">ROUND(HC1652*I1652,2)</f>
        <v>0</v>
      </c>
      <c r="HA1652" s="0" t="n">
        <v>0</v>
      </c>
      <c r="HB1652" s="0" t="n">
        <v>0</v>
      </c>
      <c r="HC1652" s="0" t="n">
        <f aca="false">GV1652*GW1652</f>
        <v>0</v>
      </c>
      <c r="IK1652" s="0" t="n">
        <v>0</v>
      </c>
    </row>
    <row r="1653" customFormat="false" ht="12.75" hidden="false" customHeight="false" outlineLevel="0" collapsed="false">
      <c r="A1653" s="0" t="n">
        <v>17</v>
      </c>
      <c r="B1653" s="0" t="n">
        <v>1</v>
      </c>
      <c r="C1653" s="0" t="n">
        <f aca="false">ROW(SmtRes!A136)</f>
        <v>136</v>
      </c>
      <c r="D1653" s="0" t="n">
        <f aca="false">ROW(EtalonRes!A136)</f>
        <v>136</v>
      </c>
      <c r="E1653" s="0" t="s">
        <v>166</v>
      </c>
      <c r="F1653" s="0" t="s">
        <v>214</v>
      </c>
      <c r="G1653" s="0" t="s">
        <v>44</v>
      </c>
      <c r="H1653" s="0" t="s">
        <v>89</v>
      </c>
      <c r="I1653" s="0" t="n">
        <v>3</v>
      </c>
      <c r="J1653" s="0" t="n">
        <v>0</v>
      </c>
      <c r="K1653" s="0" t="n">
        <v>3</v>
      </c>
      <c r="O1653" s="0" t="n">
        <f aca="false">ROUND(CP1653,2)</f>
        <v>992.12</v>
      </c>
      <c r="P1653" s="0" t="n">
        <f aca="false">ROUND((ROUND((AC1653*AW1653*I1653),2)*BC1653),2)</f>
        <v>103.12</v>
      </c>
      <c r="Q1653" s="0" t="n">
        <f aca="false">(ROUND((ROUND(((ET1653)*AV1653*I1653),2)*BB1653),2)+ROUND((ROUND(((AE1653-(EU1653))*AV1653*I1653),2)*BS1653),2))</f>
        <v>144.99</v>
      </c>
      <c r="R1653" s="0" t="n">
        <f aca="false">ROUND((ROUND((AE1653*AV1653*I1653),2)*BS1653),2)</f>
        <v>80.26</v>
      </c>
      <c r="S1653" s="0" t="n">
        <f aca="false">ROUND((ROUND((AF1653*AV1653*I1653),2)*BA1653),2)</f>
        <v>744.01</v>
      </c>
      <c r="T1653" s="0" t="n">
        <f aca="false">ROUND(CU1653*I1653,2)</f>
        <v>0</v>
      </c>
      <c r="U1653" s="0" t="n">
        <f aca="false">CV1653*I1653</f>
        <v>2.26152</v>
      </c>
      <c r="V1653" s="0" t="n">
        <f aca="false">CW1653*I1653</f>
        <v>0</v>
      </c>
      <c r="W1653" s="0" t="n">
        <f aca="false">ROUND(CX1653*I1653,2)</f>
        <v>0</v>
      </c>
      <c r="X1653" s="0" t="n">
        <f aca="false">ROUND(CY1653,2)</f>
        <v>572.89</v>
      </c>
      <c r="Y1653" s="0" t="n">
        <f aca="false">ROUND(CZ1653,2)</f>
        <v>305.04</v>
      </c>
      <c r="AA1653" s="0" t="n">
        <v>52687306</v>
      </c>
      <c r="AB1653" s="0" t="n">
        <f aca="false">ROUND((AC1653+AD1653+AF1653),6)</f>
        <v>18.36</v>
      </c>
      <c r="AC1653" s="0" t="n">
        <f aca="false">ROUND((ES1653),6)</f>
        <v>5.04</v>
      </c>
      <c r="AD1653" s="0" t="n">
        <f aca="false">ROUND((((ET1653)-(EU1653))+AE1653),6)</f>
        <v>4.23</v>
      </c>
      <c r="AE1653" s="0" t="n">
        <f aca="false">ROUND((EU1653),6)</f>
        <v>0.98</v>
      </c>
      <c r="AF1653" s="0" t="n">
        <f aca="false">ROUND((EV1653),6)</f>
        <v>9.09</v>
      </c>
      <c r="AG1653" s="0" t="n">
        <f aca="false">ROUND((AP1653),6)</f>
        <v>0</v>
      </c>
      <c r="AH1653" s="0" t="n">
        <f aca="false">(EW1653)</f>
        <v>0.72</v>
      </c>
      <c r="AI1653" s="0" t="n">
        <f aca="false">(EX1653)</f>
        <v>0</v>
      </c>
      <c r="AJ1653" s="0" t="n">
        <f aca="false">(AS1653)</f>
        <v>0</v>
      </c>
      <c r="AK1653" s="0" t="n">
        <v>18.36</v>
      </c>
      <c r="AL1653" s="0" t="n">
        <v>5.04</v>
      </c>
      <c r="AM1653" s="0" t="n">
        <v>4.23</v>
      </c>
      <c r="AN1653" s="0" t="n">
        <v>0.98</v>
      </c>
      <c r="AO1653" s="0" t="n">
        <v>9.09</v>
      </c>
      <c r="AP1653" s="0" t="n">
        <v>0</v>
      </c>
      <c r="AQ1653" s="0" t="n">
        <v>0.72</v>
      </c>
      <c r="AR1653" s="0" t="n">
        <v>0</v>
      </c>
      <c r="AS1653" s="0" t="n">
        <v>0</v>
      </c>
      <c r="AT1653" s="0" t="n">
        <v>77</v>
      </c>
      <c r="AU1653" s="0" t="n">
        <v>41</v>
      </c>
      <c r="AV1653" s="0" t="n">
        <v>1.047</v>
      </c>
      <c r="AW1653" s="0" t="n">
        <v>1</v>
      </c>
      <c r="AZ1653" s="0" t="n">
        <v>1</v>
      </c>
      <c r="BA1653" s="0" t="n">
        <v>26.06</v>
      </c>
      <c r="BB1653" s="0" t="n">
        <v>10.91</v>
      </c>
      <c r="BC1653" s="0" t="n">
        <v>6.82</v>
      </c>
      <c r="BH1653" s="0" t="n">
        <v>0</v>
      </c>
      <c r="BI1653" s="0" t="n">
        <v>2</v>
      </c>
      <c r="BJ1653" s="0" t="s">
        <v>216</v>
      </c>
      <c r="BM1653" s="0" t="n">
        <v>317</v>
      </c>
      <c r="BN1653" s="0" t="n">
        <v>0</v>
      </c>
      <c r="BO1653" s="0" t="s">
        <v>214</v>
      </c>
      <c r="BP1653" s="0" t="n">
        <v>1</v>
      </c>
      <c r="BQ1653" s="0" t="n">
        <v>40</v>
      </c>
      <c r="BR1653" s="0" t="n">
        <v>0</v>
      </c>
      <c r="BS1653" s="0" t="n">
        <v>26.06</v>
      </c>
      <c r="BT1653" s="0" t="n">
        <v>1</v>
      </c>
      <c r="BU1653" s="0" t="n">
        <v>1</v>
      </c>
      <c r="BV1653" s="0" t="n">
        <v>1</v>
      </c>
      <c r="BW1653" s="0" t="n">
        <v>1</v>
      </c>
      <c r="BX1653" s="0" t="n">
        <v>1</v>
      </c>
      <c r="BZ1653" s="0" t="n">
        <v>77</v>
      </c>
      <c r="CA1653" s="0" t="n">
        <v>41</v>
      </c>
      <c r="CE1653" s="0" t="n">
        <v>30</v>
      </c>
      <c r="CF1653" s="0" t="n">
        <v>0</v>
      </c>
      <c r="CG1653" s="0" t="n">
        <v>0</v>
      </c>
      <c r="CM1653" s="0" t="n">
        <v>0</v>
      </c>
      <c r="CO1653" s="0" t="n">
        <v>0</v>
      </c>
      <c r="CP1653" s="0" t="n">
        <f aca="false">(P1653+Q1653+S1653)</f>
        <v>992.12</v>
      </c>
      <c r="CQ1653" s="0" t="n">
        <f aca="false">ROUND((ROUND((AC1653*AW1653*1),2)*BC1653),2)</f>
        <v>34.37</v>
      </c>
      <c r="CR1653" s="0" t="n">
        <f aca="false">(ROUND((ROUND(((ET1653)*AV1653*1),2)*BB1653),2)+ROUND((ROUND(((AE1653-(EU1653))*AV1653*1),2)*BS1653),2))</f>
        <v>48.33</v>
      </c>
      <c r="CS1653" s="0" t="n">
        <f aca="false">ROUND((ROUND((AE1653*AV1653*1),2)*BS1653),2)</f>
        <v>26.84</v>
      </c>
      <c r="CT1653" s="0" t="n">
        <f aca="false">ROUND((ROUND((AF1653*AV1653*1),2)*BA1653),2)</f>
        <v>248.09</v>
      </c>
      <c r="CU1653" s="0" t="n">
        <f aca="false">AG1653</f>
        <v>0</v>
      </c>
      <c r="CV1653" s="0" t="n">
        <f aca="false">(AH1653*AV1653)</f>
        <v>0.75384</v>
      </c>
      <c r="CW1653" s="0" t="n">
        <f aca="false">AI1653</f>
        <v>0</v>
      </c>
      <c r="CX1653" s="0" t="n">
        <f aca="false">AJ1653</f>
        <v>0</v>
      </c>
      <c r="CY1653" s="0" t="n">
        <f aca="false">S1653*(BZ1653/100)</f>
        <v>572.8877</v>
      </c>
      <c r="CZ1653" s="0" t="n">
        <f aca="false">S1653*(CA1653/100)</f>
        <v>305.0441</v>
      </c>
      <c r="DN1653" s="0" t="n">
        <v>114</v>
      </c>
      <c r="DO1653" s="0" t="n">
        <v>67</v>
      </c>
      <c r="DP1653" s="0" t="n">
        <v>1.047</v>
      </c>
      <c r="DQ1653" s="0" t="n">
        <v>1</v>
      </c>
      <c r="DU1653" s="0" t="n">
        <v>1013</v>
      </c>
      <c r="DV1653" s="0" t="s">
        <v>89</v>
      </c>
      <c r="DW1653" s="0" t="s">
        <v>89</v>
      </c>
      <c r="DX1653" s="0" t="n">
        <v>1</v>
      </c>
      <c r="EE1653" s="0" t="n">
        <v>53019409</v>
      </c>
      <c r="EF1653" s="0" t="n">
        <v>40</v>
      </c>
      <c r="EG1653" s="0" t="s">
        <v>94</v>
      </c>
      <c r="EH1653" s="0" t="n">
        <v>0</v>
      </c>
      <c r="EJ1653" s="0" t="n">
        <v>2</v>
      </c>
      <c r="EK1653" s="0" t="n">
        <v>317</v>
      </c>
      <c r="EL1653" s="0" t="s">
        <v>211</v>
      </c>
      <c r="EM1653" s="0" t="s">
        <v>212</v>
      </c>
      <c r="EQ1653" s="0" t="n">
        <v>0</v>
      </c>
      <c r="ER1653" s="0" t="n">
        <v>18.36</v>
      </c>
      <c r="ES1653" s="0" t="n">
        <v>5.04</v>
      </c>
      <c r="ET1653" s="0" t="n">
        <v>4.23</v>
      </c>
      <c r="EU1653" s="0" t="n">
        <v>0.98</v>
      </c>
      <c r="EV1653" s="0" t="n">
        <v>9.09</v>
      </c>
      <c r="EW1653" s="0" t="n">
        <v>0.72</v>
      </c>
      <c r="EX1653" s="0" t="n">
        <v>0</v>
      </c>
      <c r="EY1653" s="0" t="n">
        <v>0</v>
      </c>
      <c r="FQ1653" s="0" t="n">
        <v>0</v>
      </c>
      <c r="FR1653" s="0" t="n">
        <f aca="false">ROUND(IF(AND(BH1653=3,BI1653=3),P1653,0),2)</f>
        <v>0</v>
      </c>
      <c r="FS1653" s="0" t="n">
        <v>0</v>
      </c>
      <c r="FX1653" s="0" t="n">
        <v>114</v>
      </c>
      <c r="FY1653" s="0" t="n">
        <v>67</v>
      </c>
      <c r="GD1653" s="0" t="n">
        <v>0</v>
      </c>
      <c r="GF1653" s="0" t="n">
        <v>1010238782</v>
      </c>
      <c r="GG1653" s="0" t="n">
        <v>2</v>
      </c>
      <c r="GH1653" s="0" t="n">
        <v>1</v>
      </c>
      <c r="GI1653" s="0" t="n">
        <v>2</v>
      </c>
      <c r="GJ1653" s="0" t="n">
        <v>0</v>
      </c>
      <c r="GK1653" s="0" t="n">
        <f aca="false">ROUND(R1653*(R12)/100,2)</f>
        <v>126.01</v>
      </c>
      <c r="GL1653" s="0" t="n">
        <f aca="false">ROUND(IF(AND(BH1653=3,BI1653=3,FS1653&lt;&gt;0),P1653,0),2)</f>
        <v>0</v>
      </c>
      <c r="GM1653" s="0" t="n">
        <f aca="false">ROUND(O1653+X1653+Y1653+GK1653,2)+GX1653</f>
        <v>1996.06</v>
      </c>
      <c r="GN1653" s="0" t="n">
        <f aca="false">IF(OR(BI1653=0,BI1653=1),ROUND(O1653+X1653+Y1653+GK1653,2),0)</f>
        <v>0</v>
      </c>
      <c r="GO1653" s="0" t="n">
        <f aca="false">IF(BI1653=2,ROUND(O1653+X1653+Y1653+GK1653,2),0)</f>
        <v>1996.06</v>
      </c>
      <c r="GP1653" s="0" t="n">
        <f aca="false">IF(BI1653=4,ROUND(O1653+X1653+Y1653+GK1653,2)+GX1653,0)</f>
        <v>0</v>
      </c>
      <c r="GR1653" s="0" t="n">
        <v>0</v>
      </c>
      <c r="GS1653" s="0" t="n">
        <v>3</v>
      </c>
      <c r="GT1653" s="0" t="n">
        <v>0</v>
      </c>
      <c r="GV1653" s="0" t="n">
        <f aca="false">ROUND((GT1653),6)</f>
        <v>0</v>
      </c>
      <c r="GW1653" s="0" t="n">
        <v>1</v>
      </c>
      <c r="GX1653" s="0" t="n">
        <f aca="false">ROUND(HC1653*I1653,2)</f>
        <v>0</v>
      </c>
      <c r="HA1653" s="0" t="n">
        <v>0</v>
      </c>
      <c r="HB1653" s="0" t="n">
        <v>0</v>
      </c>
      <c r="HC1653" s="0" t="n">
        <f aca="false">GV1653*GW1653</f>
        <v>0</v>
      </c>
      <c r="IK1653" s="0" t="n">
        <v>0</v>
      </c>
    </row>
    <row r="1654" customFormat="false" ht="12.75" hidden="false" customHeight="false" outlineLevel="0" collapsed="false">
      <c r="A1654" s="0" t="n">
        <v>17</v>
      </c>
      <c r="B1654" s="0" t="n">
        <v>1</v>
      </c>
      <c r="C1654" s="0" t="n">
        <f aca="false">ROW(SmtRes!A137)</f>
        <v>137</v>
      </c>
      <c r="D1654" s="0" t="n">
        <f aca="false">ROW(EtalonRes!A137)</f>
        <v>137</v>
      </c>
      <c r="E1654" s="0" t="s">
        <v>175</v>
      </c>
      <c r="F1654" s="0" t="s">
        <v>360</v>
      </c>
      <c r="G1654" s="0" t="s">
        <v>45</v>
      </c>
      <c r="H1654" s="0" t="s">
        <v>89</v>
      </c>
      <c r="I1654" s="0" t="n">
        <v>1</v>
      </c>
      <c r="J1654" s="0" t="n">
        <v>0</v>
      </c>
      <c r="K1654" s="0" t="n">
        <v>1</v>
      </c>
      <c r="O1654" s="0" t="n">
        <f aca="false">ROUND(CP1654,2)</f>
        <v>11869.29</v>
      </c>
      <c r="P1654" s="0" t="n">
        <f aca="false">ROUND((ROUND((AC1654*AW1654*I1654),2)*BC1654),2)</f>
        <v>0</v>
      </c>
      <c r="Q1654" s="0" t="n">
        <f aca="false">(ROUND((ROUND(((ET1654)*AV1654*I1654),2)*BB1654),2)+ROUND((ROUND(((AE1654-(EU1654))*AV1654*I1654),2)*BS1654),2))</f>
        <v>0</v>
      </c>
      <c r="R1654" s="0" t="n">
        <f aca="false">ROUND((ROUND((AE1654*AV1654*I1654),2)*BS1654),2)</f>
        <v>0</v>
      </c>
      <c r="S1654" s="0" t="n">
        <f aca="false">ROUND((ROUND((AF1654*AV1654*I1654),2)*BA1654),2)</f>
        <v>11869.29</v>
      </c>
      <c r="T1654" s="0" t="n">
        <f aca="false">ROUND(CU1654*I1654,2)</f>
        <v>0</v>
      </c>
      <c r="U1654" s="0" t="n">
        <f aca="false">CV1654*I1654</f>
        <v>23.4528</v>
      </c>
      <c r="V1654" s="0" t="n">
        <f aca="false">CW1654*I1654</f>
        <v>0</v>
      </c>
      <c r="W1654" s="0" t="n">
        <f aca="false">ROUND(CX1654*I1654,2)</f>
        <v>0</v>
      </c>
      <c r="X1654" s="0" t="n">
        <f aca="false">ROUND(CY1654,2)</f>
        <v>9139.35</v>
      </c>
      <c r="Y1654" s="0" t="n">
        <f aca="false">ROUND(CZ1654,2)</f>
        <v>4866.41</v>
      </c>
      <c r="AA1654" s="0" t="n">
        <v>52687306</v>
      </c>
      <c r="AB1654" s="0" t="n">
        <f aca="false">ROUND((AC1654+AD1654+AF1654),6)</f>
        <v>435.01</v>
      </c>
      <c r="AC1654" s="0" t="n">
        <f aca="false">ROUND((ES1654),6)</f>
        <v>0</v>
      </c>
      <c r="AD1654" s="0" t="n">
        <f aca="false">ROUND((((ET1654)-(EU1654))+AE1654),6)</f>
        <v>0</v>
      </c>
      <c r="AE1654" s="0" t="n">
        <f aca="false">ROUND((EU1654),6)</f>
        <v>0</v>
      </c>
      <c r="AF1654" s="0" t="n">
        <f aca="false">ROUND((EV1654),6)</f>
        <v>435.01</v>
      </c>
      <c r="AG1654" s="0" t="n">
        <f aca="false">ROUND((AP1654),6)</f>
        <v>0</v>
      </c>
      <c r="AH1654" s="0" t="n">
        <f aca="false">(EW1654)</f>
        <v>22.4</v>
      </c>
      <c r="AI1654" s="0" t="n">
        <f aca="false">(EX1654)</f>
        <v>0</v>
      </c>
      <c r="AJ1654" s="0" t="n">
        <f aca="false">(AS1654)</f>
        <v>0</v>
      </c>
      <c r="AK1654" s="0" t="n">
        <v>435.01</v>
      </c>
      <c r="AL1654" s="0" t="n">
        <v>0</v>
      </c>
      <c r="AM1654" s="0" t="n">
        <v>0</v>
      </c>
      <c r="AN1654" s="0" t="n">
        <v>0</v>
      </c>
      <c r="AO1654" s="0" t="n">
        <v>435.01</v>
      </c>
      <c r="AP1654" s="0" t="n">
        <v>0</v>
      </c>
      <c r="AQ1654" s="0" t="n">
        <v>22.4</v>
      </c>
      <c r="AR1654" s="0" t="n">
        <v>0</v>
      </c>
      <c r="AS1654" s="0" t="n">
        <v>0</v>
      </c>
      <c r="AT1654" s="0" t="n">
        <v>77</v>
      </c>
      <c r="AU1654" s="0" t="n">
        <v>41</v>
      </c>
      <c r="AV1654" s="0" t="n">
        <v>1.047</v>
      </c>
      <c r="AW1654" s="0" t="n">
        <v>1</v>
      </c>
      <c r="AZ1654" s="0" t="n">
        <v>1</v>
      </c>
      <c r="BA1654" s="0" t="n">
        <v>26.06</v>
      </c>
      <c r="BB1654" s="0" t="n">
        <v>1</v>
      </c>
      <c r="BC1654" s="0" t="n">
        <v>1</v>
      </c>
      <c r="BH1654" s="0" t="n">
        <v>0</v>
      </c>
      <c r="BI1654" s="0" t="n">
        <v>2</v>
      </c>
      <c r="BJ1654" s="0" t="s">
        <v>361</v>
      </c>
      <c r="BM1654" s="0" t="n">
        <v>352</v>
      </c>
      <c r="BN1654" s="0" t="n">
        <v>0</v>
      </c>
      <c r="BO1654" s="0" t="s">
        <v>360</v>
      </c>
      <c r="BP1654" s="0" t="n">
        <v>1</v>
      </c>
      <c r="BQ1654" s="0" t="n">
        <v>40</v>
      </c>
      <c r="BR1654" s="0" t="n">
        <v>0</v>
      </c>
      <c r="BS1654" s="0" t="n">
        <v>26.06</v>
      </c>
      <c r="BT1654" s="0" t="n">
        <v>1</v>
      </c>
      <c r="BU1654" s="0" t="n">
        <v>1</v>
      </c>
      <c r="BV1654" s="0" t="n">
        <v>1</v>
      </c>
      <c r="BW1654" s="0" t="n">
        <v>1</v>
      </c>
      <c r="BX1654" s="0" t="n">
        <v>1</v>
      </c>
      <c r="BZ1654" s="0" t="n">
        <v>77</v>
      </c>
      <c r="CA1654" s="0" t="n">
        <v>41</v>
      </c>
      <c r="CE1654" s="0" t="n">
        <v>30</v>
      </c>
      <c r="CF1654" s="0" t="n">
        <v>0</v>
      </c>
      <c r="CG1654" s="0" t="n">
        <v>0</v>
      </c>
      <c r="CM1654" s="0" t="n">
        <v>0</v>
      </c>
      <c r="CO1654" s="0" t="n">
        <v>0</v>
      </c>
      <c r="CP1654" s="0" t="n">
        <f aca="false">(P1654+Q1654+S1654)</f>
        <v>11869.29</v>
      </c>
      <c r="CQ1654" s="0" t="n">
        <f aca="false">ROUND((ROUND((AC1654*AW1654*1),2)*BC1654),2)</f>
        <v>0</v>
      </c>
      <c r="CR1654" s="0" t="n">
        <f aca="false">(ROUND((ROUND(((ET1654)*AV1654*1),2)*BB1654),2)+ROUND((ROUND(((AE1654-(EU1654))*AV1654*1),2)*BS1654),2))</f>
        <v>0</v>
      </c>
      <c r="CS1654" s="0" t="n">
        <f aca="false">ROUND((ROUND((AE1654*AV1654*1),2)*BS1654),2)</f>
        <v>0</v>
      </c>
      <c r="CT1654" s="0" t="n">
        <f aca="false">ROUND((ROUND((AF1654*AV1654*1),2)*BA1654),2)</f>
        <v>11869.29</v>
      </c>
      <c r="CU1654" s="0" t="n">
        <f aca="false">AG1654</f>
        <v>0</v>
      </c>
      <c r="CV1654" s="0" t="n">
        <f aca="false">(AH1654*AV1654)</f>
        <v>23.4528</v>
      </c>
      <c r="CW1654" s="0" t="n">
        <f aca="false">AI1654</f>
        <v>0</v>
      </c>
      <c r="CX1654" s="0" t="n">
        <f aca="false">AJ1654</f>
        <v>0</v>
      </c>
      <c r="CY1654" s="0" t="n">
        <f aca="false">S1654*(BZ1654/100)</f>
        <v>9139.3533</v>
      </c>
      <c r="CZ1654" s="0" t="n">
        <f aca="false">S1654*(CA1654/100)</f>
        <v>4866.4089</v>
      </c>
      <c r="DN1654" s="0" t="n">
        <v>114</v>
      </c>
      <c r="DO1654" s="0" t="n">
        <v>67</v>
      </c>
      <c r="DP1654" s="0" t="n">
        <v>1.047</v>
      </c>
      <c r="DQ1654" s="0" t="n">
        <v>1</v>
      </c>
      <c r="DU1654" s="0" t="n">
        <v>1013</v>
      </c>
      <c r="DV1654" s="0" t="s">
        <v>89</v>
      </c>
      <c r="DW1654" s="0" t="s">
        <v>89</v>
      </c>
      <c r="DX1654" s="0" t="n">
        <v>1</v>
      </c>
      <c r="EE1654" s="0" t="n">
        <v>53019444</v>
      </c>
      <c r="EF1654" s="0" t="n">
        <v>40</v>
      </c>
      <c r="EG1654" s="0" t="s">
        <v>94</v>
      </c>
      <c r="EH1654" s="0" t="n">
        <v>0</v>
      </c>
      <c r="EJ1654" s="0" t="n">
        <v>2</v>
      </c>
      <c r="EK1654" s="0" t="n">
        <v>352</v>
      </c>
      <c r="EL1654" s="0" t="s">
        <v>362</v>
      </c>
      <c r="EM1654" s="0" t="s">
        <v>363</v>
      </c>
      <c r="EQ1654" s="0" t="n">
        <v>0</v>
      </c>
      <c r="ER1654" s="0" t="n">
        <v>435.01</v>
      </c>
      <c r="ES1654" s="0" t="n">
        <v>0</v>
      </c>
      <c r="ET1654" s="0" t="n">
        <v>0</v>
      </c>
      <c r="EU1654" s="0" t="n">
        <v>0</v>
      </c>
      <c r="EV1654" s="0" t="n">
        <v>435.01</v>
      </c>
      <c r="EW1654" s="0" t="n">
        <v>22.4</v>
      </c>
      <c r="EX1654" s="0" t="n">
        <v>0</v>
      </c>
      <c r="EY1654" s="0" t="n">
        <v>0</v>
      </c>
      <c r="FQ1654" s="0" t="n">
        <v>0</v>
      </c>
      <c r="FR1654" s="0" t="n">
        <f aca="false">ROUND(IF(AND(BH1654=3,BI1654=3),P1654,0),2)</f>
        <v>0</v>
      </c>
      <c r="FS1654" s="0" t="n">
        <v>0</v>
      </c>
      <c r="FX1654" s="0" t="n">
        <v>114</v>
      </c>
      <c r="FY1654" s="0" t="n">
        <v>67</v>
      </c>
      <c r="GD1654" s="0" t="n">
        <v>0</v>
      </c>
      <c r="GF1654" s="0" t="n">
        <v>-163610357</v>
      </c>
      <c r="GG1654" s="0" t="n">
        <v>2</v>
      </c>
      <c r="GH1654" s="0" t="n">
        <v>1</v>
      </c>
      <c r="GI1654" s="0" t="n">
        <v>2</v>
      </c>
      <c r="GJ1654" s="0" t="n">
        <v>0</v>
      </c>
      <c r="GK1654" s="0" t="n">
        <f aca="false">ROUND(R1654*(R12)/100,2)</f>
        <v>0</v>
      </c>
      <c r="GL1654" s="0" t="n">
        <f aca="false">ROUND(IF(AND(BH1654=3,BI1654=3,FS1654&lt;&gt;0),P1654,0),2)</f>
        <v>0</v>
      </c>
      <c r="GM1654" s="0" t="n">
        <f aca="false">ROUND(O1654+X1654+Y1654+GK1654,2)+GX1654</f>
        <v>25875.05</v>
      </c>
      <c r="GN1654" s="0" t="n">
        <f aca="false">IF(OR(BI1654=0,BI1654=1),ROUND(O1654+X1654+Y1654+GK1654,2),0)</f>
        <v>0</v>
      </c>
      <c r="GO1654" s="0" t="n">
        <f aca="false">IF(BI1654=2,ROUND(O1654+X1654+Y1654+GK1654,2),0)</f>
        <v>25875.05</v>
      </c>
      <c r="GP1654" s="0" t="n">
        <f aca="false">IF(BI1654=4,ROUND(O1654+X1654+Y1654+GK1654,2)+GX1654,0)</f>
        <v>0</v>
      </c>
      <c r="GR1654" s="0" t="n">
        <v>0</v>
      </c>
      <c r="GS1654" s="0" t="n">
        <v>3</v>
      </c>
      <c r="GT1654" s="0" t="n">
        <v>0</v>
      </c>
      <c r="GV1654" s="0" t="n">
        <f aca="false">ROUND((GT1654),6)</f>
        <v>0</v>
      </c>
      <c r="GW1654" s="0" t="n">
        <v>1</v>
      </c>
      <c r="GX1654" s="0" t="n">
        <f aca="false">ROUND(HC1654*I1654,2)</f>
        <v>0</v>
      </c>
      <c r="HA1654" s="0" t="n">
        <v>0</v>
      </c>
      <c r="HB1654" s="0" t="n">
        <v>0</v>
      </c>
      <c r="HC1654" s="0" t="n">
        <f aca="false">GV1654*GW1654</f>
        <v>0</v>
      </c>
      <c r="IK1654" s="0" t="n">
        <v>0</v>
      </c>
    </row>
    <row r="1655" customFormat="false" ht="12.75" hidden="false" customHeight="false" outlineLevel="0" collapsed="false">
      <c r="A1655" s="0" t="n">
        <v>17</v>
      </c>
      <c r="B1655" s="0" t="n">
        <v>1</v>
      </c>
      <c r="C1655" s="0" t="n">
        <f aca="false">ROW(SmtRes!A138)</f>
        <v>138</v>
      </c>
      <c r="D1655" s="0" t="n">
        <f aca="false">ROW(EtalonRes!A138)</f>
        <v>138</v>
      </c>
      <c r="E1655" s="0" t="s">
        <v>207</v>
      </c>
      <c r="F1655" s="0" t="s">
        <v>364</v>
      </c>
      <c r="G1655" s="0" t="s">
        <v>46</v>
      </c>
      <c r="H1655" s="0" t="s">
        <v>365</v>
      </c>
      <c r="I1655" s="0" t="n">
        <f aca="false">ROUND(1/100,9)</f>
        <v>0.01</v>
      </c>
      <c r="J1655" s="0" t="n">
        <v>0</v>
      </c>
      <c r="K1655" s="0" t="n">
        <f aca="false">ROUND(1/100,9)</f>
        <v>0.01</v>
      </c>
      <c r="O1655" s="0" t="n">
        <f aca="false">ROUND(CP1655,2)</f>
        <v>5.73</v>
      </c>
      <c r="P1655" s="0" t="n">
        <f aca="false">ROUND((ROUND((AC1655*AW1655*I1655),2)*BC1655),2)</f>
        <v>0</v>
      </c>
      <c r="Q1655" s="0" t="n">
        <f aca="false">(ROUND((ROUND(((ET1655)*AV1655*I1655),2)*BB1655),2)+ROUND((ROUND(((AE1655-(EU1655))*AV1655*I1655),2)*BS1655),2))</f>
        <v>0</v>
      </c>
      <c r="R1655" s="0" t="n">
        <f aca="false">ROUND((ROUND((AE1655*AV1655*I1655),2)*BS1655),2)</f>
        <v>0</v>
      </c>
      <c r="S1655" s="0" t="n">
        <f aca="false">ROUND((ROUND((AF1655*AV1655*I1655),2)*BA1655),2)</f>
        <v>5.73</v>
      </c>
      <c r="T1655" s="0" t="n">
        <f aca="false">ROUND(CU1655*I1655,2)</f>
        <v>0</v>
      </c>
      <c r="U1655" s="0" t="n">
        <f aca="false">CV1655*I1655</f>
        <v>0.0117</v>
      </c>
      <c r="V1655" s="0" t="n">
        <f aca="false">CW1655*I1655</f>
        <v>0</v>
      </c>
      <c r="W1655" s="0" t="n">
        <f aca="false">ROUND(CX1655*I1655,2)</f>
        <v>0</v>
      </c>
      <c r="X1655" s="0" t="n">
        <f aca="false">ROUND(CY1655,2)</f>
        <v>5.16</v>
      </c>
      <c r="Y1655" s="0" t="n">
        <f aca="false">ROUND(CZ1655,2)</f>
        <v>2.35</v>
      </c>
      <c r="AA1655" s="0" t="n">
        <v>52687306</v>
      </c>
      <c r="AB1655" s="0" t="n">
        <f aca="false">ROUND((AC1655+AD1655+AF1655),6)</f>
        <v>21.69</v>
      </c>
      <c r="AC1655" s="0" t="n">
        <f aca="false">ROUND((ES1655),6)</f>
        <v>0</v>
      </c>
      <c r="AD1655" s="0" t="n">
        <f aca="false">ROUND((((ET1655)-(EU1655))+AE1655),6)</f>
        <v>0</v>
      </c>
      <c r="AE1655" s="0" t="n">
        <f aca="false">ROUND((EU1655),6)</f>
        <v>0</v>
      </c>
      <c r="AF1655" s="0" t="n">
        <f aca="false">ROUND((EV1655),6)</f>
        <v>21.69</v>
      </c>
      <c r="AG1655" s="0" t="n">
        <f aca="false">ROUND((AP1655),6)</f>
        <v>0</v>
      </c>
      <c r="AH1655" s="0" t="n">
        <f aca="false">(EW1655)</f>
        <v>1.17</v>
      </c>
      <c r="AI1655" s="0" t="n">
        <f aca="false">(EX1655)</f>
        <v>0</v>
      </c>
      <c r="AJ1655" s="0" t="n">
        <f aca="false">(AS1655)</f>
        <v>0</v>
      </c>
      <c r="AK1655" s="0" t="n">
        <v>21.69</v>
      </c>
      <c r="AL1655" s="0" t="n">
        <v>0</v>
      </c>
      <c r="AM1655" s="0" t="n">
        <v>0</v>
      </c>
      <c r="AN1655" s="0" t="n">
        <v>0</v>
      </c>
      <c r="AO1655" s="0" t="n">
        <v>21.69</v>
      </c>
      <c r="AP1655" s="0" t="n">
        <v>0</v>
      </c>
      <c r="AQ1655" s="0" t="n">
        <v>1.17</v>
      </c>
      <c r="AR1655" s="0" t="n">
        <v>0</v>
      </c>
      <c r="AS1655" s="0" t="n">
        <v>0</v>
      </c>
      <c r="AT1655" s="0" t="n">
        <v>90</v>
      </c>
      <c r="AU1655" s="0" t="n">
        <v>41</v>
      </c>
      <c r="AV1655" s="0" t="n">
        <v>1</v>
      </c>
      <c r="AW1655" s="0" t="n">
        <v>1</v>
      </c>
      <c r="AZ1655" s="0" t="n">
        <v>1</v>
      </c>
      <c r="BA1655" s="0" t="n">
        <v>26.06</v>
      </c>
      <c r="BB1655" s="0" t="n">
        <v>1</v>
      </c>
      <c r="BC1655" s="0" t="n">
        <v>1</v>
      </c>
      <c r="BH1655" s="0" t="n">
        <v>0</v>
      </c>
      <c r="BI1655" s="0" t="n">
        <v>4</v>
      </c>
      <c r="BJ1655" s="0" t="s">
        <v>366</v>
      </c>
      <c r="BM1655" s="0" t="n">
        <v>791</v>
      </c>
      <c r="BN1655" s="0" t="n">
        <v>0</v>
      </c>
      <c r="BO1655" s="0" t="s">
        <v>364</v>
      </c>
      <c r="BP1655" s="0" t="n">
        <v>1</v>
      </c>
      <c r="BQ1655" s="0" t="n">
        <v>140</v>
      </c>
      <c r="BR1655" s="0" t="n">
        <v>0</v>
      </c>
      <c r="BS1655" s="0" t="n">
        <v>26.06</v>
      </c>
      <c r="BT1655" s="0" t="n">
        <v>1</v>
      </c>
      <c r="BU1655" s="0" t="n">
        <v>1</v>
      </c>
      <c r="BV1655" s="0" t="n">
        <v>1</v>
      </c>
      <c r="BW1655" s="0" t="n">
        <v>1</v>
      </c>
      <c r="BX1655" s="0" t="n">
        <v>1</v>
      </c>
      <c r="BZ1655" s="0" t="n">
        <v>90</v>
      </c>
      <c r="CA1655" s="0" t="n">
        <v>41</v>
      </c>
      <c r="CE1655" s="0" t="n">
        <v>30</v>
      </c>
      <c r="CF1655" s="0" t="n">
        <v>0</v>
      </c>
      <c r="CG1655" s="0" t="n">
        <v>0</v>
      </c>
      <c r="CM1655" s="0" t="n">
        <v>0</v>
      </c>
      <c r="CO1655" s="0" t="n">
        <v>0</v>
      </c>
      <c r="CP1655" s="0" t="n">
        <f aca="false">(P1655+Q1655+S1655)</f>
        <v>5.73</v>
      </c>
      <c r="CQ1655" s="0" t="n">
        <f aca="false">ROUND((ROUND((AC1655*AW1655*1),2)*BC1655),2)</f>
        <v>0</v>
      </c>
      <c r="CR1655" s="0" t="n">
        <f aca="false">(ROUND((ROUND(((ET1655)*AV1655*1),2)*BB1655),2)+ROUND((ROUND(((AE1655-(EU1655))*AV1655*1),2)*BS1655),2))</f>
        <v>0</v>
      </c>
      <c r="CS1655" s="0" t="n">
        <f aca="false">ROUND((ROUND((AE1655*AV1655*1),2)*BS1655),2)</f>
        <v>0</v>
      </c>
      <c r="CT1655" s="0" t="n">
        <f aca="false">ROUND((ROUND((AF1655*AV1655*1),2)*BA1655),2)</f>
        <v>565.24</v>
      </c>
      <c r="CU1655" s="0" t="n">
        <f aca="false">AG1655</f>
        <v>0</v>
      </c>
      <c r="CV1655" s="0" t="n">
        <f aca="false">(AH1655*AV1655)</f>
        <v>1.17</v>
      </c>
      <c r="CW1655" s="0" t="n">
        <f aca="false">AI1655</f>
        <v>0</v>
      </c>
      <c r="CX1655" s="0" t="n">
        <f aca="false">AJ1655</f>
        <v>0</v>
      </c>
      <c r="CY1655" s="0" t="n">
        <f aca="false">S1655*(BZ1655/100)</f>
        <v>5.157</v>
      </c>
      <c r="CZ1655" s="0" t="n">
        <f aca="false">S1655*(CA1655/100)</f>
        <v>2.3493</v>
      </c>
      <c r="DN1655" s="0" t="n">
        <v>112</v>
      </c>
      <c r="DO1655" s="0" t="n">
        <v>70</v>
      </c>
      <c r="DP1655" s="0" t="n">
        <v>1</v>
      </c>
      <c r="DQ1655" s="0" t="n">
        <v>1</v>
      </c>
      <c r="DU1655" s="0" t="n">
        <v>1013</v>
      </c>
      <c r="DV1655" s="0" t="s">
        <v>365</v>
      </c>
      <c r="DW1655" s="0" t="s">
        <v>365</v>
      </c>
      <c r="DX1655" s="0" t="n">
        <v>1</v>
      </c>
      <c r="EE1655" s="0" t="n">
        <v>53019883</v>
      </c>
      <c r="EF1655" s="0" t="n">
        <v>140</v>
      </c>
      <c r="EG1655" s="0" t="s">
        <v>188</v>
      </c>
      <c r="EH1655" s="0" t="n">
        <v>0</v>
      </c>
      <c r="EJ1655" s="0" t="n">
        <v>4</v>
      </c>
      <c r="EK1655" s="0" t="n">
        <v>791</v>
      </c>
      <c r="EL1655" s="0" t="s">
        <v>367</v>
      </c>
      <c r="EM1655" s="0" t="s">
        <v>368</v>
      </c>
      <c r="EQ1655" s="0" t="n">
        <v>0</v>
      </c>
      <c r="ER1655" s="0" t="n">
        <v>21.69</v>
      </c>
      <c r="ES1655" s="0" t="n">
        <v>0</v>
      </c>
      <c r="ET1655" s="0" t="n">
        <v>0</v>
      </c>
      <c r="EU1655" s="0" t="n">
        <v>0</v>
      </c>
      <c r="EV1655" s="0" t="n">
        <v>21.69</v>
      </c>
      <c r="EW1655" s="0" t="n">
        <v>1.17</v>
      </c>
      <c r="EX1655" s="0" t="n">
        <v>0</v>
      </c>
      <c r="EY1655" s="0" t="n">
        <v>0</v>
      </c>
      <c r="FQ1655" s="0" t="n">
        <v>0</v>
      </c>
      <c r="FR1655" s="0" t="n">
        <f aca="false">ROUND(IF(AND(BH1655=3,BI1655=3),P1655,0),2)</f>
        <v>0</v>
      </c>
      <c r="FS1655" s="0" t="n">
        <v>0</v>
      </c>
      <c r="FX1655" s="0" t="n">
        <v>112</v>
      </c>
      <c r="FY1655" s="0" t="n">
        <v>70</v>
      </c>
      <c r="GD1655" s="0" t="n">
        <v>0</v>
      </c>
      <c r="GF1655" s="0" t="n">
        <v>-437121360</v>
      </c>
      <c r="GG1655" s="0" t="n">
        <v>2</v>
      </c>
      <c r="GH1655" s="0" t="n">
        <v>1</v>
      </c>
      <c r="GI1655" s="0" t="n">
        <v>2</v>
      </c>
      <c r="GJ1655" s="0" t="n">
        <v>0</v>
      </c>
      <c r="GK1655" s="0" t="n">
        <f aca="false">ROUND(R1655*(R12)/100,2)</f>
        <v>0</v>
      </c>
      <c r="GL1655" s="0" t="n">
        <f aca="false">ROUND(IF(AND(BH1655=3,BI1655=3,FS1655&lt;&gt;0),P1655,0),2)</f>
        <v>0</v>
      </c>
      <c r="GM1655" s="0" t="n">
        <f aca="false">ROUND(O1655+X1655+Y1655+GK1655,2)+GX1655</f>
        <v>13.24</v>
      </c>
      <c r="GN1655" s="0" t="n">
        <f aca="false">IF(OR(BI1655=0,BI1655=1),ROUND(O1655+X1655+Y1655+GK1655,2),0)</f>
        <v>0</v>
      </c>
      <c r="GO1655" s="0" t="n">
        <f aca="false">IF(BI1655=2,ROUND(O1655+X1655+Y1655+GK1655,2),0)</f>
        <v>0</v>
      </c>
      <c r="GP1655" s="0" t="n">
        <f aca="false">IF(BI1655=4,ROUND(O1655+X1655+Y1655+GK1655,2)+GX1655,0)</f>
        <v>13.24</v>
      </c>
      <c r="GR1655" s="0" t="n">
        <v>0</v>
      </c>
      <c r="GS1655" s="0" t="n">
        <v>3</v>
      </c>
      <c r="GT1655" s="0" t="n">
        <v>0</v>
      </c>
      <c r="GV1655" s="0" t="n">
        <f aca="false">ROUND((GT1655),6)</f>
        <v>0</v>
      </c>
      <c r="GW1655" s="0" t="n">
        <v>1</v>
      </c>
      <c r="GX1655" s="0" t="n">
        <f aca="false">ROUND(HC1655*I1655,2)</f>
        <v>0</v>
      </c>
      <c r="HA1655" s="0" t="n">
        <v>0</v>
      </c>
      <c r="HB1655" s="0" t="n">
        <v>0</v>
      </c>
      <c r="HC1655" s="0" t="n">
        <f aca="false">GV1655*GW1655</f>
        <v>0</v>
      </c>
      <c r="IK1655" s="0" t="n">
        <v>0</v>
      </c>
    </row>
    <row r="1657" customFormat="false" ht="12.75" hidden="false" customHeight="false" outlineLevel="0" collapsed="false">
      <c r="A1657" s="64" t="n">
        <v>51</v>
      </c>
      <c r="B1657" s="64" t="n">
        <f aca="false">B1648</f>
        <v>1</v>
      </c>
      <c r="C1657" s="64" t="n">
        <f aca="false">A1648</f>
        <v>4</v>
      </c>
      <c r="D1657" s="64" t="n">
        <f aca="false">ROW(A1648)</f>
        <v>1648</v>
      </c>
      <c r="E1657" s="64"/>
      <c r="F1657" s="64" t="str">
        <f aca="false">IF(F1648&lt;&gt;"",F1648,"")</f>
        <v>Новый раздел</v>
      </c>
      <c r="G1657" s="64" t="str">
        <f aca="false">IF(G1648&lt;&gt;"",G1648,"")</f>
        <v>Монтажные работы</v>
      </c>
      <c r="H1657" s="64" t="n">
        <v>0</v>
      </c>
      <c r="I1657" s="64"/>
      <c r="J1657" s="64"/>
      <c r="K1657" s="64"/>
      <c r="L1657" s="64"/>
      <c r="M1657" s="64"/>
      <c r="N1657" s="64"/>
      <c r="O1657" s="64" t="n">
        <f aca="false">ROUND(AB1657,2)</f>
        <v>13160.16</v>
      </c>
      <c r="P1657" s="64" t="n">
        <f aca="false">ROUND(AC1657,2)</f>
        <v>104.55</v>
      </c>
      <c r="Q1657" s="64" t="n">
        <f aca="false">ROUND(AD1657,2)</f>
        <v>152.79</v>
      </c>
      <c r="R1657" s="64" t="n">
        <f aca="false">ROUND(AE1657,2)</f>
        <v>84.69</v>
      </c>
      <c r="S1657" s="64" t="n">
        <f aca="false">ROUND(AF1657,2)</f>
        <v>12902.82</v>
      </c>
      <c r="T1657" s="64" t="n">
        <f aca="false">ROUND(AG1657,2)</f>
        <v>0</v>
      </c>
      <c r="U1657" s="64" t="n">
        <f aca="false">AH1657</f>
        <v>26.56362</v>
      </c>
      <c r="V1657" s="64" t="n">
        <f aca="false">AI1657</f>
        <v>0</v>
      </c>
      <c r="W1657" s="64" t="n">
        <f aca="false">ROUND(AJ1657,2)</f>
        <v>0</v>
      </c>
      <c r="X1657" s="64" t="n">
        <f aca="false">ROUND(AK1657,2)</f>
        <v>9935.92</v>
      </c>
      <c r="Y1657" s="64" t="n">
        <f aca="false">ROUND(AL1657,2)</f>
        <v>5290.15</v>
      </c>
      <c r="Z1657" s="64"/>
      <c r="AA1657" s="64"/>
      <c r="AB1657" s="64" t="n">
        <f aca="false">ROUND(SUMIF(AA1652:AA1655,"=52687306",O1652:O1655),2)</f>
        <v>13160.16</v>
      </c>
      <c r="AC1657" s="64" t="n">
        <f aca="false">ROUND(SUMIF(AA1652:AA1655,"=52687306",P1652:P1655),2)</f>
        <v>104.55</v>
      </c>
      <c r="AD1657" s="64" t="n">
        <f aca="false">ROUND(SUMIF(AA1652:AA1655,"=52687306",Q1652:Q1655),2)</f>
        <v>152.79</v>
      </c>
      <c r="AE1657" s="64" t="n">
        <f aca="false">ROUND(SUMIF(AA1652:AA1655,"=52687306",R1652:R1655),2)</f>
        <v>84.69</v>
      </c>
      <c r="AF1657" s="64" t="n">
        <f aca="false">ROUND(SUMIF(AA1652:AA1655,"=52687306",S1652:S1655),2)</f>
        <v>12902.82</v>
      </c>
      <c r="AG1657" s="64" t="n">
        <f aca="false">ROUND(SUMIF(AA1652:AA1655,"=52687306",T1652:T1655),2)</f>
        <v>0</v>
      </c>
      <c r="AH1657" s="64" t="n">
        <f aca="false">SUMIF(AA1652:AA1655,"=52687306",U1652:U1655)</f>
        <v>26.56362</v>
      </c>
      <c r="AI1657" s="64" t="n">
        <f aca="false">SUMIF(AA1652:AA1655,"=52687306",V1652:V1655)</f>
        <v>0</v>
      </c>
      <c r="AJ1657" s="64" t="n">
        <f aca="false">ROUND(SUMIF(AA1652:AA1655,"=52687306",W1652:W1655),2)</f>
        <v>0</v>
      </c>
      <c r="AK1657" s="64" t="n">
        <f aca="false">ROUND(SUMIF(AA1652:AA1655,"=52687306",X1652:X1655),2)</f>
        <v>9935.92</v>
      </c>
      <c r="AL1657" s="64" t="n">
        <f aca="false">ROUND(SUMIF(AA1652:AA1655,"=52687306",Y1652:Y1655),2)</f>
        <v>5290.15</v>
      </c>
      <c r="AM1657" s="64"/>
      <c r="AN1657" s="64"/>
      <c r="AO1657" s="64" t="n">
        <f aca="false">ROUND(BX1657,2)</f>
        <v>0</v>
      </c>
      <c r="AP1657" s="64" t="n">
        <f aca="false">ROUND(BY1657,2)</f>
        <v>0</v>
      </c>
      <c r="AQ1657" s="64" t="n">
        <f aca="false">ROUND(BZ1657,2)</f>
        <v>0</v>
      </c>
      <c r="AR1657" s="64" t="n">
        <f aca="false">ROUND(CA1657,2)</f>
        <v>28519.2</v>
      </c>
      <c r="AS1657" s="64" t="n">
        <f aca="false">ROUND(CB1657,2)</f>
        <v>0</v>
      </c>
      <c r="AT1657" s="64" t="n">
        <f aca="false">ROUND(CC1657,2)</f>
        <v>28505.96</v>
      </c>
      <c r="AU1657" s="64" t="n">
        <f aca="false">ROUND(CD1657,2)</f>
        <v>13.24</v>
      </c>
      <c r="AV1657" s="64" t="n">
        <f aca="false">ROUND(CE1657,2)</f>
        <v>104.55</v>
      </c>
      <c r="AW1657" s="64" t="n">
        <f aca="false">ROUND(CF1657,2)</f>
        <v>104.55</v>
      </c>
      <c r="AX1657" s="64" t="n">
        <f aca="false">ROUND(CG1657,2)</f>
        <v>0</v>
      </c>
      <c r="AY1657" s="64" t="n">
        <f aca="false">ROUND(CH1657,2)</f>
        <v>104.55</v>
      </c>
      <c r="AZ1657" s="64" t="n">
        <f aca="false">ROUND(CI1657,2)</f>
        <v>0</v>
      </c>
      <c r="BA1657" s="64" t="n">
        <f aca="false">ROUND(CJ1657,2)</f>
        <v>0</v>
      </c>
      <c r="BB1657" s="64" t="n">
        <f aca="false">ROUND(CK1657,2)</f>
        <v>0</v>
      </c>
      <c r="BC1657" s="64" t="n">
        <f aca="false">ROUND(CL1657,2)</f>
        <v>0</v>
      </c>
      <c r="BD1657" s="64" t="n">
        <f aca="false">ROUND(CM1657,2)</f>
        <v>0</v>
      </c>
      <c r="BE1657" s="64"/>
      <c r="BF1657" s="64"/>
      <c r="BG1657" s="64"/>
      <c r="BH1657" s="64"/>
      <c r="BI1657" s="64"/>
      <c r="BJ1657" s="64"/>
      <c r="BK1657" s="64"/>
      <c r="BL1657" s="64"/>
      <c r="BM1657" s="64"/>
      <c r="BN1657" s="64"/>
      <c r="BO1657" s="64"/>
      <c r="BP1657" s="64"/>
      <c r="BQ1657" s="64"/>
      <c r="BR1657" s="64"/>
      <c r="BS1657" s="64"/>
      <c r="BT1657" s="64"/>
      <c r="BU1657" s="64"/>
      <c r="BV1657" s="64"/>
      <c r="BW1657" s="64"/>
      <c r="BX1657" s="64" t="n">
        <f aca="false">ROUND(SUMIF(AA1652:AA1655,"=52687306",FQ1652:FQ1655),2)</f>
        <v>0</v>
      </c>
      <c r="BY1657" s="64" t="n">
        <f aca="false">ROUND(SUMIF(AA1652:AA1655,"=52687306",FR1652:FR1655),2)</f>
        <v>0</v>
      </c>
      <c r="BZ1657" s="64" t="n">
        <f aca="false">ROUND(SUMIF(AA1652:AA1655,"=52687306",GL1652:GL1655),2)</f>
        <v>0</v>
      </c>
      <c r="CA1657" s="64" t="n">
        <f aca="false">ROUND(SUMIF(AA1652:AA1655,"=52687306",GM1652:GM1655),2)</f>
        <v>28519.2</v>
      </c>
      <c r="CB1657" s="64" t="n">
        <f aca="false">ROUND(SUMIF(AA1652:AA1655,"=52687306",GN1652:GN1655),2)</f>
        <v>0</v>
      </c>
      <c r="CC1657" s="64" t="n">
        <f aca="false">ROUND(SUMIF(AA1652:AA1655,"=52687306",GO1652:GO1655),2)</f>
        <v>28505.96</v>
      </c>
      <c r="CD1657" s="64" t="n">
        <f aca="false">ROUND(SUMIF(AA1652:AA1655,"=52687306",GP1652:GP1655),2)</f>
        <v>13.24</v>
      </c>
      <c r="CE1657" s="64" t="n">
        <f aca="false">AC1657-BX1657</f>
        <v>104.55</v>
      </c>
      <c r="CF1657" s="64" t="n">
        <f aca="false">AC1657-BY1657</f>
        <v>104.55</v>
      </c>
      <c r="CG1657" s="64" t="n">
        <f aca="false">BX1657-BZ1657</f>
        <v>0</v>
      </c>
      <c r="CH1657" s="64" t="n">
        <f aca="false">AC1657-BX1657-BY1657+BZ1657</f>
        <v>104.55</v>
      </c>
      <c r="CI1657" s="64" t="n">
        <f aca="false">BY1657-BZ1657</f>
        <v>0</v>
      </c>
      <c r="CJ1657" s="64" t="n">
        <f aca="false">ROUND(SUMIF(AA1652:AA1655,"=52687306",GX1652:GX1655),2)</f>
        <v>0</v>
      </c>
      <c r="CK1657" s="64" t="n">
        <f aca="false">ROUND(SUMIF(AA1652:AA1655,"=52687306",GY1652:GY1655),2)</f>
        <v>0</v>
      </c>
      <c r="CL1657" s="64" t="n">
        <f aca="false">ROUND(SUMIF(AA1652:AA1655,"=52687306",GZ1652:GZ1655),2)</f>
        <v>0</v>
      </c>
      <c r="CM1657" s="64" t="n">
        <f aca="false">ROUND(SUMIF(AA1652:AA1655,"=52687306",HD1652:HD1655),2)</f>
        <v>0</v>
      </c>
      <c r="CN1657" s="64"/>
      <c r="CO1657" s="64"/>
      <c r="CP1657" s="64"/>
      <c r="CQ1657" s="64"/>
      <c r="CR1657" s="64"/>
      <c r="CS1657" s="64"/>
      <c r="CT1657" s="64"/>
      <c r="CU1657" s="64"/>
      <c r="CV1657" s="64"/>
      <c r="CW1657" s="64"/>
      <c r="CX1657" s="64"/>
      <c r="CY1657" s="64"/>
      <c r="CZ1657" s="64"/>
      <c r="DA1657" s="64"/>
      <c r="DB1657" s="64"/>
      <c r="DC1657" s="64"/>
      <c r="DD1657" s="64"/>
      <c r="DE1657" s="64"/>
      <c r="DF1657" s="64"/>
      <c r="DG1657" s="65"/>
      <c r="DH1657" s="65"/>
      <c r="DI1657" s="65"/>
      <c r="DJ1657" s="65"/>
      <c r="DK1657" s="65"/>
      <c r="DL1657" s="65"/>
      <c r="DM1657" s="65"/>
      <c r="DN1657" s="65"/>
      <c r="DO1657" s="65"/>
      <c r="DP1657" s="65"/>
      <c r="DQ1657" s="65"/>
      <c r="DR1657" s="65"/>
      <c r="DS1657" s="65"/>
      <c r="DT1657" s="65"/>
      <c r="DU1657" s="65"/>
      <c r="DV1657" s="65"/>
      <c r="DW1657" s="65"/>
      <c r="DX1657" s="65"/>
      <c r="DY1657" s="65"/>
      <c r="DZ1657" s="65"/>
      <c r="EA1657" s="65"/>
      <c r="EB1657" s="65"/>
      <c r="EC1657" s="65"/>
      <c r="ED1657" s="65"/>
      <c r="EE1657" s="65"/>
      <c r="EF1657" s="65"/>
      <c r="EG1657" s="65"/>
      <c r="EH1657" s="65"/>
      <c r="EI1657" s="65"/>
      <c r="EJ1657" s="65"/>
      <c r="EK1657" s="65"/>
      <c r="EL1657" s="65"/>
      <c r="EM1657" s="65"/>
      <c r="EN1657" s="65"/>
      <c r="EO1657" s="65"/>
      <c r="EP1657" s="65"/>
      <c r="EQ1657" s="65"/>
      <c r="ER1657" s="65"/>
      <c r="ES1657" s="65"/>
      <c r="ET1657" s="65"/>
      <c r="EU1657" s="65"/>
      <c r="EV1657" s="65"/>
      <c r="EW1657" s="65"/>
      <c r="EX1657" s="65"/>
      <c r="EY1657" s="65"/>
      <c r="EZ1657" s="65"/>
      <c r="FA1657" s="65"/>
      <c r="FB1657" s="65"/>
      <c r="FC1657" s="65"/>
      <c r="FD1657" s="65"/>
      <c r="FE1657" s="65"/>
      <c r="FF1657" s="65"/>
      <c r="FG1657" s="65"/>
      <c r="FH1657" s="65"/>
      <c r="FI1657" s="65"/>
      <c r="FJ1657" s="65"/>
      <c r="FK1657" s="65"/>
      <c r="FL1657" s="65"/>
      <c r="FM1657" s="65"/>
      <c r="FN1657" s="65"/>
      <c r="FO1657" s="65"/>
      <c r="FP1657" s="65"/>
      <c r="FQ1657" s="65"/>
      <c r="FR1657" s="65"/>
      <c r="FS1657" s="65"/>
      <c r="FT1657" s="65"/>
      <c r="FU1657" s="65"/>
      <c r="FV1657" s="65"/>
      <c r="FW1657" s="65"/>
      <c r="FX1657" s="65"/>
      <c r="FY1657" s="65"/>
      <c r="FZ1657" s="65"/>
      <c r="GA1657" s="65"/>
      <c r="GB1657" s="65"/>
      <c r="GC1657" s="65"/>
      <c r="GD1657" s="65"/>
      <c r="GE1657" s="65"/>
      <c r="GF1657" s="65"/>
      <c r="GG1657" s="65"/>
      <c r="GH1657" s="65"/>
      <c r="GI1657" s="65"/>
      <c r="GJ1657" s="65"/>
      <c r="GK1657" s="65"/>
      <c r="GL1657" s="65"/>
      <c r="GM1657" s="65"/>
      <c r="GN1657" s="65"/>
      <c r="GO1657" s="65"/>
      <c r="GP1657" s="65"/>
      <c r="GQ1657" s="65"/>
      <c r="GR1657" s="65"/>
      <c r="GS1657" s="65"/>
      <c r="GT1657" s="65"/>
      <c r="GU1657" s="65"/>
      <c r="GV1657" s="65"/>
      <c r="GW1657" s="65"/>
      <c r="GX1657" s="65" t="n">
        <v>0</v>
      </c>
    </row>
    <row r="1659" customFormat="false" ht="12.75" hidden="false" customHeight="false" outlineLevel="0" collapsed="false">
      <c r="A1659" s="66" t="n">
        <v>50</v>
      </c>
      <c r="B1659" s="66" t="n">
        <v>0</v>
      </c>
      <c r="C1659" s="66" t="n">
        <v>0</v>
      </c>
      <c r="D1659" s="66" t="n">
        <v>1</v>
      </c>
      <c r="E1659" s="66" t="n">
        <v>201</v>
      </c>
      <c r="F1659" s="66" t="n">
        <f aca="false">ROUND(Source!O1657,O1659)</f>
        <v>13160.16</v>
      </c>
      <c r="G1659" s="66" t="s">
        <v>98</v>
      </c>
      <c r="H1659" s="66" t="s">
        <v>99</v>
      </c>
      <c r="I1659" s="66"/>
      <c r="J1659" s="66"/>
      <c r="K1659" s="66" t="n">
        <v>-201</v>
      </c>
      <c r="L1659" s="66" t="n">
        <v>1</v>
      </c>
      <c r="M1659" s="66" t="n">
        <v>3</v>
      </c>
      <c r="N1659" s="66"/>
      <c r="O1659" s="66" t="n">
        <v>2</v>
      </c>
      <c r="P1659" s="66"/>
      <c r="Q1659" s="66"/>
      <c r="R1659" s="66"/>
      <c r="S1659" s="66"/>
      <c r="T1659" s="66"/>
      <c r="U1659" s="66"/>
      <c r="V1659" s="66"/>
      <c r="W1659" s="66" t="n">
        <v>13160.16</v>
      </c>
      <c r="X1659" s="66" t="n">
        <v>1</v>
      </c>
      <c r="Y1659" s="66" t="n">
        <v>13160.16</v>
      </c>
      <c r="Z1659" s="66"/>
      <c r="AA1659" s="66"/>
      <c r="AB1659" s="66"/>
    </row>
    <row r="1660" customFormat="false" ht="12.75" hidden="false" customHeight="false" outlineLevel="0" collapsed="false">
      <c r="A1660" s="66" t="n">
        <v>50</v>
      </c>
      <c r="B1660" s="66" t="n">
        <v>0</v>
      </c>
      <c r="C1660" s="66" t="n">
        <v>0</v>
      </c>
      <c r="D1660" s="66" t="n">
        <v>1</v>
      </c>
      <c r="E1660" s="66" t="n">
        <v>202</v>
      </c>
      <c r="F1660" s="66" t="n">
        <f aca="false">ROUND(Source!P1657,O1660)</f>
        <v>104.55</v>
      </c>
      <c r="G1660" s="66" t="s">
        <v>100</v>
      </c>
      <c r="H1660" s="66" t="s">
        <v>101</v>
      </c>
      <c r="I1660" s="66"/>
      <c r="J1660" s="66"/>
      <c r="K1660" s="66" t="n">
        <v>-202</v>
      </c>
      <c r="L1660" s="66" t="n">
        <v>2</v>
      </c>
      <c r="M1660" s="66" t="n">
        <v>3</v>
      </c>
      <c r="N1660" s="66"/>
      <c r="O1660" s="66" t="n">
        <v>2</v>
      </c>
      <c r="P1660" s="66"/>
      <c r="Q1660" s="66"/>
      <c r="R1660" s="66"/>
      <c r="S1660" s="66"/>
      <c r="T1660" s="66"/>
      <c r="U1660" s="66"/>
      <c r="V1660" s="66"/>
      <c r="W1660" s="66" t="n">
        <v>104.55</v>
      </c>
      <c r="X1660" s="66" t="n">
        <v>1</v>
      </c>
      <c r="Y1660" s="66" t="n">
        <v>104.55</v>
      </c>
      <c r="Z1660" s="66"/>
      <c r="AA1660" s="66"/>
      <c r="AB1660" s="66"/>
    </row>
    <row r="1661" customFormat="false" ht="12.75" hidden="false" customHeight="false" outlineLevel="0" collapsed="false">
      <c r="A1661" s="66" t="n">
        <v>50</v>
      </c>
      <c r="B1661" s="66" t="n">
        <v>0</v>
      </c>
      <c r="C1661" s="66" t="n">
        <v>0</v>
      </c>
      <c r="D1661" s="66" t="n">
        <v>1</v>
      </c>
      <c r="E1661" s="66" t="n">
        <v>222</v>
      </c>
      <c r="F1661" s="66" t="n">
        <f aca="false">ROUND(Source!AO1657,O1661)</f>
        <v>0</v>
      </c>
      <c r="G1661" s="66" t="s">
        <v>102</v>
      </c>
      <c r="H1661" s="66" t="s">
        <v>103</v>
      </c>
      <c r="I1661" s="66"/>
      <c r="J1661" s="66"/>
      <c r="K1661" s="66" t="n">
        <v>-222</v>
      </c>
      <c r="L1661" s="66" t="n">
        <v>3</v>
      </c>
      <c r="M1661" s="66" t="n">
        <v>3</v>
      </c>
      <c r="N1661" s="66"/>
      <c r="O1661" s="66" t="n">
        <v>2</v>
      </c>
      <c r="P1661" s="66"/>
      <c r="Q1661" s="66"/>
      <c r="R1661" s="66"/>
      <c r="S1661" s="66"/>
      <c r="T1661" s="66"/>
      <c r="U1661" s="66"/>
      <c r="V1661" s="66"/>
      <c r="W1661" s="66" t="n">
        <v>0</v>
      </c>
      <c r="X1661" s="66" t="n">
        <v>1</v>
      </c>
      <c r="Y1661" s="66" t="n">
        <v>0</v>
      </c>
      <c r="Z1661" s="66"/>
      <c r="AA1661" s="66"/>
      <c r="AB1661" s="66"/>
    </row>
    <row r="1662" customFormat="false" ht="12.75" hidden="false" customHeight="false" outlineLevel="0" collapsed="false">
      <c r="A1662" s="66" t="n">
        <v>50</v>
      </c>
      <c r="B1662" s="66" t="n">
        <v>0</v>
      </c>
      <c r="C1662" s="66" t="n">
        <v>0</v>
      </c>
      <c r="D1662" s="66" t="n">
        <v>1</v>
      </c>
      <c r="E1662" s="66" t="n">
        <v>225</v>
      </c>
      <c r="F1662" s="66" t="n">
        <f aca="false">ROUND(Source!AV1657,O1662)</f>
        <v>104.55</v>
      </c>
      <c r="G1662" s="66" t="s">
        <v>104</v>
      </c>
      <c r="H1662" s="66" t="s">
        <v>105</v>
      </c>
      <c r="I1662" s="66"/>
      <c r="J1662" s="66"/>
      <c r="K1662" s="66" t="n">
        <v>-225</v>
      </c>
      <c r="L1662" s="66" t="n">
        <v>4</v>
      </c>
      <c r="M1662" s="66" t="n">
        <v>3</v>
      </c>
      <c r="N1662" s="66"/>
      <c r="O1662" s="66" t="n">
        <v>2</v>
      </c>
      <c r="P1662" s="66"/>
      <c r="Q1662" s="66"/>
      <c r="R1662" s="66"/>
      <c r="S1662" s="66"/>
      <c r="T1662" s="66"/>
      <c r="U1662" s="66"/>
      <c r="V1662" s="66"/>
      <c r="W1662" s="66" t="n">
        <v>104.55</v>
      </c>
      <c r="X1662" s="66" t="n">
        <v>1</v>
      </c>
      <c r="Y1662" s="66" t="n">
        <v>104.55</v>
      </c>
      <c r="Z1662" s="66"/>
      <c r="AA1662" s="66"/>
      <c r="AB1662" s="66"/>
    </row>
    <row r="1663" customFormat="false" ht="12.75" hidden="false" customHeight="false" outlineLevel="0" collapsed="false">
      <c r="A1663" s="66" t="n">
        <v>50</v>
      </c>
      <c r="B1663" s="66" t="n">
        <v>0</v>
      </c>
      <c r="C1663" s="66" t="n">
        <v>0</v>
      </c>
      <c r="D1663" s="66" t="n">
        <v>1</v>
      </c>
      <c r="E1663" s="66" t="n">
        <v>226</v>
      </c>
      <c r="F1663" s="66" t="n">
        <f aca="false">ROUND(Source!AW1657,O1663)</f>
        <v>104.55</v>
      </c>
      <c r="G1663" s="66" t="s">
        <v>106</v>
      </c>
      <c r="H1663" s="66" t="s">
        <v>107</v>
      </c>
      <c r="I1663" s="66"/>
      <c r="J1663" s="66"/>
      <c r="K1663" s="66" t="n">
        <v>-226</v>
      </c>
      <c r="L1663" s="66" t="n">
        <v>5</v>
      </c>
      <c r="M1663" s="66" t="n">
        <v>3</v>
      </c>
      <c r="N1663" s="66"/>
      <c r="O1663" s="66" t="n">
        <v>2</v>
      </c>
      <c r="P1663" s="66"/>
      <c r="Q1663" s="66"/>
      <c r="R1663" s="66"/>
      <c r="S1663" s="66"/>
      <c r="T1663" s="66"/>
      <c r="U1663" s="66"/>
      <c r="V1663" s="66"/>
      <c r="W1663" s="66" t="n">
        <v>104.55</v>
      </c>
      <c r="X1663" s="66" t="n">
        <v>1</v>
      </c>
      <c r="Y1663" s="66" t="n">
        <v>104.55</v>
      </c>
      <c r="Z1663" s="66"/>
      <c r="AA1663" s="66"/>
      <c r="AB1663" s="66"/>
    </row>
    <row r="1664" customFormat="false" ht="12.75" hidden="false" customHeight="false" outlineLevel="0" collapsed="false">
      <c r="A1664" s="66" t="n">
        <v>50</v>
      </c>
      <c r="B1664" s="66" t="n">
        <v>0</v>
      </c>
      <c r="C1664" s="66" t="n">
        <v>0</v>
      </c>
      <c r="D1664" s="66" t="n">
        <v>1</v>
      </c>
      <c r="E1664" s="66" t="n">
        <v>227</v>
      </c>
      <c r="F1664" s="66" t="n">
        <f aca="false">ROUND(Source!AX1657,O1664)</f>
        <v>0</v>
      </c>
      <c r="G1664" s="66" t="s">
        <v>108</v>
      </c>
      <c r="H1664" s="66" t="s">
        <v>109</v>
      </c>
      <c r="I1664" s="66"/>
      <c r="J1664" s="66"/>
      <c r="K1664" s="66" t="n">
        <v>-227</v>
      </c>
      <c r="L1664" s="66" t="n">
        <v>6</v>
      </c>
      <c r="M1664" s="66" t="n">
        <v>3</v>
      </c>
      <c r="N1664" s="66"/>
      <c r="O1664" s="66" t="n">
        <v>2</v>
      </c>
      <c r="P1664" s="66"/>
      <c r="Q1664" s="66"/>
      <c r="R1664" s="66"/>
      <c r="S1664" s="66"/>
      <c r="T1664" s="66"/>
      <c r="U1664" s="66"/>
      <c r="V1664" s="66"/>
      <c r="W1664" s="66" t="n">
        <v>0</v>
      </c>
      <c r="X1664" s="66" t="n">
        <v>1</v>
      </c>
      <c r="Y1664" s="66" t="n">
        <v>0</v>
      </c>
      <c r="Z1664" s="66"/>
      <c r="AA1664" s="66"/>
      <c r="AB1664" s="66"/>
    </row>
    <row r="1665" customFormat="false" ht="12.75" hidden="false" customHeight="false" outlineLevel="0" collapsed="false">
      <c r="A1665" s="66" t="n">
        <v>50</v>
      </c>
      <c r="B1665" s="66" t="n">
        <v>0</v>
      </c>
      <c r="C1665" s="66" t="n">
        <v>0</v>
      </c>
      <c r="D1665" s="66" t="n">
        <v>1</v>
      </c>
      <c r="E1665" s="66" t="n">
        <v>228</v>
      </c>
      <c r="F1665" s="66" t="n">
        <f aca="false">ROUND(Source!AY1657,O1665)</f>
        <v>104.55</v>
      </c>
      <c r="G1665" s="66" t="s">
        <v>110</v>
      </c>
      <c r="H1665" s="66" t="s">
        <v>111</v>
      </c>
      <c r="I1665" s="66"/>
      <c r="J1665" s="66"/>
      <c r="K1665" s="66" t="n">
        <v>-228</v>
      </c>
      <c r="L1665" s="66" t="n">
        <v>7</v>
      </c>
      <c r="M1665" s="66" t="n">
        <v>3</v>
      </c>
      <c r="N1665" s="66"/>
      <c r="O1665" s="66" t="n">
        <v>2</v>
      </c>
      <c r="P1665" s="66"/>
      <c r="Q1665" s="66"/>
      <c r="R1665" s="66"/>
      <c r="S1665" s="66"/>
      <c r="T1665" s="66"/>
      <c r="U1665" s="66"/>
      <c r="V1665" s="66"/>
      <c r="W1665" s="66" t="n">
        <v>104.55</v>
      </c>
      <c r="X1665" s="66" t="n">
        <v>1</v>
      </c>
      <c r="Y1665" s="66" t="n">
        <v>104.55</v>
      </c>
      <c r="Z1665" s="66"/>
      <c r="AA1665" s="66"/>
      <c r="AB1665" s="66"/>
    </row>
    <row r="1666" customFormat="false" ht="12.75" hidden="false" customHeight="false" outlineLevel="0" collapsed="false">
      <c r="A1666" s="66" t="n">
        <v>50</v>
      </c>
      <c r="B1666" s="66" t="n">
        <v>0</v>
      </c>
      <c r="C1666" s="66" t="n">
        <v>0</v>
      </c>
      <c r="D1666" s="66" t="n">
        <v>1</v>
      </c>
      <c r="E1666" s="66" t="n">
        <v>216</v>
      </c>
      <c r="F1666" s="66" t="n">
        <f aca="false">ROUND(Source!AP1657,O1666)</f>
        <v>0</v>
      </c>
      <c r="G1666" s="66" t="s">
        <v>112</v>
      </c>
      <c r="H1666" s="66" t="s">
        <v>113</v>
      </c>
      <c r="I1666" s="66"/>
      <c r="J1666" s="66"/>
      <c r="K1666" s="66" t="n">
        <v>-216</v>
      </c>
      <c r="L1666" s="66" t="n">
        <v>8</v>
      </c>
      <c r="M1666" s="66" t="n">
        <v>3</v>
      </c>
      <c r="N1666" s="66"/>
      <c r="O1666" s="66" t="n">
        <v>2</v>
      </c>
      <c r="P1666" s="66"/>
      <c r="Q1666" s="66"/>
      <c r="R1666" s="66"/>
      <c r="S1666" s="66"/>
      <c r="T1666" s="66"/>
      <c r="U1666" s="66"/>
      <c r="V1666" s="66"/>
      <c r="W1666" s="66" t="n">
        <v>0</v>
      </c>
      <c r="X1666" s="66" t="n">
        <v>1</v>
      </c>
      <c r="Y1666" s="66" t="n">
        <v>0</v>
      </c>
      <c r="Z1666" s="66"/>
      <c r="AA1666" s="66"/>
      <c r="AB1666" s="66"/>
    </row>
    <row r="1667" customFormat="false" ht="12.75" hidden="false" customHeight="false" outlineLevel="0" collapsed="false">
      <c r="A1667" s="66" t="n">
        <v>50</v>
      </c>
      <c r="B1667" s="66" t="n">
        <v>0</v>
      </c>
      <c r="C1667" s="66" t="n">
        <v>0</v>
      </c>
      <c r="D1667" s="66" t="n">
        <v>1</v>
      </c>
      <c r="E1667" s="66" t="n">
        <v>223</v>
      </c>
      <c r="F1667" s="66" t="n">
        <f aca="false">ROUND(Source!AQ1657,O1667)</f>
        <v>0</v>
      </c>
      <c r="G1667" s="66" t="s">
        <v>114</v>
      </c>
      <c r="H1667" s="66" t="s">
        <v>115</v>
      </c>
      <c r="I1667" s="66"/>
      <c r="J1667" s="66"/>
      <c r="K1667" s="66" t="n">
        <v>-223</v>
      </c>
      <c r="L1667" s="66" t="n">
        <v>9</v>
      </c>
      <c r="M1667" s="66" t="n">
        <v>3</v>
      </c>
      <c r="N1667" s="66"/>
      <c r="O1667" s="66" t="n">
        <v>2</v>
      </c>
      <c r="P1667" s="66"/>
      <c r="Q1667" s="66"/>
      <c r="R1667" s="66"/>
      <c r="S1667" s="66"/>
      <c r="T1667" s="66"/>
      <c r="U1667" s="66"/>
      <c r="V1667" s="66"/>
      <c r="W1667" s="66" t="n">
        <v>0</v>
      </c>
      <c r="X1667" s="66" t="n">
        <v>1</v>
      </c>
      <c r="Y1667" s="66" t="n">
        <v>0</v>
      </c>
      <c r="Z1667" s="66"/>
      <c r="AA1667" s="66"/>
      <c r="AB1667" s="66"/>
    </row>
    <row r="1668" customFormat="false" ht="12.75" hidden="false" customHeight="false" outlineLevel="0" collapsed="false">
      <c r="A1668" s="66" t="n">
        <v>50</v>
      </c>
      <c r="B1668" s="66" t="n">
        <v>0</v>
      </c>
      <c r="C1668" s="66" t="n">
        <v>0</v>
      </c>
      <c r="D1668" s="66" t="n">
        <v>1</v>
      </c>
      <c r="E1668" s="66" t="n">
        <v>229</v>
      </c>
      <c r="F1668" s="66" t="n">
        <f aca="false">ROUND(Source!AZ1657,O1668)</f>
        <v>0</v>
      </c>
      <c r="G1668" s="66" t="s">
        <v>116</v>
      </c>
      <c r="H1668" s="66" t="s">
        <v>117</v>
      </c>
      <c r="I1668" s="66"/>
      <c r="J1668" s="66"/>
      <c r="K1668" s="66" t="n">
        <v>-229</v>
      </c>
      <c r="L1668" s="66" t="n">
        <v>10</v>
      </c>
      <c r="M1668" s="66" t="n">
        <v>3</v>
      </c>
      <c r="N1668" s="66"/>
      <c r="O1668" s="66" t="n">
        <v>2</v>
      </c>
      <c r="P1668" s="66"/>
      <c r="Q1668" s="66"/>
      <c r="R1668" s="66"/>
      <c r="S1668" s="66"/>
      <c r="T1668" s="66"/>
      <c r="U1668" s="66"/>
      <c r="V1668" s="66"/>
      <c r="W1668" s="66" t="n">
        <v>0</v>
      </c>
      <c r="X1668" s="66" t="n">
        <v>1</v>
      </c>
      <c r="Y1668" s="66" t="n">
        <v>0</v>
      </c>
      <c r="Z1668" s="66"/>
      <c r="AA1668" s="66"/>
      <c r="AB1668" s="66"/>
    </row>
    <row r="1669" customFormat="false" ht="12.75" hidden="false" customHeight="false" outlineLevel="0" collapsed="false">
      <c r="A1669" s="66" t="n">
        <v>50</v>
      </c>
      <c r="B1669" s="66" t="n">
        <v>0</v>
      </c>
      <c r="C1669" s="66" t="n">
        <v>0</v>
      </c>
      <c r="D1669" s="66" t="n">
        <v>1</v>
      </c>
      <c r="E1669" s="66" t="n">
        <v>203</v>
      </c>
      <c r="F1669" s="66" t="n">
        <f aca="false">ROUND(Source!Q1657,O1669)</f>
        <v>152.79</v>
      </c>
      <c r="G1669" s="66" t="s">
        <v>118</v>
      </c>
      <c r="H1669" s="66" t="s">
        <v>119</v>
      </c>
      <c r="I1669" s="66"/>
      <c r="J1669" s="66"/>
      <c r="K1669" s="66" t="n">
        <v>-203</v>
      </c>
      <c r="L1669" s="66" t="n">
        <v>11</v>
      </c>
      <c r="M1669" s="66" t="n">
        <v>3</v>
      </c>
      <c r="N1669" s="66"/>
      <c r="O1669" s="66" t="n">
        <v>2</v>
      </c>
      <c r="P1669" s="66"/>
      <c r="Q1669" s="66"/>
      <c r="R1669" s="66"/>
      <c r="S1669" s="66"/>
      <c r="T1669" s="66"/>
      <c r="U1669" s="66"/>
      <c r="V1669" s="66"/>
      <c r="W1669" s="66" t="n">
        <v>152.79</v>
      </c>
      <c r="X1669" s="66" t="n">
        <v>1</v>
      </c>
      <c r="Y1669" s="66" t="n">
        <v>152.79</v>
      </c>
      <c r="Z1669" s="66"/>
      <c r="AA1669" s="66"/>
      <c r="AB1669" s="66"/>
    </row>
    <row r="1670" customFormat="false" ht="12.75" hidden="false" customHeight="false" outlineLevel="0" collapsed="false">
      <c r="A1670" s="66" t="n">
        <v>50</v>
      </c>
      <c r="B1670" s="66" t="n">
        <v>0</v>
      </c>
      <c r="C1670" s="66" t="n">
        <v>0</v>
      </c>
      <c r="D1670" s="66" t="n">
        <v>1</v>
      </c>
      <c r="E1670" s="66" t="n">
        <v>231</v>
      </c>
      <c r="F1670" s="66" t="n">
        <f aca="false">ROUND(Source!BB1657,O1670)</f>
        <v>0</v>
      </c>
      <c r="G1670" s="66" t="s">
        <v>120</v>
      </c>
      <c r="H1670" s="66" t="s">
        <v>121</v>
      </c>
      <c r="I1670" s="66"/>
      <c r="J1670" s="66"/>
      <c r="K1670" s="66" t="n">
        <v>-231</v>
      </c>
      <c r="L1670" s="66" t="n">
        <v>12</v>
      </c>
      <c r="M1670" s="66" t="n">
        <v>3</v>
      </c>
      <c r="N1670" s="66"/>
      <c r="O1670" s="66" t="n">
        <v>2</v>
      </c>
      <c r="P1670" s="66"/>
      <c r="Q1670" s="66"/>
      <c r="R1670" s="66"/>
      <c r="S1670" s="66"/>
      <c r="T1670" s="66"/>
      <c r="U1670" s="66"/>
      <c r="V1670" s="66"/>
      <c r="W1670" s="66" t="n">
        <v>0</v>
      </c>
      <c r="X1670" s="66" t="n">
        <v>1</v>
      </c>
      <c r="Y1670" s="66" t="n">
        <v>0</v>
      </c>
      <c r="Z1670" s="66"/>
      <c r="AA1670" s="66"/>
      <c r="AB1670" s="66"/>
    </row>
    <row r="1671" customFormat="false" ht="12.75" hidden="false" customHeight="false" outlineLevel="0" collapsed="false">
      <c r="A1671" s="66" t="n">
        <v>50</v>
      </c>
      <c r="B1671" s="66" t="n">
        <v>0</v>
      </c>
      <c r="C1671" s="66" t="n">
        <v>0</v>
      </c>
      <c r="D1671" s="66" t="n">
        <v>1</v>
      </c>
      <c r="E1671" s="66" t="n">
        <v>204</v>
      </c>
      <c r="F1671" s="66" t="n">
        <f aca="false">ROUND(Source!R1657,O1671)</f>
        <v>84.69</v>
      </c>
      <c r="G1671" s="66" t="s">
        <v>122</v>
      </c>
      <c r="H1671" s="66" t="s">
        <v>123</v>
      </c>
      <c r="I1671" s="66"/>
      <c r="J1671" s="66"/>
      <c r="K1671" s="66" t="n">
        <v>-204</v>
      </c>
      <c r="L1671" s="66" t="n">
        <v>13</v>
      </c>
      <c r="M1671" s="66" t="n">
        <v>3</v>
      </c>
      <c r="N1671" s="66"/>
      <c r="O1671" s="66" t="n">
        <v>2</v>
      </c>
      <c r="P1671" s="66"/>
      <c r="Q1671" s="66"/>
      <c r="R1671" s="66"/>
      <c r="S1671" s="66"/>
      <c r="T1671" s="66"/>
      <c r="U1671" s="66"/>
      <c r="V1671" s="66"/>
      <c r="W1671" s="66" t="n">
        <v>84.69</v>
      </c>
      <c r="X1671" s="66" t="n">
        <v>1</v>
      </c>
      <c r="Y1671" s="66" t="n">
        <v>84.69</v>
      </c>
      <c r="Z1671" s="66"/>
      <c r="AA1671" s="66"/>
      <c r="AB1671" s="66"/>
    </row>
    <row r="1672" customFormat="false" ht="12.75" hidden="false" customHeight="false" outlineLevel="0" collapsed="false">
      <c r="A1672" s="66" t="n">
        <v>50</v>
      </c>
      <c r="B1672" s="66" t="n">
        <v>0</v>
      </c>
      <c r="C1672" s="66" t="n">
        <v>0</v>
      </c>
      <c r="D1672" s="66" t="n">
        <v>1</v>
      </c>
      <c r="E1672" s="66" t="n">
        <v>205</v>
      </c>
      <c r="F1672" s="66" t="n">
        <f aca="false">ROUND(Source!S1657,O1672)</f>
        <v>12902.82</v>
      </c>
      <c r="G1672" s="66" t="s">
        <v>124</v>
      </c>
      <c r="H1672" s="66" t="s">
        <v>125</v>
      </c>
      <c r="I1672" s="66"/>
      <c r="J1672" s="66"/>
      <c r="K1672" s="66" t="n">
        <v>-205</v>
      </c>
      <c r="L1672" s="66" t="n">
        <v>14</v>
      </c>
      <c r="M1672" s="66" t="n">
        <v>3</v>
      </c>
      <c r="N1672" s="66"/>
      <c r="O1672" s="66" t="n">
        <v>2</v>
      </c>
      <c r="P1672" s="66"/>
      <c r="Q1672" s="66"/>
      <c r="R1672" s="66"/>
      <c r="S1672" s="66"/>
      <c r="T1672" s="66"/>
      <c r="U1672" s="66"/>
      <c r="V1672" s="66"/>
      <c r="W1672" s="66" t="n">
        <v>12902.82</v>
      </c>
      <c r="X1672" s="66" t="n">
        <v>1</v>
      </c>
      <c r="Y1672" s="66" t="n">
        <v>12902.82</v>
      </c>
      <c r="Z1672" s="66"/>
      <c r="AA1672" s="66"/>
      <c r="AB1672" s="66"/>
    </row>
    <row r="1673" customFormat="false" ht="12.75" hidden="false" customHeight="false" outlineLevel="0" collapsed="false">
      <c r="A1673" s="66" t="n">
        <v>50</v>
      </c>
      <c r="B1673" s="66" t="n">
        <v>0</v>
      </c>
      <c r="C1673" s="66" t="n">
        <v>0</v>
      </c>
      <c r="D1673" s="66" t="n">
        <v>1</v>
      </c>
      <c r="E1673" s="66" t="n">
        <v>232</v>
      </c>
      <c r="F1673" s="66" t="n">
        <f aca="false">ROUND(Source!BC1657,O1673)</f>
        <v>0</v>
      </c>
      <c r="G1673" s="66" t="s">
        <v>126</v>
      </c>
      <c r="H1673" s="66" t="s">
        <v>127</v>
      </c>
      <c r="I1673" s="66"/>
      <c r="J1673" s="66"/>
      <c r="K1673" s="66" t="n">
        <v>-232</v>
      </c>
      <c r="L1673" s="66" t="n">
        <v>15</v>
      </c>
      <c r="M1673" s="66" t="n">
        <v>3</v>
      </c>
      <c r="N1673" s="66"/>
      <c r="O1673" s="66" t="n">
        <v>2</v>
      </c>
      <c r="P1673" s="66"/>
      <c r="Q1673" s="66"/>
      <c r="R1673" s="66"/>
      <c r="S1673" s="66"/>
      <c r="T1673" s="66"/>
      <c r="U1673" s="66"/>
      <c r="V1673" s="66"/>
      <c r="W1673" s="66" t="n">
        <v>0</v>
      </c>
      <c r="X1673" s="66" t="n">
        <v>1</v>
      </c>
      <c r="Y1673" s="66" t="n">
        <v>0</v>
      </c>
      <c r="Z1673" s="66"/>
      <c r="AA1673" s="66"/>
      <c r="AB1673" s="66"/>
    </row>
    <row r="1674" customFormat="false" ht="12.75" hidden="false" customHeight="false" outlineLevel="0" collapsed="false">
      <c r="A1674" s="66" t="n">
        <v>50</v>
      </c>
      <c r="B1674" s="66" t="n">
        <v>0</v>
      </c>
      <c r="C1674" s="66" t="n">
        <v>0</v>
      </c>
      <c r="D1674" s="66" t="n">
        <v>1</v>
      </c>
      <c r="E1674" s="66" t="n">
        <v>214</v>
      </c>
      <c r="F1674" s="66" t="n">
        <f aca="false">ROUND(Source!AS1657,O1674)</f>
        <v>0</v>
      </c>
      <c r="G1674" s="66" t="s">
        <v>128</v>
      </c>
      <c r="H1674" s="66" t="s">
        <v>129</v>
      </c>
      <c r="I1674" s="66"/>
      <c r="J1674" s="66"/>
      <c r="K1674" s="66" t="n">
        <v>-214</v>
      </c>
      <c r="L1674" s="66" t="n">
        <v>16</v>
      </c>
      <c r="M1674" s="66" t="n">
        <v>3</v>
      </c>
      <c r="N1674" s="66"/>
      <c r="O1674" s="66" t="n">
        <v>2</v>
      </c>
      <c r="P1674" s="66"/>
      <c r="Q1674" s="66"/>
      <c r="R1674" s="66"/>
      <c r="S1674" s="66"/>
      <c r="T1674" s="66"/>
      <c r="U1674" s="66"/>
      <c r="V1674" s="66"/>
      <c r="W1674" s="66" t="n">
        <v>0</v>
      </c>
      <c r="X1674" s="66" t="n">
        <v>1</v>
      </c>
      <c r="Y1674" s="66" t="n">
        <v>0</v>
      </c>
      <c r="Z1674" s="66"/>
      <c r="AA1674" s="66"/>
      <c r="AB1674" s="66"/>
    </row>
    <row r="1675" customFormat="false" ht="12.75" hidden="false" customHeight="false" outlineLevel="0" collapsed="false">
      <c r="A1675" s="66" t="n">
        <v>50</v>
      </c>
      <c r="B1675" s="66" t="n">
        <v>0</v>
      </c>
      <c r="C1675" s="66" t="n">
        <v>0</v>
      </c>
      <c r="D1675" s="66" t="n">
        <v>1</v>
      </c>
      <c r="E1675" s="66" t="n">
        <v>215</v>
      </c>
      <c r="F1675" s="66" t="n">
        <f aca="false">ROUND(Source!AT1657,O1675)</f>
        <v>28505.96</v>
      </c>
      <c r="G1675" s="66" t="s">
        <v>130</v>
      </c>
      <c r="H1675" s="66" t="s">
        <v>131</v>
      </c>
      <c r="I1675" s="66"/>
      <c r="J1675" s="66"/>
      <c r="K1675" s="66" t="n">
        <v>-215</v>
      </c>
      <c r="L1675" s="66" t="n">
        <v>17</v>
      </c>
      <c r="M1675" s="66" t="n">
        <v>3</v>
      </c>
      <c r="N1675" s="66"/>
      <c r="O1675" s="66" t="n">
        <v>2</v>
      </c>
      <c r="P1675" s="66"/>
      <c r="Q1675" s="66"/>
      <c r="R1675" s="66"/>
      <c r="S1675" s="66"/>
      <c r="T1675" s="66"/>
      <c r="U1675" s="66"/>
      <c r="V1675" s="66"/>
      <c r="W1675" s="66" t="n">
        <v>28505.96</v>
      </c>
      <c r="X1675" s="66" t="n">
        <v>1</v>
      </c>
      <c r="Y1675" s="66" t="n">
        <v>28505.96</v>
      </c>
      <c r="Z1675" s="66"/>
      <c r="AA1675" s="66"/>
      <c r="AB1675" s="66"/>
    </row>
    <row r="1676" customFormat="false" ht="12.75" hidden="false" customHeight="false" outlineLevel="0" collapsed="false">
      <c r="A1676" s="66" t="n">
        <v>50</v>
      </c>
      <c r="B1676" s="66" t="n">
        <v>0</v>
      </c>
      <c r="C1676" s="66" t="n">
        <v>0</v>
      </c>
      <c r="D1676" s="66" t="n">
        <v>1</v>
      </c>
      <c r="E1676" s="66" t="n">
        <v>217</v>
      </c>
      <c r="F1676" s="66" t="n">
        <f aca="false">ROUND(Source!AU1657,O1676)</f>
        <v>13.24</v>
      </c>
      <c r="G1676" s="66" t="s">
        <v>132</v>
      </c>
      <c r="H1676" s="66" t="s">
        <v>133</v>
      </c>
      <c r="I1676" s="66"/>
      <c r="J1676" s="66"/>
      <c r="K1676" s="66" t="n">
        <v>-217</v>
      </c>
      <c r="L1676" s="66" t="n">
        <v>18</v>
      </c>
      <c r="M1676" s="66" t="n">
        <v>3</v>
      </c>
      <c r="N1676" s="66"/>
      <c r="O1676" s="66" t="n">
        <v>2</v>
      </c>
      <c r="P1676" s="66"/>
      <c r="Q1676" s="66"/>
      <c r="R1676" s="66"/>
      <c r="S1676" s="66"/>
      <c r="T1676" s="66"/>
      <c r="U1676" s="66"/>
      <c r="V1676" s="66"/>
      <c r="W1676" s="66" t="n">
        <v>13.24</v>
      </c>
      <c r="X1676" s="66" t="n">
        <v>1</v>
      </c>
      <c r="Y1676" s="66" t="n">
        <v>13.24</v>
      </c>
      <c r="Z1676" s="66"/>
      <c r="AA1676" s="66"/>
      <c r="AB1676" s="66"/>
    </row>
    <row r="1677" customFormat="false" ht="12.75" hidden="false" customHeight="false" outlineLevel="0" collapsed="false">
      <c r="A1677" s="66" t="n">
        <v>50</v>
      </c>
      <c r="B1677" s="66" t="n">
        <v>0</v>
      </c>
      <c r="C1677" s="66" t="n">
        <v>0</v>
      </c>
      <c r="D1677" s="66" t="n">
        <v>1</v>
      </c>
      <c r="E1677" s="66" t="n">
        <v>230</v>
      </c>
      <c r="F1677" s="66" t="n">
        <f aca="false">ROUND(Source!BA1657,O1677)</f>
        <v>0</v>
      </c>
      <c r="G1677" s="66" t="s">
        <v>134</v>
      </c>
      <c r="H1677" s="66" t="s">
        <v>135</v>
      </c>
      <c r="I1677" s="66"/>
      <c r="J1677" s="66"/>
      <c r="K1677" s="66" t="n">
        <v>-230</v>
      </c>
      <c r="L1677" s="66" t="n">
        <v>19</v>
      </c>
      <c r="M1677" s="66" t="n">
        <v>3</v>
      </c>
      <c r="N1677" s="66"/>
      <c r="O1677" s="66" t="n">
        <v>2</v>
      </c>
      <c r="P1677" s="66"/>
      <c r="Q1677" s="66"/>
      <c r="R1677" s="66"/>
      <c r="S1677" s="66"/>
      <c r="T1677" s="66"/>
      <c r="U1677" s="66"/>
      <c r="V1677" s="66"/>
      <c r="W1677" s="66" t="n">
        <v>0</v>
      </c>
      <c r="X1677" s="66" t="n">
        <v>1</v>
      </c>
      <c r="Y1677" s="66" t="n">
        <v>0</v>
      </c>
      <c r="Z1677" s="66"/>
      <c r="AA1677" s="66"/>
      <c r="AB1677" s="66"/>
    </row>
    <row r="1678" customFormat="false" ht="12.75" hidden="false" customHeight="false" outlineLevel="0" collapsed="false">
      <c r="A1678" s="66" t="n">
        <v>50</v>
      </c>
      <c r="B1678" s="66" t="n">
        <v>0</v>
      </c>
      <c r="C1678" s="66" t="n">
        <v>0</v>
      </c>
      <c r="D1678" s="66" t="n">
        <v>1</v>
      </c>
      <c r="E1678" s="66" t="n">
        <v>206</v>
      </c>
      <c r="F1678" s="66" t="n">
        <f aca="false">ROUND(Source!T1657,O1678)</f>
        <v>0</v>
      </c>
      <c r="G1678" s="66" t="s">
        <v>136</v>
      </c>
      <c r="H1678" s="66" t="s">
        <v>12</v>
      </c>
      <c r="I1678" s="66"/>
      <c r="J1678" s="66"/>
      <c r="K1678" s="66" t="n">
        <v>-206</v>
      </c>
      <c r="L1678" s="66" t="n">
        <v>20</v>
      </c>
      <c r="M1678" s="66" t="n">
        <v>3</v>
      </c>
      <c r="N1678" s="66"/>
      <c r="O1678" s="66" t="n">
        <v>2</v>
      </c>
      <c r="P1678" s="66"/>
      <c r="Q1678" s="66"/>
      <c r="R1678" s="66"/>
      <c r="S1678" s="66"/>
      <c r="T1678" s="66"/>
      <c r="U1678" s="66"/>
      <c r="V1678" s="66"/>
      <c r="W1678" s="66" t="n">
        <v>0</v>
      </c>
      <c r="X1678" s="66" t="n">
        <v>1</v>
      </c>
      <c r="Y1678" s="66" t="n">
        <v>0</v>
      </c>
      <c r="Z1678" s="66"/>
      <c r="AA1678" s="66"/>
      <c r="AB1678" s="66"/>
    </row>
    <row r="1679" customFormat="false" ht="12.75" hidden="false" customHeight="false" outlineLevel="0" collapsed="false">
      <c r="A1679" s="66" t="n">
        <v>50</v>
      </c>
      <c r="B1679" s="66" t="n">
        <v>0</v>
      </c>
      <c r="C1679" s="66" t="n">
        <v>0</v>
      </c>
      <c r="D1679" s="66" t="n">
        <v>1</v>
      </c>
      <c r="E1679" s="66" t="n">
        <v>207</v>
      </c>
      <c r="F1679" s="66" t="n">
        <f aca="false">Source!U1657</f>
        <v>26.56362</v>
      </c>
      <c r="G1679" s="66" t="s">
        <v>137</v>
      </c>
      <c r="H1679" s="66" t="s">
        <v>138</v>
      </c>
      <c r="I1679" s="66"/>
      <c r="J1679" s="66"/>
      <c r="K1679" s="66" t="n">
        <v>-207</v>
      </c>
      <c r="L1679" s="66" t="n">
        <v>21</v>
      </c>
      <c r="M1679" s="66" t="n">
        <v>3</v>
      </c>
      <c r="N1679" s="66"/>
      <c r="O1679" s="66" t="n">
        <v>-1</v>
      </c>
      <c r="P1679" s="66"/>
      <c r="Q1679" s="66"/>
      <c r="R1679" s="66"/>
      <c r="S1679" s="66"/>
      <c r="T1679" s="66"/>
      <c r="U1679" s="66"/>
      <c r="V1679" s="66"/>
      <c r="W1679" s="66" t="n">
        <v>26.56362</v>
      </c>
      <c r="X1679" s="66" t="n">
        <v>1</v>
      </c>
      <c r="Y1679" s="66" t="n">
        <v>26.56362</v>
      </c>
      <c r="Z1679" s="66"/>
      <c r="AA1679" s="66"/>
      <c r="AB1679" s="66"/>
    </row>
    <row r="1680" customFormat="false" ht="12.75" hidden="false" customHeight="false" outlineLevel="0" collapsed="false">
      <c r="A1680" s="66" t="n">
        <v>50</v>
      </c>
      <c r="B1680" s="66" t="n">
        <v>0</v>
      </c>
      <c r="C1680" s="66" t="n">
        <v>0</v>
      </c>
      <c r="D1680" s="66" t="n">
        <v>1</v>
      </c>
      <c r="E1680" s="66" t="n">
        <v>208</v>
      </c>
      <c r="F1680" s="66" t="n">
        <f aca="false">Source!V1657</f>
        <v>0</v>
      </c>
      <c r="G1680" s="66" t="s">
        <v>139</v>
      </c>
      <c r="H1680" s="66" t="s">
        <v>140</v>
      </c>
      <c r="I1680" s="66"/>
      <c r="J1680" s="66"/>
      <c r="K1680" s="66" t="n">
        <v>-208</v>
      </c>
      <c r="L1680" s="66" t="n">
        <v>22</v>
      </c>
      <c r="M1680" s="66" t="n">
        <v>3</v>
      </c>
      <c r="N1680" s="66"/>
      <c r="O1680" s="66" t="n">
        <v>-1</v>
      </c>
      <c r="P1680" s="66"/>
      <c r="Q1680" s="66"/>
      <c r="R1680" s="66"/>
      <c r="S1680" s="66"/>
      <c r="T1680" s="66"/>
      <c r="U1680" s="66"/>
      <c r="V1680" s="66"/>
      <c r="W1680" s="66" t="n">
        <v>0</v>
      </c>
      <c r="X1680" s="66" t="n">
        <v>1</v>
      </c>
      <c r="Y1680" s="66" t="n">
        <v>0</v>
      </c>
      <c r="Z1680" s="66"/>
      <c r="AA1680" s="66"/>
      <c r="AB1680" s="66"/>
    </row>
    <row r="1681" customFormat="false" ht="12.75" hidden="false" customHeight="false" outlineLevel="0" collapsed="false">
      <c r="A1681" s="66" t="n">
        <v>50</v>
      </c>
      <c r="B1681" s="66" t="n">
        <v>0</v>
      </c>
      <c r="C1681" s="66" t="n">
        <v>0</v>
      </c>
      <c r="D1681" s="66" t="n">
        <v>1</v>
      </c>
      <c r="E1681" s="66" t="n">
        <v>209</v>
      </c>
      <c r="F1681" s="66" t="n">
        <f aca="false">ROUND(Source!W1657,O1681)</f>
        <v>0</v>
      </c>
      <c r="G1681" s="66" t="s">
        <v>141</v>
      </c>
      <c r="H1681" s="66" t="s">
        <v>142</v>
      </c>
      <c r="I1681" s="66"/>
      <c r="J1681" s="66"/>
      <c r="K1681" s="66" t="n">
        <v>-209</v>
      </c>
      <c r="L1681" s="66" t="n">
        <v>23</v>
      </c>
      <c r="M1681" s="66" t="n">
        <v>3</v>
      </c>
      <c r="N1681" s="66"/>
      <c r="O1681" s="66" t="n">
        <v>2</v>
      </c>
      <c r="P1681" s="66"/>
      <c r="Q1681" s="66"/>
      <c r="R1681" s="66"/>
      <c r="S1681" s="66"/>
      <c r="T1681" s="66"/>
      <c r="U1681" s="66"/>
      <c r="V1681" s="66"/>
      <c r="W1681" s="66" t="n">
        <v>0</v>
      </c>
      <c r="X1681" s="66" t="n">
        <v>1</v>
      </c>
      <c r="Y1681" s="66" t="n">
        <v>0</v>
      </c>
      <c r="Z1681" s="66"/>
      <c r="AA1681" s="66"/>
      <c r="AB1681" s="66"/>
    </row>
    <row r="1682" customFormat="false" ht="12.75" hidden="false" customHeight="false" outlineLevel="0" collapsed="false">
      <c r="A1682" s="66" t="n">
        <v>50</v>
      </c>
      <c r="B1682" s="66" t="n">
        <v>0</v>
      </c>
      <c r="C1682" s="66" t="n">
        <v>0</v>
      </c>
      <c r="D1682" s="66" t="n">
        <v>1</v>
      </c>
      <c r="E1682" s="66" t="n">
        <v>233</v>
      </c>
      <c r="F1682" s="66" t="n">
        <f aca="false">ROUND(Source!BD1657,O1682)</f>
        <v>0</v>
      </c>
      <c r="G1682" s="66" t="s">
        <v>143</v>
      </c>
      <c r="H1682" s="66" t="s">
        <v>144</v>
      </c>
      <c r="I1682" s="66"/>
      <c r="J1682" s="66"/>
      <c r="K1682" s="66" t="n">
        <v>-233</v>
      </c>
      <c r="L1682" s="66" t="n">
        <v>24</v>
      </c>
      <c r="M1682" s="66" t="n">
        <v>3</v>
      </c>
      <c r="N1682" s="66"/>
      <c r="O1682" s="66" t="n">
        <v>2</v>
      </c>
      <c r="P1682" s="66"/>
      <c r="Q1682" s="66"/>
      <c r="R1682" s="66"/>
      <c r="S1682" s="66"/>
      <c r="T1682" s="66"/>
      <c r="U1682" s="66"/>
      <c r="V1682" s="66"/>
      <c r="W1682" s="66" t="n">
        <v>0</v>
      </c>
      <c r="X1682" s="66" t="n">
        <v>1</v>
      </c>
      <c r="Y1682" s="66" t="n">
        <v>0</v>
      </c>
      <c r="Z1682" s="66"/>
      <c r="AA1682" s="66"/>
      <c r="AB1682" s="66"/>
    </row>
    <row r="1683" customFormat="false" ht="12.75" hidden="false" customHeight="false" outlineLevel="0" collapsed="false">
      <c r="A1683" s="66" t="n">
        <v>50</v>
      </c>
      <c r="B1683" s="66" t="n">
        <v>0</v>
      </c>
      <c r="C1683" s="66" t="n">
        <v>0</v>
      </c>
      <c r="D1683" s="66" t="n">
        <v>1</v>
      </c>
      <c r="E1683" s="66" t="n">
        <v>210</v>
      </c>
      <c r="F1683" s="66" t="n">
        <f aca="false">ROUND(Source!X1657,O1683)</f>
        <v>9935.92</v>
      </c>
      <c r="G1683" s="66" t="s">
        <v>145</v>
      </c>
      <c r="H1683" s="66" t="s">
        <v>146</v>
      </c>
      <c r="I1683" s="66"/>
      <c r="J1683" s="66"/>
      <c r="K1683" s="66" t="n">
        <v>-210</v>
      </c>
      <c r="L1683" s="66" t="n">
        <v>25</v>
      </c>
      <c r="M1683" s="66" t="n">
        <v>3</v>
      </c>
      <c r="N1683" s="66"/>
      <c r="O1683" s="66" t="n">
        <v>2</v>
      </c>
      <c r="P1683" s="66"/>
      <c r="Q1683" s="66"/>
      <c r="R1683" s="66"/>
      <c r="S1683" s="66"/>
      <c r="T1683" s="66"/>
      <c r="U1683" s="66"/>
      <c r="V1683" s="66"/>
      <c r="W1683" s="66" t="n">
        <v>9935.92</v>
      </c>
      <c r="X1683" s="66" t="n">
        <v>1</v>
      </c>
      <c r="Y1683" s="66" t="n">
        <v>9935.92</v>
      </c>
      <c r="Z1683" s="66"/>
      <c r="AA1683" s="66"/>
      <c r="AB1683" s="66"/>
    </row>
    <row r="1684" customFormat="false" ht="12.75" hidden="false" customHeight="false" outlineLevel="0" collapsed="false">
      <c r="A1684" s="66" t="n">
        <v>50</v>
      </c>
      <c r="B1684" s="66" t="n">
        <v>0</v>
      </c>
      <c r="C1684" s="66" t="n">
        <v>0</v>
      </c>
      <c r="D1684" s="66" t="n">
        <v>1</v>
      </c>
      <c r="E1684" s="66" t="n">
        <v>211</v>
      </c>
      <c r="F1684" s="66" t="n">
        <f aca="false">ROUND(Source!Y1657,O1684)</f>
        <v>5290.15</v>
      </c>
      <c r="G1684" s="66" t="s">
        <v>147</v>
      </c>
      <c r="H1684" s="66" t="s">
        <v>148</v>
      </c>
      <c r="I1684" s="66"/>
      <c r="J1684" s="66"/>
      <c r="K1684" s="66" t="n">
        <v>-211</v>
      </c>
      <c r="L1684" s="66" t="n">
        <v>26</v>
      </c>
      <c r="M1684" s="66" t="n">
        <v>3</v>
      </c>
      <c r="N1684" s="66"/>
      <c r="O1684" s="66" t="n">
        <v>2</v>
      </c>
      <c r="P1684" s="66"/>
      <c r="Q1684" s="66"/>
      <c r="R1684" s="66"/>
      <c r="S1684" s="66"/>
      <c r="T1684" s="66"/>
      <c r="U1684" s="66"/>
      <c r="V1684" s="66"/>
      <c r="W1684" s="66" t="n">
        <v>5290.15</v>
      </c>
      <c r="X1684" s="66" t="n">
        <v>1</v>
      </c>
      <c r="Y1684" s="66" t="n">
        <v>5290.15</v>
      </c>
      <c r="Z1684" s="66"/>
      <c r="AA1684" s="66"/>
      <c r="AB1684" s="66"/>
    </row>
    <row r="1685" customFormat="false" ht="12.75" hidden="false" customHeight="false" outlineLevel="0" collapsed="false">
      <c r="A1685" s="66" t="n">
        <v>50</v>
      </c>
      <c r="B1685" s="66" t="n">
        <v>0</v>
      </c>
      <c r="C1685" s="66" t="n">
        <v>0</v>
      </c>
      <c r="D1685" s="66" t="n">
        <v>1</v>
      </c>
      <c r="E1685" s="66" t="n">
        <v>224</v>
      </c>
      <c r="F1685" s="66" t="n">
        <f aca="false">ROUND(Source!AR1657,O1685)</f>
        <v>28519.2</v>
      </c>
      <c r="G1685" s="66" t="s">
        <v>149</v>
      </c>
      <c r="H1685" s="66" t="s">
        <v>150</v>
      </c>
      <c r="I1685" s="66"/>
      <c r="J1685" s="66"/>
      <c r="K1685" s="66" t="n">
        <v>-224</v>
      </c>
      <c r="L1685" s="66" t="n">
        <v>27</v>
      </c>
      <c r="M1685" s="66" t="n">
        <v>3</v>
      </c>
      <c r="N1685" s="66"/>
      <c r="O1685" s="66" t="n">
        <v>2</v>
      </c>
      <c r="P1685" s="66"/>
      <c r="Q1685" s="66"/>
      <c r="R1685" s="66"/>
      <c r="S1685" s="66"/>
      <c r="T1685" s="66"/>
      <c r="U1685" s="66"/>
      <c r="V1685" s="66"/>
      <c r="W1685" s="66" t="n">
        <v>28519.2</v>
      </c>
      <c r="X1685" s="66" t="n">
        <v>1</v>
      </c>
      <c r="Y1685" s="66" t="n">
        <v>28519.2</v>
      </c>
      <c r="Z1685" s="66"/>
      <c r="AA1685" s="66"/>
      <c r="AB1685" s="66"/>
    </row>
    <row r="1687" customFormat="false" ht="12.75" hidden="false" customHeight="false" outlineLevel="0" collapsed="false">
      <c r="A1687" s="63" t="n">
        <v>4</v>
      </c>
      <c r="B1687" s="63" t="n">
        <v>1</v>
      </c>
      <c r="C1687" s="63"/>
      <c r="D1687" s="63" t="n">
        <f aca="false">ROW(A1694)</f>
        <v>1694</v>
      </c>
      <c r="E1687" s="63"/>
      <c r="F1687" s="63" t="s">
        <v>85</v>
      </c>
      <c r="G1687" s="63" t="s">
        <v>156</v>
      </c>
      <c r="H1687" s="63"/>
      <c r="I1687" s="63" t="n">
        <v>0</v>
      </c>
      <c r="J1687" s="63"/>
      <c r="K1687" s="63" t="n">
        <v>0</v>
      </c>
      <c r="L1687" s="63"/>
      <c r="M1687" s="63"/>
      <c r="N1687" s="63"/>
      <c r="O1687" s="63"/>
      <c r="P1687" s="63"/>
      <c r="Q1687" s="63"/>
      <c r="R1687" s="63"/>
      <c r="S1687" s="63" t="n">
        <v>0</v>
      </c>
      <c r="T1687" s="63"/>
      <c r="U1687" s="63"/>
      <c r="V1687" s="63" t="n">
        <v>0</v>
      </c>
      <c r="W1687" s="63"/>
      <c r="X1687" s="63"/>
      <c r="Y1687" s="63"/>
      <c r="Z1687" s="63"/>
      <c r="AA1687" s="63"/>
      <c r="AB1687" s="63"/>
      <c r="AC1687" s="63"/>
      <c r="AD1687" s="63"/>
      <c r="AE1687" s="63"/>
      <c r="AF1687" s="63"/>
      <c r="AG1687" s="63"/>
      <c r="AH1687" s="63"/>
      <c r="AI1687" s="63"/>
      <c r="AJ1687" s="63"/>
      <c r="AK1687" s="63"/>
      <c r="AL1687" s="63"/>
      <c r="AM1687" s="63"/>
      <c r="AN1687" s="63"/>
      <c r="AO1687" s="63"/>
      <c r="AP1687" s="63"/>
      <c r="AQ1687" s="63"/>
      <c r="AR1687" s="63"/>
      <c r="AS1687" s="63"/>
      <c r="AT1687" s="63"/>
      <c r="AU1687" s="63"/>
      <c r="AV1687" s="63"/>
      <c r="AW1687" s="63"/>
      <c r="AX1687" s="63"/>
      <c r="AY1687" s="63"/>
      <c r="AZ1687" s="63"/>
      <c r="BA1687" s="63"/>
      <c r="BB1687" s="63"/>
      <c r="BC1687" s="63"/>
      <c r="BD1687" s="63"/>
      <c r="BE1687" s="63"/>
      <c r="BF1687" s="63"/>
      <c r="BG1687" s="63"/>
      <c r="BH1687" s="63"/>
      <c r="BI1687" s="63"/>
      <c r="BJ1687" s="63"/>
      <c r="BK1687" s="63"/>
      <c r="BL1687" s="63"/>
      <c r="BM1687" s="63"/>
      <c r="BN1687" s="63"/>
      <c r="BO1687" s="63"/>
      <c r="BP1687" s="63"/>
      <c r="BQ1687" s="63"/>
      <c r="BR1687" s="63"/>
      <c r="BS1687" s="63"/>
      <c r="BT1687" s="63"/>
      <c r="BU1687" s="63"/>
      <c r="BV1687" s="63"/>
      <c r="BW1687" s="63"/>
      <c r="BX1687" s="63" t="n">
        <v>0</v>
      </c>
      <c r="BY1687" s="63"/>
      <c r="BZ1687" s="63"/>
      <c r="CA1687" s="63"/>
      <c r="CB1687" s="63"/>
      <c r="CC1687" s="63"/>
      <c r="CD1687" s="63"/>
      <c r="CE1687" s="63"/>
      <c r="CF1687" s="63"/>
      <c r="CG1687" s="63"/>
      <c r="CH1687" s="63"/>
      <c r="CI1687" s="63"/>
      <c r="CJ1687" s="63" t="n">
        <v>0</v>
      </c>
    </row>
    <row r="1689" customFormat="false" ht="12.75" hidden="false" customHeight="false" outlineLevel="0" collapsed="false">
      <c r="A1689" s="64" t="n">
        <v>52</v>
      </c>
      <c r="B1689" s="64" t="n">
        <f aca="false">B1694</f>
        <v>1</v>
      </c>
      <c r="C1689" s="64" t="n">
        <f aca="false">C1694</f>
        <v>4</v>
      </c>
      <c r="D1689" s="64" t="n">
        <f aca="false">D1694</f>
        <v>1687</v>
      </c>
      <c r="E1689" s="64" t="n">
        <f aca="false">E1694</f>
        <v>0</v>
      </c>
      <c r="F1689" s="64" t="str">
        <f aca="false">F1694</f>
        <v>Новый раздел</v>
      </c>
      <c r="G1689" s="64" t="str">
        <f aca="false">G1694</f>
        <v>Материалы не учтенные ценником</v>
      </c>
      <c r="H1689" s="64"/>
      <c r="I1689" s="64"/>
      <c r="J1689" s="64"/>
      <c r="K1689" s="64"/>
      <c r="L1689" s="64"/>
      <c r="M1689" s="64"/>
      <c r="N1689" s="64"/>
      <c r="O1689" s="64" t="n">
        <f aca="false">O1694</f>
        <v>123124.39</v>
      </c>
      <c r="P1689" s="64" t="n">
        <f aca="false">P1694</f>
        <v>123124.39</v>
      </c>
      <c r="Q1689" s="64" t="n">
        <f aca="false">Q1694</f>
        <v>0</v>
      </c>
      <c r="R1689" s="64" t="n">
        <f aca="false">R1694</f>
        <v>0</v>
      </c>
      <c r="S1689" s="64" t="n">
        <f aca="false">S1694</f>
        <v>0</v>
      </c>
      <c r="T1689" s="64" t="n">
        <f aca="false">T1694</f>
        <v>0</v>
      </c>
      <c r="U1689" s="64" t="n">
        <f aca="false">U1694</f>
        <v>0</v>
      </c>
      <c r="V1689" s="64" t="n">
        <f aca="false">V1694</f>
        <v>0</v>
      </c>
      <c r="W1689" s="64" t="n">
        <f aca="false">W1694</f>
        <v>0</v>
      </c>
      <c r="X1689" s="64" t="n">
        <f aca="false">X1694</f>
        <v>0</v>
      </c>
      <c r="Y1689" s="64" t="n">
        <f aca="false">Y1694</f>
        <v>0</v>
      </c>
      <c r="Z1689" s="64" t="n">
        <f aca="false">Z1694</f>
        <v>0</v>
      </c>
      <c r="AA1689" s="64" t="n">
        <f aca="false">AA1694</f>
        <v>0</v>
      </c>
      <c r="AB1689" s="64" t="n">
        <f aca="false">AB1694</f>
        <v>123124.39</v>
      </c>
      <c r="AC1689" s="64" t="n">
        <f aca="false">AC1694</f>
        <v>123124.39</v>
      </c>
      <c r="AD1689" s="64" t="n">
        <f aca="false">AD1694</f>
        <v>0</v>
      </c>
      <c r="AE1689" s="64" t="n">
        <f aca="false">AE1694</f>
        <v>0</v>
      </c>
      <c r="AF1689" s="64" t="n">
        <f aca="false">AF1694</f>
        <v>0</v>
      </c>
      <c r="AG1689" s="64" t="n">
        <f aca="false">AG1694</f>
        <v>0</v>
      </c>
      <c r="AH1689" s="64" t="n">
        <f aca="false">AH1694</f>
        <v>0</v>
      </c>
      <c r="AI1689" s="64" t="n">
        <f aca="false">AI1694</f>
        <v>0</v>
      </c>
      <c r="AJ1689" s="64" t="n">
        <f aca="false">AJ1694</f>
        <v>0</v>
      </c>
      <c r="AK1689" s="64" t="n">
        <f aca="false">AK1694</f>
        <v>0</v>
      </c>
      <c r="AL1689" s="64" t="n">
        <f aca="false">AL1694</f>
        <v>0</v>
      </c>
      <c r="AM1689" s="64" t="n">
        <f aca="false">AM1694</f>
        <v>0</v>
      </c>
      <c r="AN1689" s="64" t="n">
        <f aca="false">AN1694</f>
        <v>0</v>
      </c>
      <c r="AO1689" s="64" t="n">
        <f aca="false">AO1694</f>
        <v>0</v>
      </c>
      <c r="AP1689" s="64" t="n">
        <f aca="false">AP1694</f>
        <v>0</v>
      </c>
      <c r="AQ1689" s="64" t="n">
        <f aca="false">AQ1694</f>
        <v>0</v>
      </c>
      <c r="AR1689" s="64" t="n">
        <f aca="false">AR1694</f>
        <v>123124.39</v>
      </c>
      <c r="AS1689" s="64" t="n">
        <f aca="false">AS1694</f>
        <v>68928.3</v>
      </c>
      <c r="AT1689" s="64" t="n">
        <f aca="false">AT1694</f>
        <v>54196.09</v>
      </c>
      <c r="AU1689" s="64" t="n">
        <f aca="false">AU1694</f>
        <v>0</v>
      </c>
      <c r="AV1689" s="64" t="n">
        <f aca="false">AV1694</f>
        <v>123124.39</v>
      </c>
      <c r="AW1689" s="64" t="n">
        <f aca="false">AW1694</f>
        <v>123124.39</v>
      </c>
      <c r="AX1689" s="64" t="n">
        <f aca="false">AX1694</f>
        <v>0</v>
      </c>
      <c r="AY1689" s="64" t="n">
        <f aca="false">AY1694</f>
        <v>123124.39</v>
      </c>
      <c r="AZ1689" s="64" t="n">
        <f aca="false">AZ1694</f>
        <v>0</v>
      </c>
      <c r="BA1689" s="64" t="n">
        <f aca="false">BA1694</f>
        <v>0</v>
      </c>
      <c r="BB1689" s="64" t="n">
        <f aca="false">BB1694</f>
        <v>0</v>
      </c>
      <c r="BC1689" s="64" t="n">
        <f aca="false">BC1694</f>
        <v>0</v>
      </c>
      <c r="BD1689" s="64" t="n">
        <f aca="false">BD1694</f>
        <v>0</v>
      </c>
      <c r="BE1689" s="64" t="n">
        <f aca="false">BE1694</f>
        <v>0</v>
      </c>
      <c r="BF1689" s="64" t="n">
        <f aca="false">BF1694</f>
        <v>0</v>
      </c>
      <c r="BG1689" s="64" t="n">
        <f aca="false">BG1694</f>
        <v>0</v>
      </c>
      <c r="BH1689" s="64" t="n">
        <f aca="false">BH1694</f>
        <v>0</v>
      </c>
      <c r="BI1689" s="64" t="n">
        <f aca="false">BI1694</f>
        <v>0</v>
      </c>
      <c r="BJ1689" s="64" t="n">
        <f aca="false">BJ1694</f>
        <v>0</v>
      </c>
      <c r="BK1689" s="64" t="n">
        <f aca="false">BK1694</f>
        <v>0</v>
      </c>
      <c r="BL1689" s="64" t="n">
        <f aca="false">BL1694</f>
        <v>0</v>
      </c>
      <c r="BM1689" s="64" t="n">
        <f aca="false">BM1694</f>
        <v>0</v>
      </c>
      <c r="BN1689" s="64" t="n">
        <f aca="false">BN1694</f>
        <v>0</v>
      </c>
      <c r="BO1689" s="64" t="n">
        <f aca="false">BO1694</f>
        <v>0</v>
      </c>
      <c r="BP1689" s="64" t="n">
        <f aca="false">BP1694</f>
        <v>0</v>
      </c>
      <c r="BQ1689" s="64" t="n">
        <f aca="false">BQ1694</f>
        <v>0</v>
      </c>
      <c r="BR1689" s="64" t="n">
        <f aca="false">BR1694</f>
        <v>0</v>
      </c>
      <c r="BS1689" s="64" t="n">
        <f aca="false">BS1694</f>
        <v>0</v>
      </c>
      <c r="BT1689" s="64" t="n">
        <f aca="false">BT1694</f>
        <v>0</v>
      </c>
      <c r="BU1689" s="64" t="n">
        <f aca="false">BU1694</f>
        <v>0</v>
      </c>
      <c r="BV1689" s="64" t="n">
        <f aca="false">BV1694</f>
        <v>0</v>
      </c>
      <c r="BW1689" s="64" t="n">
        <f aca="false">BW1694</f>
        <v>0</v>
      </c>
      <c r="BX1689" s="64" t="n">
        <f aca="false">BX1694</f>
        <v>0</v>
      </c>
      <c r="BY1689" s="64" t="n">
        <f aca="false">BY1694</f>
        <v>0</v>
      </c>
      <c r="BZ1689" s="64" t="n">
        <f aca="false">BZ1694</f>
        <v>0</v>
      </c>
      <c r="CA1689" s="64" t="n">
        <f aca="false">CA1694</f>
        <v>123124.39</v>
      </c>
      <c r="CB1689" s="64" t="n">
        <f aca="false">CB1694</f>
        <v>68928.3</v>
      </c>
      <c r="CC1689" s="64" t="n">
        <f aca="false">CC1694</f>
        <v>54196.09</v>
      </c>
      <c r="CD1689" s="64" t="n">
        <f aca="false">CD1694</f>
        <v>0</v>
      </c>
      <c r="CE1689" s="64" t="n">
        <f aca="false">CE1694</f>
        <v>123124.39</v>
      </c>
      <c r="CF1689" s="64" t="n">
        <f aca="false">CF1694</f>
        <v>123124.39</v>
      </c>
      <c r="CG1689" s="64" t="n">
        <f aca="false">CG1694</f>
        <v>0</v>
      </c>
      <c r="CH1689" s="64" t="n">
        <f aca="false">CH1694</f>
        <v>123124.39</v>
      </c>
      <c r="CI1689" s="64" t="n">
        <f aca="false">CI1694</f>
        <v>0</v>
      </c>
      <c r="CJ1689" s="64" t="n">
        <f aca="false">CJ1694</f>
        <v>0</v>
      </c>
      <c r="CK1689" s="64" t="n">
        <f aca="false">CK1694</f>
        <v>0</v>
      </c>
      <c r="CL1689" s="64" t="n">
        <f aca="false">CL1694</f>
        <v>0</v>
      </c>
      <c r="CM1689" s="64" t="n">
        <f aca="false">CM1694</f>
        <v>0</v>
      </c>
      <c r="CN1689" s="64" t="n">
        <f aca="false">CN1694</f>
        <v>0</v>
      </c>
      <c r="CO1689" s="64" t="n">
        <f aca="false">CO1694</f>
        <v>0</v>
      </c>
      <c r="CP1689" s="64" t="n">
        <f aca="false">CP1694</f>
        <v>0</v>
      </c>
      <c r="CQ1689" s="64" t="n">
        <f aca="false">CQ1694</f>
        <v>0</v>
      </c>
      <c r="CR1689" s="64" t="n">
        <f aca="false">CR1694</f>
        <v>0</v>
      </c>
      <c r="CS1689" s="64" t="n">
        <f aca="false">CS1694</f>
        <v>0</v>
      </c>
      <c r="CT1689" s="64" t="n">
        <f aca="false">CT1694</f>
        <v>0</v>
      </c>
      <c r="CU1689" s="64" t="n">
        <f aca="false">CU1694</f>
        <v>0</v>
      </c>
      <c r="CV1689" s="64" t="n">
        <f aca="false">CV1694</f>
        <v>0</v>
      </c>
      <c r="CW1689" s="64" t="n">
        <f aca="false">CW1694</f>
        <v>0</v>
      </c>
      <c r="CX1689" s="64" t="n">
        <f aca="false">CX1694</f>
        <v>0</v>
      </c>
      <c r="CY1689" s="64" t="n">
        <f aca="false">CY1694</f>
        <v>0</v>
      </c>
      <c r="CZ1689" s="64" t="n">
        <f aca="false">CZ1694</f>
        <v>0</v>
      </c>
      <c r="DA1689" s="64" t="n">
        <f aca="false">DA1694</f>
        <v>0</v>
      </c>
      <c r="DB1689" s="64" t="n">
        <f aca="false">DB1694</f>
        <v>0</v>
      </c>
      <c r="DC1689" s="64" t="n">
        <f aca="false">DC1694</f>
        <v>0</v>
      </c>
      <c r="DD1689" s="64" t="n">
        <f aca="false">DD1694</f>
        <v>0</v>
      </c>
      <c r="DE1689" s="64" t="n">
        <f aca="false">DE1694</f>
        <v>0</v>
      </c>
      <c r="DF1689" s="64" t="n">
        <f aca="false">DF1694</f>
        <v>0</v>
      </c>
      <c r="DG1689" s="65" t="n">
        <f aca="false">DG1694</f>
        <v>0</v>
      </c>
      <c r="DH1689" s="65" t="n">
        <f aca="false">DH1694</f>
        <v>0</v>
      </c>
      <c r="DI1689" s="65" t="n">
        <f aca="false">DI1694</f>
        <v>0</v>
      </c>
      <c r="DJ1689" s="65" t="n">
        <f aca="false">DJ1694</f>
        <v>0</v>
      </c>
      <c r="DK1689" s="65" t="n">
        <f aca="false">DK1694</f>
        <v>0</v>
      </c>
      <c r="DL1689" s="65" t="n">
        <f aca="false">DL1694</f>
        <v>0</v>
      </c>
      <c r="DM1689" s="65" t="n">
        <f aca="false">DM1694</f>
        <v>0</v>
      </c>
      <c r="DN1689" s="65" t="n">
        <f aca="false">DN1694</f>
        <v>0</v>
      </c>
      <c r="DO1689" s="65" t="n">
        <f aca="false">DO1694</f>
        <v>0</v>
      </c>
      <c r="DP1689" s="65" t="n">
        <f aca="false">DP1694</f>
        <v>0</v>
      </c>
      <c r="DQ1689" s="65" t="n">
        <f aca="false">DQ1694</f>
        <v>0</v>
      </c>
      <c r="DR1689" s="65" t="n">
        <f aca="false">DR1694</f>
        <v>0</v>
      </c>
      <c r="DS1689" s="65" t="n">
        <f aca="false">DS1694</f>
        <v>0</v>
      </c>
      <c r="DT1689" s="65" t="n">
        <f aca="false">DT1694</f>
        <v>0</v>
      </c>
      <c r="DU1689" s="65" t="n">
        <f aca="false">DU1694</f>
        <v>0</v>
      </c>
      <c r="DV1689" s="65" t="n">
        <f aca="false">DV1694</f>
        <v>0</v>
      </c>
      <c r="DW1689" s="65" t="n">
        <f aca="false">DW1694</f>
        <v>0</v>
      </c>
      <c r="DX1689" s="65" t="n">
        <f aca="false">DX1694</f>
        <v>0</v>
      </c>
      <c r="DY1689" s="65" t="n">
        <f aca="false">DY1694</f>
        <v>0</v>
      </c>
      <c r="DZ1689" s="65" t="n">
        <f aca="false">DZ1694</f>
        <v>0</v>
      </c>
      <c r="EA1689" s="65" t="n">
        <f aca="false">EA1694</f>
        <v>0</v>
      </c>
      <c r="EB1689" s="65" t="n">
        <f aca="false">EB1694</f>
        <v>0</v>
      </c>
      <c r="EC1689" s="65" t="n">
        <f aca="false">EC1694</f>
        <v>0</v>
      </c>
      <c r="ED1689" s="65" t="n">
        <f aca="false">ED1694</f>
        <v>0</v>
      </c>
      <c r="EE1689" s="65" t="n">
        <f aca="false">EE1694</f>
        <v>0</v>
      </c>
      <c r="EF1689" s="65" t="n">
        <f aca="false">EF1694</f>
        <v>0</v>
      </c>
      <c r="EG1689" s="65" t="n">
        <f aca="false">EG1694</f>
        <v>0</v>
      </c>
      <c r="EH1689" s="65" t="n">
        <f aca="false">EH1694</f>
        <v>0</v>
      </c>
      <c r="EI1689" s="65" t="n">
        <f aca="false">EI1694</f>
        <v>0</v>
      </c>
      <c r="EJ1689" s="65" t="n">
        <f aca="false">EJ1694</f>
        <v>0</v>
      </c>
      <c r="EK1689" s="65" t="n">
        <f aca="false">EK1694</f>
        <v>0</v>
      </c>
      <c r="EL1689" s="65" t="n">
        <f aca="false">EL1694</f>
        <v>0</v>
      </c>
      <c r="EM1689" s="65" t="n">
        <f aca="false">EM1694</f>
        <v>0</v>
      </c>
      <c r="EN1689" s="65" t="n">
        <f aca="false">EN1694</f>
        <v>0</v>
      </c>
      <c r="EO1689" s="65" t="n">
        <f aca="false">EO1694</f>
        <v>0</v>
      </c>
      <c r="EP1689" s="65" t="n">
        <f aca="false">EP1694</f>
        <v>0</v>
      </c>
      <c r="EQ1689" s="65" t="n">
        <f aca="false">EQ1694</f>
        <v>0</v>
      </c>
      <c r="ER1689" s="65" t="n">
        <f aca="false">ER1694</f>
        <v>0</v>
      </c>
      <c r="ES1689" s="65" t="n">
        <f aca="false">ES1694</f>
        <v>0</v>
      </c>
      <c r="ET1689" s="65" t="n">
        <f aca="false">ET1694</f>
        <v>0</v>
      </c>
      <c r="EU1689" s="65" t="n">
        <f aca="false">EU1694</f>
        <v>0</v>
      </c>
      <c r="EV1689" s="65" t="n">
        <f aca="false">EV1694</f>
        <v>0</v>
      </c>
      <c r="EW1689" s="65" t="n">
        <f aca="false">EW1694</f>
        <v>0</v>
      </c>
      <c r="EX1689" s="65" t="n">
        <f aca="false">EX1694</f>
        <v>0</v>
      </c>
      <c r="EY1689" s="65" t="n">
        <f aca="false">EY1694</f>
        <v>0</v>
      </c>
      <c r="EZ1689" s="65" t="n">
        <f aca="false">EZ1694</f>
        <v>0</v>
      </c>
      <c r="FA1689" s="65" t="n">
        <f aca="false">FA1694</f>
        <v>0</v>
      </c>
      <c r="FB1689" s="65" t="n">
        <f aca="false">FB1694</f>
        <v>0</v>
      </c>
      <c r="FC1689" s="65" t="n">
        <f aca="false">FC1694</f>
        <v>0</v>
      </c>
      <c r="FD1689" s="65" t="n">
        <f aca="false">FD1694</f>
        <v>0</v>
      </c>
      <c r="FE1689" s="65" t="n">
        <f aca="false">FE1694</f>
        <v>0</v>
      </c>
      <c r="FF1689" s="65" t="n">
        <f aca="false">FF1694</f>
        <v>0</v>
      </c>
      <c r="FG1689" s="65" t="n">
        <f aca="false">FG1694</f>
        <v>0</v>
      </c>
      <c r="FH1689" s="65" t="n">
        <f aca="false">FH1694</f>
        <v>0</v>
      </c>
      <c r="FI1689" s="65" t="n">
        <f aca="false">FI1694</f>
        <v>0</v>
      </c>
      <c r="FJ1689" s="65" t="n">
        <f aca="false">FJ1694</f>
        <v>0</v>
      </c>
      <c r="FK1689" s="65" t="n">
        <f aca="false">FK1694</f>
        <v>0</v>
      </c>
      <c r="FL1689" s="65" t="n">
        <f aca="false">FL1694</f>
        <v>0</v>
      </c>
      <c r="FM1689" s="65" t="n">
        <f aca="false">FM1694</f>
        <v>0</v>
      </c>
      <c r="FN1689" s="65" t="n">
        <f aca="false">FN1694</f>
        <v>0</v>
      </c>
      <c r="FO1689" s="65" t="n">
        <f aca="false">FO1694</f>
        <v>0</v>
      </c>
      <c r="FP1689" s="65" t="n">
        <f aca="false">FP1694</f>
        <v>0</v>
      </c>
      <c r="FQ1689" s="65" t="n">
        <f aca="false">FQ1694</f>
        <v>0</v>
      </c>
      <c r="FR1689" s="65" t="n">
        <f aca="false">FR1694</f>
        <v>0</v>
      </c>
      <c r="FS1689" s="65" t="n">
        <f aca="false">FS1694</f>
        <v>0</v>
      </c>
      <c r="FT1689" s="65" t="n">
        <f aca="false">FT1694</f>
        <v>0</v>
      </c>
      <c r="FU1689" s="65" t="n">
        <f aca="false">FU1694</f>
        <v>0</v>
      </c>
      <c r="FV1689" s="65" t="n">
        <f aca="false">FV1694</f>
        <v>0</v>
      </c>
      <c r="FW1689" s="65" t="n">
        <f aca="false">FW1694</f>
        <v>0</v>
      </c>
      <c r="FX1689" s="65" t="n">
        <f aca="false">FX1694</f>
        <v>0</v>
      </c>
      <c r="FY1689" s="65" t="n">
        <f aca="false">FY1694</f>
        <v>0</v>
      </c>
      <c r="FZ1689" s="65" t="n">
        <f aca="false">FZ1694</f>
        <v>0</v>
      </c>
      <c r="GA1689" s="65" t="n">
        <f aca="false">GA1694</f>
        <v>0</v>
      </c>
      <c r="GB1689" s="65" t="n">
        <f aca="false">GB1694</f>
        <v>0</v>
      </c>
      <c r="GC1689" s="65" t="n">
        <f aca="false">GC1694</f>
        <v>0</v>
      </c>
      <c r="GD1689" s="65" t="n">
        <f aca="false">GD1694</f>
        <v>0</v>
      </c>
      <c r="GE1689" s="65" t="n">
        <f aca="false">GE1694</f>
        <v>0</v>
      </c>
      <c r="GF1689" s="65" t="n">
        <f aca="false">GF1694</f>
        <v>0</v>
      </c>
      <c r="GG1689" s="65" t="n">
        <f aca="false">GG1694</f>
        <v>0</v>
      </c>
      <c r="GH1689" s="65" t="n">
        <f aca="false">GH1694</f>
        <v>0</v>
      </c>
      <c r="GI1689" s="65" t="n">
        <f aca="false">GI1694</f>
        <v>0</v>
      </c>
      <c r="GJ1689" s="65" t="n">
        <f aca="false">GJ1694</f>
        <v>0</v>
      </c>
      <c r="GK1689" s="65" t="n">
        <f aca="false">GK1694</f>
        <v>0</v>
      </c>
      <c r="GL1689" s="65" t="n">
        <f aca="false">GL1694</f>
        <v>0</v>
      </c>
      <c r="GM1689" s="65" t="n">
        <f aca="false">GM1694</f>
        <v>0</v>
      </c>
      <c r="GN1689" s="65" t="n">
        <f aca="false">GN1694</f>
        <v>0</v>
      </c>
      <c r="GO1689" s="65" t="n">
        <f aca="false">GO1694</f>
        <v>0</v>
      </c>
      <c r="GP1689" s="65" t="n">
        <f aca="false">GP1694</f>
        <v>0</v>
      </c>
      <c r="GQ1689" s="65" t="n">
        <f aca="false">GQ1694</f>
        <v>0</v>
      </c>
      <c r="GR1689" s="65" t="n">
        <f aca="false">GR1694</f>
        <v>0</v>
      </c>
      <c r="GS1689" s="65" t="n">
        <f aca="false">GS1694</f>
        <v>0</v>
      </c>
      <c r="GT1689" s="65" t="n">
        <f aca="false">GT1694</f>
        <v>0</v>
      </c>
      <c r="GU1689" s="65" t="n">
        <f aca="false">GU1694</f>
        <v>0</v>
      </c>
      <c r="GV1689" s="65" t="n">
        <f aca="false">GV1694</f>
        <v>0</v>
      </c>
      <c r="GW1689" s="65" t="n">
        <f aca="false">GW1694</f>
        <v>0</v>
      </c>
      <c r="GX1689" s="65" t="n">
        <f aca="false">GX1694</f>
        <v>0</v>
      </c>
    </row>
    <row r="1691" customFormat="false" ht="12.75" hidden="false" customHeight="false" outlineLevel="0" collapsed="false">
      <c r="A1691" s="0" t="n">
        <v>17</v>
      </c>
      <c r="B1691" s="0" t="n">
        <v>1</v>
      </c>
      <c r="E1691" s="0" t="s">
        <v>213</v>
      </c>
      <c r="F1691" s="0" t="s">
        <v>354</v>
      </c>
      <c r="G1691" s="0" t="s">
        <v>47</v>
      </c>
      <c r="H1691" s="0" t="s">
        <v>160</v>
      </c>
      <c r="I1691" s="0" t="n">
        <v>1</v>
      </c>
      <c r="J1691" s="0" t="n">
        <v>0</v>
      </c>
      <c r="K1691" s="0" t="n">
        <v>1</v>
      </c>
      <c r="O1691" s="0" t="n">
        <f aca="false">ROUND(CP1691,2)</f>
        <v>54196.09</v>
      </c>
      <c r="P1691" s="0" t="n">
        <f aca="false">ROUND((ROUND((AC1691*AW1691*I1691),2)*BC1691),2)</f>
        <v>54196.09</v>
      </c>
      <c r="Q1691" s="0" t="n">
        <f aca="false">(ROUND((ROUND(((ET1691)*AV1691*I1691),2)*BB1691),2)+ROUND((ROUND(((AE1691-(EU1691))*AV1691*I1691),2)*BS1691),2))</f>
        <v>0</v>
      </c>
      <c r="R1691" s="0" t="n">
        <f aca="false">ROUND((ROUND((AE1691*AV1691*I1691),2)*BS1691),2)</f>
        <v>0</v>
      </c>
      <c r="S1691" s="0" t="n">
        <f aca="false">ROUND((ROUND((AF1691*AV1691*I1691),2)*BA1691),2)</f>
        <v>0</v>
      </c>
      <c r="T1691" s="0" t="n">
        <f aca="false">ROUND(CU1691*I1691,2)</f>
        <v>0</v>
      </c>
      <c r="U1691" s="0" t="n">
        <f aca="false">CV1691*I1691</f>
        <v>0</v>
      </c>
      <c r="V1691" s="0" t="n">
        <f aca="false">CW1691*I1691</f>
        <v>0</v>
      </c>
      <c r="W1691" s="0" t="n">
        <f aca="false">ROUND(CX1691*I1691,2)</f>
        <v>0</v>
      </c>
      <c r="X1691" s="0" t="n">
        <f aca="false">ROUND(CY1691,2)</f>
        <v>0</v>
      </c>
      <c r="Y1691" s="0" t="n">
        <f aca="false">ROUND(CZ1691,2)</f>
        <v>0</v>
      </c>
      <c r="AA1691" s="0" t="n">
        <v>52687306</v>
      </c>
      <c r="AB1691" s="0" t="n">
        <f aca="false">ROUND((AC1691+AD1691+AF1691),6)</f>
        <v>12345.35</v>
      </c>
      <c r="AC1691" s="0" t="n">
        <f aca="false">ROUND((ES1691),6)</f>
        <v>12345.35</v>
      </c>
      <c r="AD1691" s="0" t="n">
        <f aca="false">ROUND((((ET1691)-(EU1691))+AE1691),6)</f>
        <v>0</v>
      </c>
      <c r="AE1691" s="0" t="n">
        <f aca="false">ROUND((EU1691),6)</f>
        <v>0</v>
      </c>
      <c r="AF1691" s="0" t="n">
        <f aca="false">ROUND((EV1691),6)</f>
        <v>0</v>
      </c>
      <c r="AG1691" s="0" t="n">
        <f aca="false">ROUND((AP1691),6)</f>
        <v>0</v>
      </c>
      <c r="AH1691" s="0" t="n">
        <f aca="false">(EW1691)</f>
        <v>0</v>
      </c>
      <c r="AI1691" s="0" t="n">
        <f aca="false">(EX1691)</f>
        <v>0</v>
      </c>
      <c r="AJ1691" s="0" t="n">
        <f aca="false">(AS1691)</f>
        <v>0</v>
      </c>
      <c r="AK1691" s="0" t="n">
        <v>12345.35</v>
      </c>
      <c r="AL1691" s="0" t="n">
        <v>12345.35</v>
      </c>
      <c r="AM1691" s="0" t="n">
        <v>0</v>
      </c>
      <c r="AN1691" s="0" t="n">
        <v>0</v>
      </c>
      <c r="AO1691" s="0" t="n">
        <v>0</v>
      </c>
      <c r="AP1691" s="0" t="n">
        <v>0</v>
      </c>
      <c r="AQ1691" s="0" t="n">
        <v>0</v>
      </c>
      <c r="AR1691" s="0" t="n">
        <v>0</v>
      </c>
      <c r="AS1691" s="0" t="n">
        <v>0</v>
      </c>
      <c r="AT1691" s="0" t="n">
        <v>0</v>
      </c>
      <c r="AU1691" s="0" t="n">
        <v>0</v>
      </c>
      <c r="AV1691" s="0" t="n">
        <v>1</v>
      </c>
      <c r="AW1691" s="0" t="n">
        <v>1</v>
      </c>
      <c r="AZ1691" s="0" t="n">
        <v>1</v>
      </c>
      <c r="BA1691" s="0" t="n">
        <v>1</v>
      </c>
      <c r="BB1691" s="0" t="n">
        <v>1</v>
      </c>
      <c r="BC1691" s="0" t="n">
        <v>4.39</v>
      </c>
      <c r="BH1691" s="0" t="n">
        <v>3</v>
      </c>
      <c r="BI1691" s="0" t="n">
        <v>2</v>
      </c>
      <c r="BJ1691" s="0" t="s">
        <v>355</v>
      </c>
      <c r="BM1691" s="0" t="n">
        <v>1618</v>
      </c>
      <c r="BN1691" s="0" t="n">
        <v>0</v>
      </c>
      <c r="BO1691" s="0" t="s">
        <v>354</v>
      </c>
      <c r="BP1691" s="0" t="n">
        <v>1</v>
      </c>
      <c r="BQ1691" s="0" t="n">
        <v>201</v>
      </c>
      <c r="BR1691" s="0" t="n">
        <v>0</v>
      </c>
      <c r="BS1691" s="0" t="n">
        <v>1</v>
      </c>
      <c r="BT1691" s="0" t="n">
        <v>1</v>
      </c>
      <c r="BU1691" s="0" t="n">
        <v>1</v>
      </c>
      <c r="BV1691" s="0" t="n">
        <v>1</v>
      </c>
      <c r="BW1691" s="0" t="n">
        <v>1</v>
      </c>
      <c r="BX1691" s="0" t="n">
        <v>1</v>
      </c>
      <c r="BZ1691" s="0" t="n">
        <v>0</v>
      </c>
      <c r="CA1691" s="0" t="n">
        <v>0</v>
      </c>
      <c r="CE1691" s="0" t="n">
        <v>30</v>
      </c>
      <c r="CF1691" s="0" t="n">
        <v>0</v>
      </c>
      <c r="CG1691" s="0" t="n">
        <v>0</v>
      </c>
      <c r="CM1691" s="0" t="n">
        <v>0</v>
      </c>
      <c r="CO1691" s="0" t="n">
        <v>0</v>
      </c>
      <c r="CP1691" s="0" t="n">
        <f aca="false">(P1691+Q1691+S1691)</f>
        <v>54196.09</v>
      </c>
      <c r="CQ1691" s="0" t="n">
        <f aca="false">ROUND((ROUND((AC1691*AW1691*1),2)*BC1691),2)</f>
        <v>54196.09</v>
      </c>
      <c r="CR1691" s="0" t="n">
        <f aca="false">(ROUND((ROUND(((ET1691)*AV1691*1),2)*BB1691),2)+ROUND((ROUND(((AE1691-(EU1691))*AV1691*1),2)*BS1691),2))</f>
        <v>0</v>
      </c>
      <c r="CS1691" s="0" t="n">
        <f aca="false">ROUND((ROUND((AE1691*AV1691*1),2)*BS1691),2)</f>
        <v>0</v>
      </c>
      <c r="CT1691" s="0" t="n">
        <f aca="false">ROUND((ROUND((AF1691*AV1691*1),2)*BA1691),2)</f>
        <v>0</v>
      </c>
      <c r="CU1691" s="0" t="n">
        <f aca="false">AG1691</f>
        <v>0</v>
      </c>
      <c r="CV1691" s="0" t="n">
        <f aca="false">(AH1691*AV1691)</f>
        <v>0</v>
      </c>
      <c r="CW1691" s="0" t="n">
        <f aca="false">AI1691</f>
        <v>0</v>
      </c>
      <c r="CX1691" s="0" t="n">
        <f aca="false">AJ1691</f>
        <v>0</v>
      </c>
      <c r="CY1691" s="0" t="n">
        <f aca="false">S1691*(BZ1691/100)</f>
        <v>0</v>
      </c>
      <c r="CZ1691" s="0" t="n">
        <f aca="false">S1691*(CA1691/100)</f>
        <v>0</v>
      </c>
      <c r="DN1691" s="0" t="n">
        <v>0</v>
      </c>
      <c r="DO1691" s="0" t="n">
        <v>0</v>
      </c>
      <c r="DP1691" s="0" t="n">
        <v>1</v>
      </c>
      <c r="DQ1691" s="0" t="n">
        <v>1</v>
      </c>
      <c r="DU1691" s="0" t="n">
        <v>1010</v>
      </c>
      <c r="DV1691" s="0" t="s">
        <v>160</v>
      </c>
      <c r="DW1691" s="0" t="s">
        <v>160</v>
      </c>
      <c r="DX1691" s="0" t="n">
        <v>1</v>
      </c>
      <c r="EE1691" s="0" t="n">
        <v>53020710</v>
      </c>
      <c r="EF1691" s="0" t="n">
        <v>201</v>
      </c>
      <c r="EG1691" s="0" t="s">
        <v>162</v>
      </c>
      <c r="EH1691" s="0" t="n">
        <v>0</v>
      </c>
      <c r="EJ1691" s="0" t="n">
        <v>2</v>
      </c>
      <c r="EK1691" s="0" t="n">
        <v>1618</v>
      </c>
      <c r="EL1691" s="0" t="s">
        <v>163</v>
      </c>
      <c r="EM1691" s="0" t="s">
        <v>164</v>
      </c>
      <c r="EQ1691" s="0" t="n">
        <v>0</v>
      </c>
      <c r="ER1691" s="0" t="n">
        <v>12345.35</v>
      </c>
      <c r="ES1691" s="0" t="n">
        <v>12345.35</v>
      </c>
      <c r="ET1691" s="0" t="n">
        <v>0</v>
      </c>
      <c r="EU1691" s="0" t="n">
        <v>0</v>
      </c>
      <c r="EV1691" s="0" t="n">
        <v>0</v>
      </c>
      <c r="EW1691" s="0" t="n">
        <v>0</v>
      </c>
      <c r="EX1691" s="0" t="n">
        <v>0</v>
      </c>
      <c r="EY1691" s="0" t="n">
        <v>0</v>
      </c>
      <c r="FQ1691" s="0" t="n">
        <v>0</v>
      </c>
      <c r="FR1691" s="0" t="n">
        <f aca="false">ROUND(IF(AND(BH1691=3,BI1691=3),P1691,0),2)</f>
        <v>0</v>
      </c>
      <c r="FS1691" s="0" t="n">
        <v>0</v>
      </c>
      <c r="FX1691" s="0" t="n">
        <v>0</v>
      </c>
      <c r="FY1691" s="0" t="n">
        <v>0</v>
      </c>
      <c r="GD1691" s="0" t="n">
        <v>0</v>
      </c>
      <c r="GF1691" s="0" t="n">
        <v>1539443555</v>
      </c>
      <c r="GG1691" s="0" t="n">
        <v>2</v>
      </c>
      <c r="GH1691" s="0" t="n">
        <v>1</v>
      </c>
      <c r="GI1691" s="0" t="n">
        <v>2</v>
      </c>
      <c r="GJ1691" s="0" t="n">
        <v>0</v>
      </c>
      <c r="GK1691" s="0" t="n">
        <f aca="false">ROUND(R1691*(R12)/100,2)</f>
        <v>0</v>
      </c>
      <c r="GL1691" s="0" t="n">
        <f aca="false">ROUND(IF(AND(BH1691=3,BI1691=3,FS1691&lt;&gt;0),P1691,0),2)</f>
        <v>0</v>
      </c>
      <c r="GM1691" s="0" t="n">
        <f aca="false">ROUND(O1691+X1691+Y1691+GK1691,2)+GX1691</f>
        <v>54196.09</v>
      </c>
      <c r="GN1691" s="0" t="n">
        <f aca="false">IF(OR(BI1691=0,BI1691=1),ROUND(O1691+X1691+Y1691+GK1691,2),0)</f>
        <v>0</v>
      </c>
      <c r="GO1691" s="0" t="n">
        <f aca="false">IF(BI1691=2,ROUND(O1691+X1691+Y1691+GK1691,2),0)</f>
        <v>54196.09</v>
      </c>
      <c r="GP1691" s="0" t="n">
        <f aca="false">IF(BI1691=4,ROUND(O1691+X1691+Y1691+GK1691,2)+GX1691,0)</f>
        <v>0</v>
      </c>
      <c r="GR1691" s="0" t="n">
        <v>0</v>
      </c>
      <c r="GS1691" s="0" t="n">
        <v>3</v>
      </c>
      <c r="GT1691" s="0" t="n">
        <v>0</v>
      </c>
      <c r="GV1691" s="0" t="n">
        <f aca="false">ROUND((GT1691),6)</f>
        <v>0</v>
      </c>
      <c r="GW1691" s="0" t="n">
        <v>1</v>
      </c>
      <c r="GX1691" s="0" t="n">
        <f aca="false">ROUND(HC1691*I1691,2)</f>
        <v>0</v>
      </c>
      <c r="HA1691" s="0" t="n">
        <v>0</v>
      </c>
      <c r="HB1691" s="0" t="n">
        <v>0</v>
      </c>
      <c r="HC1691" s="0" t="n">
        <f aca="false">GV1691*GW1691</f>
        <v>0</v>
      </c>
      <c r="IK1691" s="0" t="n">
        <v>0</v>
      </c>
    </row>
    <row r="1692" customFormat="false" ht="12.75" hidden="false" customHeight="false" outlineLevel="0" collapsed="false">
      <c r="A1692" s="0" t="n">
        <v>17</v>
      </c>
      <c r="B1692" s="0" t="n">
        <v>1</v>
      </c>
      <c r="E1692" s="0" t="s">
        <v>217</v>
      </c>
      <c r="F1692" s="0" t="s">
        <v>375</v>
      </c>
      <c r="G1692" s="0" t="s">
        <v>376</v>
      </c>
      <c r="H1692" s="0" t="s">
        <v>377</v>
      </c>
      <c r="I1692" s="0" t="n">
        <v>1</v>
      </c>
      <c r="J1692" s="0" t="n">
        <v>0</v>
      </c>
      <c r="K1692" s="0" t="n">
        <v>1</v>
      </c>
      <c r="O1692" s="0" t="n">
        <f aca="false">ROUND(CP1692,2)</f>
        <v>68928.3</v>
      </c>
      <c r="P1692" s="0" t="n">
        <f aca="false">ROUND((ROUND((AC1692*AW1692*I1692),2)*BC1692),2)</f>
        <v>68928.3</v>
      </c>
      <c r="Q1692" s="0" t="n">
        <f aca="false">(ROUND((ROUND(((ET1692)*AV1692*I1692),2)*BB1692),2)+ROUND((ROUND(((AE1692-(EU1692))*AV1692*I1692),2)*BS1692),2))</f>
        <v>0</v>
      </c>
      <c r="R1692" s="0" t="n">
        <f aca="false">ROUND((ROUND((AE1692*AV1692*I1692),2)*BS1692),2)</f>
        <v>0</v>
      </c>
      <c r="S1692" s="0" t="n">
        <f aca="false">ROUND((ROUND((AF1692*AV1692*I1692),2)*BA1692),2)</f>
        <v>0</v>
      </c>
      <c r="T1692" s="0" t="n">
        <f aca="false">ROUND(CU1692*I1692,2)</f>
        <v>0</v>
      </c>
      <c r="U1692" s="0" t="n">
        <f aca="false">CV1692*I1692</f>
        <v>0</v>
      </c>
      <c r="V1692" s="0" t="n">
        <f aca="false">CW1692*I1692</f>
        <v>0</v>
      </c>
      <c r="W1692" s="0" t="n">
        <f aca="false">ROUND(CX1692*I1692,2)</f>
        <v>0</v>
      </c>
      <c r="X1692" s="0" t="n">
        <f aca="false">ROUND(CY1692,2)</f>
        <v>0</v>
      </c>
      <c r="Y1692" s="0" t="n">
        <f aca="false">ROUND(CZ1692,2)</f>
        <v>0</v>
      </c>
      <c r="AA1692" s="0" t="n">
        <v>52687306</v>
      </c>
      <c r="AB1692" s="0" t="n">
        <f aca="false">ROUND((AC1692+AD1692+AF1692),6)</f>
        <v>68928.3</v>
      </c>
      <c r="AC1692" s="0" t="n">
        <f aca="false">ROUND((ES1692),6)</f>
        <v>68928.3</v>
      </c>
      <c r="AD1692" s="0" t="n">
        <f aca="false">ROUND((((ET1692)-(EU1692))+AE1692),6)</f>
        <v>0</v>
      </c>
      <c r="AE1692" s="0" t="n">
        <f aca="false">ROUND((EU1692),6)</f>
        <v>0</v>
      </c>
      <c r="AF1692" s="0" t="n">
        <f aca="false">ROUND((EV1692),6)</f>
        <v>0</v>
      </c>
      <c r="AG1692" s="0" t="n">
        <f aca="false">ROUND((AP1692),6)</f>
        <v>0</v>
      </c>
      <c r="AH1692" s="0" t="n">
        <f aca="false">(EW1692)</f>
        <v>0</v>
      </c>
      <c r="AI1692" s="0" t="n">
        <f aca="false">(EX1692)</f>
        <v>0</v>
      </c>
      <c r="AJ1692" s="0" t="n">
        <f aca="false">(AS1692)</f>
        <v>0</v>
      </c>
      <c r="AK1692" s="0" t="n">
        <v>68928.3</v>
      </c>
      <c r="AL1692" s="0" t="n">
        <v>68928.3</v>
      </c>
      <c r="AM1692" s="0" t="n">
        <v>0</v>
      </c>
      <c r="AN1692" s="0" t="n">
        <v>0</v>
      </c>
      <c r="AO1692" s="0" t="n">
        <v>0</v>
      </c>
      <c r="AP1692" s="0" t="n">
        <v>0</v>
      </c>
      <c r="AQ1692" s="0" t="n">
        <v>0</v>
      </c>
      <c r="AR1692" s="0" t="n">
        <v>0</v>
      </c>
      <c r="AS1692" s="0" t="n">
        <v>0</v>
      </c>
      <c r="AT1692" s="0" t="n">
        <v>0</v>
      </c>
      <c r="AU1692" s="0" t="n">
        <v>0</v>
      </c>
      <c r="AV1692" s="0" t="n">
        <v>1</v>
      </c>
      <c r="AW1692" s="0" t="n">
        <v>1</v>
      </c>
      <c r="AZ1692" s="0" t="n">
        <v>1</v>
      </c>
      <c r="BA1692" s="0" t="n">
        <v>1</v>
      </c>
      <c r="BB1692" s="0" t="n">
        <v>1</v>
      </c>
      <c r="BC1692" s="0" t="n">
        <v>1</v>
      </c>
      <c r="BH1692" s="0" t="n">
        <v>3</v>
      </c>
      <c r="BI1692" s="0" t="n">
        <v>1</v>
      </c>
      <c r="BM1692" s="0" t="n">
        <v>400002</v>
      </c>
      <c r="BN1692" s="0" t="n">
        <v>0</v>
      </c>
      <c r="BP1692" s="0" t="n">
        <v>0</v>
      </c>
      <c r="BQ1692" s="0" t="n">
        <v>202</v>
      </c>
      <c r="BR1692" s="0" t="n">
        <v>0</v>
      </c>
      <c r="BS1692" s="0" t="n">
        <v>1</v>
      </c>
      <c r="BT1692" s="0" t="n">
        <v>1</v>
      </c>
      <c r="BU1692" s="0" t="n">
        <v>1</v>
      </c>
      <c r="BV1692" s="0" t="n">
        <v>1</v>
      </c>
      <c r="BW1692" s="0" t="n">
        <v>1</v>
      </c>
      <c r="BX1692" s="0" t="n">
        <v>1</v>
      </c>
      <c r="BZ1692" s="0" t="n">
        <v>0</v>
      </c>
      <c r="CA1692" s="0" t="n">
        <v>0</v>
      </c>
      <c r="CE1692" s="0" t="n">
        <v>30</v>
      </c>
      <c r="CF1692" s="0" t="n">
        <v>0</v>
      </c>
      <c r="CG1692" s="0" t="n">
        <v>0</v>
      </c>
      <c r="CM1692" s="0" t="n">
        <v>0</v>
      </c>
      <c r="CO1692" s="0" t="n">
        <v>0</v>
      </c>
      <c r="CP1692" s="0" t="n">
        <f aca="false">(P1692+Q1692+S1692)</f>
        <v>68928.3</v>
      </c>
      <c r="CQ1692" s="0" t="n">
        <f aca="false">ROUND((ROUND((AC1692*AW1692*1),2)*BC1692),2)</f>
        <v>68928.3</v>
      </c>
      <c r="CR1692" s="0" t="n">
        <f aca="false">(ROUND((ROUND(((ET1692)*AV1692*1),2)*BB1692),2)+ROUND((ROUND(((AE1692-(EU1692))*AV1692*1),2)*BS1692),2))</f>
        <v>0</v>
      </c>
      <c r="CS1692" s="0" t="n">
        <f aca="false">ROUND((ROUND((AE1692*AV1692*1),2)*BS1692),2)</f>
        <v>0</v>
      </c>
      <c r="CT1692" s="0" t="n">
        <f aca="false">ROUND((ROUND((AF1692*AV1692*1),2)*BA1692),2)</f>
        <v>0</v>
      </c>
      <c r="CU1692" s="0" t="n">
        <f aca="false">AG1692</f>
        <v>0</v>
      </c>
      <c r="CV1692" s="0" t="n">
        <f aca="false">(AH1692*AV1692)</f>
        <v>0</v>
      </c>
      <c r="CW1692" s="0" t="n">
        <f aca="false">AI1692</f>
        <v>0</v>
      </c>
      <c r="CX1692" s="0" t="n">
        <f aca="false">AJ1692</f>
        <v>0</v>
      </c>
      <c r="CY1692" s="0" t="n">
        <f aca="false">S1692*(BZ1692/100)</f>
        <v>0</v>
      </c>
      <c r="CZ1692" s="0" t="n">
        <f aca="false">S1692*(CA1692/100)</f>
        <v>0</v>
      </c>
      <c r="DN1692" s="0" t="n">
        <v>0</v>
      </c>
      <c r="DO1692" s="0" t="n">
        <v>0</v>
      </c>
      <c r="DP1692" s="0" t="n">
        <v>1</v>
      </c>
      <c r="DQ1692" s="0" t="n">
        <v>1</v>
      </c>
      <c r="DU1692" s="0" t="n">
        <v>1013</v>
      </c>
      <c r="DV1692" s="0" t="s">
        <v>377</v>
      </c>
      <c r="DW1692" s="0" t="s">
        <v>377</v>
      </c>
      <c r="DX1692" s="0" t="n">
        <v>1</v>
      </c>
      <c r="EE1692" s="0" t="n">
        <v>53021164</v>
      </c>
      <c r="EF1692" s="0" t="n">
        <v>202</v>
      </c>
      <c r="EG1692" s="0" t="s">
        <v>378</v>
      </c>
      <c r="EH1692" s="0" t="n">
        <v>0</v>
      </c>
      <c r="EJ1692" s="0" t="n">
        <v>1</v>
      </c>
      <c r="EK1692" s="0" t="n">
        <v>400002</v>
      </c>
      <c r="EL1692" s="0" t="s">
        <v>379</v>
      </c>
      <c r="EM1692" s="0" t="s">
        <v>378</v>
      </c>
      <c r="EQ1692" s="0" t="n">
        <v>0</v>
      </c>
      <c r="ER1692" s="0" t="n">
        <v>68928.3</v>
      </c>
      <c r="ES1692" s="0" t="n">
        <v>68928.3</v>
      </c>
      <c r="ET1692" s="0" t="n">
        <v>0</v>
      </c>
      <c r="EU1692" s="0" t="n">
        <v>0</v>
      </c>
      <c r="EV1692" s="0" t="n">
        <v>0</v>
      </c>
      <c r="EW1692" s="0" t="n">
        <v>0</v>
      </c>
      <c r="EX1692" s="0" t="n">
        <v>0</v>
      </c>
      <c r="EY1692" s="0" t="n">
        <v>0</v>
      </c>
      <c r="EZ1692" s="0" t="n">
        <v>5</v>
      </c>
      <c r="FC1692" s="0" t="n">
        <v>1</v>
      </c>
      <c r="FD1692" s="0" t="n">
        <v>18</v>
      </c>
      <c r="FF1692" s="0" t="n">
        <v>79380</v>
      </c>
      <c r="FQ1692" s="0" t="n">
        <v>0</v>
      </c>
      <c r="FR1692" s="0" t="n">
        <f aca="false">ROUND(IF(AND(BH1692=3,BI1692=3),P1692,0),2)</f>
        <v>0</v>
      </c>
      <c r="FS1692" s="0" t="n">
        <v>0</v>
      </c>
      <c r="FX1692" s="0" t="n">
        <v>0</v>
      </c>
      <c r="FY1692" s="0" t="n">
        <v>0</v>
      </c>
      <c r="GA1692" s="0" t="s">
        <v>380</v>
      </c>
      <c r="GD1692" s="0" t="n">
        <v>0</v>
      </c>
      <c r="GF1692" s="0" t="n">
        <v>2020371341</v>
      </c>
      <c r="GG1692" s="0" t="n">
        <v>2</v>
      </c>
      <c r="GH1692" s="0" t="n">
        <v>3</v>
      </c>
      <c r="GI1692" s="0" t="n">
        <v>-2</v>
      </c>
      <c r="GJ1692" s="0" t="n">
        <v>0</v>
      </c>
      <c r="GK1692" s="0" t="n">
        <f aca="false">ROUND(R1692*(R12)/100,2)</f>
        <v>0</v>
      </c>
      <c r="GL1692" s="0" t="n">
        <f aca="false">ROUND(IF(AND(BH1692=3,BI1692=3,FS1692&lt;&gt;0),P1692,0),2)</f>
        <v>0</v>
      </c>
      <c r="GM1692" s="0" t="n">
        <f aca="false">ROUND(O1692+X1692+Y1692+GK1692,2)+GX1692</f>
        <v>68928.3</v>
      </c>
      <c r="GN1692" s="0" t="n">
        <f aca="false">IF(OR(BI1692=0,BI1692=1),ROUND(O1692+X1692+Y1692+GK1692,2),0)</f>
        <v>68928.3</v>
      </c>
      <c r="GO1692" s="0" t="n">
        <f aca="false">IF(BI1692=2,ROUND(O1692+X1692+Y1692+GK1692,2),0)</f>
        <v>0</v>
      </c>
      <c r="GP1692" s="0" t="n">
        <f aca="false">IF(BI1692=4,ROUND(O1692+X1692+Y1692+GK1692,2)+GX1692,0)</f>
        <v>0</v>
      </c>
      <c r="GR1692" s="0" t="n">
        <v>1</v>
      </c>
      <c r="GS1692" s="0" t="n">
        <v>1</v>
      </c>
      <c r="GT1692" s="0" t="n">
        <v>0</v>
      </c>
      <c r="GV1692" s="0" t="n">
        <f aca="false">ROUND((GT1692),6)</f>
        <v>0</v>
      </c>
      <c r="GW1692" s="0" t="n">
        <v>1</v>
      </c>
      <c r="GX1692" s="0" t="n">
        <f aca="false">ROUND(HC1692*I1692,2)</f>
        <v>0</v>
      </c>
      <c r="HA1692" s="0" t="n">
        <v>0</v>
      </c>
      <c r="HB1692" s="0" t="n">
        <v>0</v>
      </c>
      <c r="HC1692" s="0" t="n">
        <f aca="false">GV1692*GW1692</f>
        <v>0</v>
      </c>
      <c r="HE1692" s="0" t="s">
        <v>381</v>
      </c>
      <c r="HF1692" s="0" t="s">
        <v>382</v>
      </c>
      <c r="IK1692" s="0" t="n">
        <v>0</v>
      </c>
    </row>
    <row r="1694" customFormat="false" ht="12.75" hidden="false" customHeight="false" outlineLevel="0" collapsed="false">
      <c r="A1694" s="64" t="n">
        <v>51</v>
      </c>
      <c r="B1694" s="64" t="n">
        <f aca="false">B1687</f>
        <v>1</v>
      </c>
      <c r="C1694" s="64" t="n">
        <f aca="false">A1687</f>
        <v>4</v>
      </c>
      <c r="D1694" s="64" t="n">
        <f aca="false">ROW(A1687)</f>
        <v>1687</v>
      </c>
      <c r="E1694" s="64"/>
      <c r="F1694" s="64" t="str">
        <f aca="false">IF(F1687&lt;&gt;"",F1687,"")</f>
        <v>Новый раздел</v>
      </c>
      <c r="G1694" s="64" t="str">
        <f aca="false">IF(G1687&lt;&gt;"",G1687,"")</f>
        <v>Материалы не учтенные ценником</v>
      </c>
      <c r="H1694" s="64" t="n">
        <v>0</v>
      </c>
      <c r="I1694" s="64"/>
      <c r="J1694" s="64"/>
      <c r="K1694" s="64"/>
      <c r="L1694" s="64"/>
      <c r="M1694" s="64"/>
      <c r="N1694" s="64"/>
      <c r="O1694" s="64" t="n">
        <f aca="false">ROUND(AB1694,2)</f>
        <v>123124.39</v>
      </c>
      <c r="P1694" s="64" t="n">
        <f aca="false">ROUND(AC1694,2)</f>
        <v>123124.39</v>
      </c>
      <c r="Q1694" s="64" t="n">
        <f aca="false">ROUND(AD1694,2)</f>
        <v>0</v>
      </c>
      <c r="R1694" s="64" t="n">
        <f aca="false">ROUND(AE1694,2)</f>
        <v>0</v>
      </c>
      <c r="S1694" s="64" t="n">
        <f aca="false">ROUND(AF1694,2)</f>
        <v>0</v>
      </c>
      <c r="T1694" s="64" t="n">
        <f aca="false">ROUND(AG1694,2)</f>
        <v>0</v>
      </c>
      <c r="U1694" s="64" t="n">
        <f aca="false">AH1694</f>
        <v>0</v>
      </c>
      <c r="V1694" s="64" t="n">
        <f aca="false">AI1694</f>
        <v>0</v>
      </c>
      <c r="W1694" s="64" t="n">
        <f aca="false">ROUND(AJ1694,2)</f>
        <v>0</v>
      </c>
      <c r="X1694" s="64" t="n">
        <f aca="false">ROUND(AK1694,2)</f>
        <v>0</v>
      </c>
      <c r="Y1694" s="64" t="n">
        <f aca="false">ROUND(AL1694,2)</f>
        <v>0</v>
      </c>
      <c r="Z1694" s="64"/>
      <c r="AA1694" s="64"/>
      <c r="AB1694" s="64" t="n">
        <f aca="false">ROUND(SUMIF(AA1691:AA1692,"=52687306",O1691:O1692),2)</f>
        <v>123124.39</v>
      </c>
      <c r="AC1694" s="64" t="n">
        <f aca="false">ROUND(SUMIF(AA1691:AA1692,"=52687306",P1691:P1692),2)</f>
        <v>123124.39</v>
      </c>
      <c r="AD1694" s="64" t="n">
        <f aca="false">ROUND(SUMIF(AA1691:AA1692,"=52687306",Q1691:Q1692),2)</f>
        <v>0</v>
      </c>
      <c r="AE1694" s="64" t="n">
        <f aca="false">ROUND(SUMIF(AA1691:AA1692,"=52687306",R1691:R1692),2)</f>
        <v>0</v>
      </c>
      <c r="AF1694" s="64" t="n">
        <f aca="false">ROUND(SUMIF(AA1691:AA1692,"=52687306",S1691:S1692),2)</f>
        <v>0</v>
      </c>
      <c r="AG1694" s="64" t="n">
        <f aca="false">ROUND(SUMIF(AA1691:AA1692,"=52687306",T1691:T1692),2)</f>
        <v>0</v>
      </c>
      <c r="AH1694" s="64" t="n">
        <f aca="false">SUMIF(AA1691:AA1692,"=52687306",U1691:U1692)</f>
        <v>0</v>
      </c>
      <c r="AI1694" s="64" t="n">
        <f aca="false">SUMIF(AA1691:AA1692,"=52687306",V1691:V1692)</f>
        <v>0</v>
      </c>
      <c r="AJ1694" s="64" t="n">
        <f aca="false">ROUND(SUMIF(AA1691:AA1692,"=52687306",W1691:W1692),2)</f>
        <v>0</v>
      </c>
      <c r="AK1694" s="64" t="n">
        <f aca="false">ROUND(SUMIF(AA1691:AA1692,"=52687306",X1691:X1692),2)</f>
        <v>0</v>
      </c>
      <c r="AL1694" s="64" t="n">
        <f aca="false">ROUND(SUMIF(AA1691:AA1692,"=52687306",Y1691:Y1692),2)</f>
        <v>0</v>
      </c>
      <c r="AM1694" s="64"/>
      <c r="AN1694" s="64"/>
      <c r="AO1694" s="64" t="n">
        <f aca="false">ROUND(BX1694,2)</f>
        <v>0</v>
      </c>
      <c r="AP1694" s="64" t="n">
        <f aca="false">ROUND(BY1694,2)</f>
        <v>0</v>
      </c>
      <c r="AQ1694" s="64" t="n">
        <f aca="false">ROUND(BZ1694,2)</f>
        <v>0</v>
      </c>
      <c r="AR1694" s="64" t="n">
        <f aca="false">ROUND(CA1694,2)</f>
        <v>123124.39</v>
      </c>
      <c r="AS1694" s="64" t="n">
        <f aca="false">ROUND(CB1694,2)</f>
        <v>68928.3</v>
      </c>
      <c r="AT1694" s="64" t="n">
        <f aca="false">ROUND(CC1694,2)</f>
        <v>54196.09</v>
      </c>
      <c r="AU1694" s="64" t="n">
        <f aca="false">ROUND(CD1694,2)</f>
        <v>0</v>
      </c>
      <c r="AV1694" s="64" t="n">
        <f aca="false">ROUND(CE1694,2)</f>
        <v>123124.39</v>
      </c>
      <c r="AW1694" s="64" t="n">
        <f aca="false">ROUND(CF1694,2)</f>
        <v>123124.39</v>
      </c>
      <c r="AX1694" s="64" t="n">
        <f aca="false">ROUND(CG1694,2)</f>
        <v>0</v>
      </c>
      <c r="AY1694" s="64" t="n">
        <f aca="false">ROUND(CH1694,2)</f>
        <v>123124.39</v>
      </c>
      <c r="AZ1694" s="64" t="n">
        <f aca="false">ROUND(CI1694,2)</f>
        <v>0</v>
      </c>
      <c r="BA1694" s="64" t="n">
        <f aca="false">ROUND(CJ1694,2)</f>
        <v>0</v>
      </c>
      <c r="BB1694" s="64" t="n">
        <f aca="false">ROUND(CK1694,2)</f>
        <v>0</v>
      </c>
      <c r="BC1694" s="64" t="n">
        <f aca="false">ROUND(CL1694,2)</f>
        <v>0</v>
      </c>
      <c r="BD1694" s="64" t="n">
        <f aca="false">ROUND(CM1694,2)</f>
        <v>0</v>
      </c>
      <c r="BE1694" s="64"/>
      <c r="BF1694" s="64"/>
      <c r="BG1694" s="64"/>
      <c r="BH1694" s="64"/>
      <c r="BI1694" s="64"/>
      <c r="BJ1694" s="64"/>
      <c r="BK1694" s="64"/>
      <c r="BL1694" s="64"/>
      <c r="BM1694" s="64"/>
      <c r="BN1694" s="64"/>
      <c r="BO1694" s="64"/>
      <c r="BP1694" s="64"/>
      <c r="BQ1694" s="64"/>
      <c r="BR1694" s="64"/>
      <c r="BS1694" s="64"/>
      <c r="BT1694" s="64"/>
      <c r="BU1694" s="64"/>
      <c r="BV1694" s="64"/>
      <c r="BW1694" s="64"/>
      <c r="BX1694" s="64" t="n">
        <f aca="false">ROUND(SUMIF(AA1691:AA1692,"=52687306",FQ1691:FQ1692),2)</f>
        <v>0</v>
      </c>
      <c r="BY1694" s="64" t="n">
        <f aca="false">ROUND(SUMIF(AA1691:AA1692,"=52687306",FR1691:FR1692),2)</f>
        <v>0</v>
      </c>
      <c r="BZ1694" s="64" t="n">
        <f aca="false">ROUND(SUMIF(AA1691:AA1692,"=52687306",GL1691:GL1692),2)</f>
        <v>0</v>
      </c>
      <c r="CA1694" s="64" t="n">
        <f aca="false">ROUND(SUMIF(AA1691:AA1692,"=52687306",GM1691:GM1692),2)</f>
        <v>123124.39</v>
      </c>
      <c r="CB1694" s="64" t="n">
        <f aca="false">ROUND(SUMIF(AA1691:AA1692,"=52687306",GN1691:GN1692),2)</f>
        <v>68928.3</v>
      </c>
      <c r="CC1694" s="64" t="n">
        <f aca="false">ROUND(SUMIF(AA1691:AA1692,"=52687306",GO1691:GO1692),2)</f>
        <v>54196.09</v>
      </c>
      <c r="CD1694" s="64" t="n">
        <f aca="false">ROUND(SUMIF(AA1691:AA1692,"=52687306",GP1691:GP1692),2)</f>
        <v>0</v>
      </c>
      <c r="CE1694" s="64" t="n">
        <f aca="false">AC1694-BX1694</f>
        <v>123124.39</v>
      </c>
      <c r="CF1694" s="64" t="n">
        <f aca="false">AC1694-BY1694</f>
        <v>123124.39</v>
      </c>
      <c r="CG1694" s="64" t="n">
        <f aca="false">BX1694-BZ1694</f>
        <v>0</v>
      </c>
      <c r="CH1694" s="64" t="n">
        <f aca="false">AC1694-BX1694-BY1694+BZ1694</f>
        <v>123124.39</v>
      </c>
      <c r="CI1694" s="64" t="n">
        <f aca="false">BY1694-BZ1694</f>
        <v>0</v>
      </c>
      <c r="CJ1694" s="64" t="n">
        <f aca="false">ROUND(SUMIF(AA1691:AA1692,"=52687306",GX1691:GX1692),2)</f>
        <v>0</v>
      </c>
      <c r="CK1694" s="64" t="n">
        <f aca="false">ROUND(SUMIF(AA1691:AA1692,"=52687306",GY1691:GY1692),2)</f>
        <v>0</v>
      </c>
      <c r="CL1694" s="64" t="n">
        <f aca="false">ROUND(SUMIF(AA1691:AA1692,"=52687306",GZ1691:GZ1692),2)</f>
        <v>0</v>
      </c>
      <c r="CM1694" s="64" t="n">
        <f aca="false">ROUND(SUMIF(AA1691:AA1692,"=52687306",HD1691:HD1692),2)</f>
        <v>0</v>
      </c>
      <c r="CN1694" s="64"/>
      <c r="CO1694" s="64"/>
      <c r="CP1694" s="64"/>
      <c r="CQ1694" s="64"/>
      <c r="CR1694" s="64"/>
      <c r="CS1694" s="64"/>
      <c r="CT1694" s="64"/>
      <c r="CU1694" s="64"/>
      <c r="CV1694" s="64"/>
      <c r="CW1694" s="64"/>
      <c r="CX1694" s="64"/>
      <c r="CY1694" s="64"/>
      <c r="CZ1694" s="64"/>
      <c r="DA1694" s="64"/>
      <c r="DB1694" s="64"/>
      <c r="DC1694" s="64"/>
      <c r="DD1694" s="64"/>
      <c r="DE1694" s="64"/>
      <c r="DF1694" s="64"/>
      <c r="DG1694" s="65"/>
      <c r="DH1694" s="65"/>
      <c r="DI1694" s="65"/>
      <c r="DJ1694" s="65"/>
      <c r="DK1694" s="65"/>
      <c r="DL1694" s="65"/>
      <c r="DM1694" s="65"/>
      <c r="DN1694" s="65"/>
      <c r="DO1694" s="65"/>
      <c r="DP1694" s="65"/>
      <c r="DQ1694" s="65"/>
      <c r="DR1694" s="65"/>
      <c r="DS1694" s="65"/>
      <c r="DT1694" s="65"/>
      <c r="DU1694" s="65"/>
      <c r="DV1694" s="65"/>
      <c r="DW1694" s="65"/>
      <c r="DX1694" s="65"/>
      <c r="DY1694" s="65"/>
      <c r="DZ1694" s="65"/>
      <c r="EA1694" s="65"/>
      <c r="EB1694" s="65"/>
      <c r="EC1694" s="65"/>
      <c r="ED1694" s="65"/>
      <c r="EE1694" s="65"/>
      <c r="EF1694" s="65"/>
      <c r="EG1694" s="65"/>
      <c r="EH1694" s="65"/>
      <c r="EI1694" s="65"/>
      <c r="EJ1694" s="65"/>
      <c r="EK1694" s="65"/>
      <c r="EL1694" s="65"/>
      <c r="EM1694" s="65"/>
      <c r="EN1694" s="65"/>
      <c r="EO1694" s="65"/>
      <c r="EP1694" s="65"/>
      <c r="EQ1694" s="65"/>
      <c r="ER1694" s="65"/>
      <c r="ES1694" s="65"/>
      <c r="ET1694" s="65"/>
      <c r="EU1694" s="65"/>
      <c r="EV1694" s="65"/>
      <c r="EW1694" s="65"/>
      <c r="EX1694" s="65"/>
      <c r="EY1694" s="65"/>
      <c r="EZ1694" s="65"/>
      <c r="FA1694" s="65"/>
      <c r="FB1694" s="65"/>
      <c r="FC1694" s="65"/>
      <c r="FD1694" s="65"/>
      <c r="FE1694" s="65"/>
      <c r="FF1694" s="65"/>
      <c r="FG1694" s="65"/>
      <c r="FH1694" s="65"/>
      <c r="FI1694" s="65"/>
      <c r="FJ1694" s="65"/>
      <c r="FK1694" s="65"/>
      <c r="FL1694" s="65"/>
      <c r="FM1694" s="65"/>
      <c r="FN1694" s="65"/>
      <c r="FO1694" s="65"/>
      <c r="FP1694" s="65"/>
      <c r="FQ1694" s="65"/>
      <c r="FR1694" s="65"/>
      <c r="FS1694" s="65"/>
      <c r="FT1694" s="65"/>
      <c r="FU1694" s="65"/>
      <c r="FV1694" s="65"/>
      <c r="FW1694" s="65"/>
      <c r="FX1694" s="65"/>
      <c r="FY1694" s="65"/>
      <c r="FZ1694" s="65"/>
      <c r="GA1694" s="65"/>
      <c r="GB1694" s="65"/>
      <c r="GC1694" s="65"/>
      <c r="GD1694" s="65"/>
      <c r="GE1694" s="65"/>
      <c r="GF1694" s="65"/>
      <c r="GG1694" s="65"/>
      <c r="GH1694" s="65"/>
      <c r="GI1694" s="65"/>
      <c r="GJ1694" s="65"/>
      <c r="GK1694" s="65"/>
      <c r="GL1694" s="65"/>
      <c r="GM1694" s="65"/>
      <c r="GN1694" s="65"/>
      <c r="GO1694" s="65"/>
      <c r="GP1694" s="65"/>
      <c r="GQ1694" s="65"/>
      <c r="GR1694" s="65"/>
      <c r="GS1694" s="65"/>
      <c r="GT1694" s="65"/>
      <c r="GU1694" s="65"/>
      <c r="GV1694" s="65"/>
      <c r="GW1694" s="65"/>
      <c r="GX1694" s="65" t="n">
        <v>0</v>
      </c>
    </row>
    <row r="1696" customFormat="false" ht="12.75" hidden="false" customHeight="false" outlineLevel="0" collapsed="false">
      <c r="A1696" s="66" t="n">
        <v>50</v>
      </c>
      <c r="B1696" s="66" t="n">
        <v>0</v>
      </c>
      <c r="C1696" s="66" t="n">
        <v>0</v>
      </c>
      <c r="D1696" s="66" t="n">
        <v>1</v>
      </c>
      <c r="E1696" s="66" t="n">
        <v>201</v>
      </c>
      <c r="F1696" s="66" t="n">
        <f aca="false">ROUND(Source!O1694,O1696)</f>
        <v>123124.39</v>
      </c>
      <c r="G1696" s="66" t="s">
        <v>98</v>
      </c>
      <c r="H1696" s="66" t="s">
        <v>99</v>
      </c>
      <c r="I1696" s="66"/>
      <c r="J1696" s="66"/>
      <c r="K1696" s="66" t="n">
        <v>-201</v>
      </c>
      <c r="L1696" s="66" t="n">
        <v>1</v>
      </c>
      <c r="M1696" s="66" t="n">
        <v>3</v>
      </c>
      <c r="N1696" s="66"/>
      <c r="O1696" s="66" t="n">
        <v>2</v>
      </c>
      <c r="P1696" s="66"/>
      <c r="Q1696" s="66"/>
      <c r="R1696" s="66"/>
      <c r="S1696" s="66"/>
      <c r="T1696" s="66"/>
      <c r="U1696" s="66"/>
      <c r="V1696" s="66"/>
      <c r="W1696" s="66" t="n">
        <v>123124.39</v>
      </c>
      <c r="X1696" s="66" t="n">
        <v>1</v>
      </c>
      <c r="Y1696" s="66" t="n">
        <v>123124.39</v>
      </c>
      <c r="Z1696" s="66"/>
      <c r="AA1696" s="66"/>
      <c r="AB1696" s="66"/>
    </row>
    <row r="1697" customFormat="false" ht="12.75" hidden="false" customHeight="false" outlineLevel="0" collapsed="false">
      <c r="A1697" s="66" t="n">
        <v>50</v>
      </c>
      <c r="B1697" s="66" t="n">
        <v>0</v>
      </c>
      <c r="C1697" s="66" t="n">
        <v>0</v>
      </c>
      <c r="D1697" s="66" t="n">
        <v>1</v>
      </c>
      <c r="E1697" s="66" t="n">
        <v>202</v>
      </c>
      <c r="F1697" s="66" t="n">
        <f aca="false">ROUND(Source!P1694,O1697)</f>
        <v>123124.39</v>
      </c>
      <c r="G1697" s="66" t="s">
        <v>100</v>
      </c>
      <c r="H1697" s="66" t="s">
        <v>101</v>
      </c>
      <c r="I1697" s="66"/>
      <c r="J1697" s="66"/>
      <c r="K1697" s="66" t="n">
        <v>-202</v>
      </c>
      <c r="L1697" s="66" t="n">
        <v>2</v>
      </c>
      <c r="M1697" s="66" t="n">
        <v>3</v>
      </c>
      <c r="N1697" s="66"/>
      <c r="O1697" s="66" t="n">
        <v>2</v>
      </c>
      <c r="P1697" s="66"/>
      <c r="Q1697" s="66"/>
      <c r="R1697" s="66"/>
      <c r="S1697" s="66"/>
      <c r="T1697" s="66"/>
      <c r="U1697" s="66"/>
      <c r="V1697" s="66"/>
      <c r="W1697" s="66" t="n">
        <v>123124.39</v>
      </c>
      <c r="X1697" s="66" t="n">
        <v>1</v>
      </c>
      <c r="Y1697" s="66" t="n">
        <v>123124.39</v>
      </c>
      <c r="Z1697" s="66"/>
      <c r="AA1697" s="66"/>
      <c r="AB1697" s="66"/>
    </row>
    <row r="1698" customFormat="false" ht="12.75" hidden="false" customHeight="false" outlineLevel="0" collapsed="false">
      <c r="A1698" s="66" t="n">
        <v>50</v>
      </c>
      <c r="B1698" s="66" t="n">
        <v>0</v>
      </c>
      <c r="C1698" s="66" t="n">
        <v>0</v>
      </c>
      <c r="D1698" s="66" t="n">
        <v>1</v>
      </c>
      <c r="E1698" s="66" t="n">
        <v>222</v>
      </c>
      <c r="F1698" s="66" t="n">
        <f aca="false">ROUND(Source!AO1694,O1698)</f>
        <v>0</v>
      </c>
      <c r="G1698" s="66" t="s">
        <v>102</v>
      </c>
      <c r="H1698" s="66" t="s">
        <v>103</v>
      </c>
      <c r="I1698" s="66"/>
      <c r="J1698" s="66"/>
      <c r="K1698" s="66" t="n">
        <v>-222</v>
      </c>
      <c r="L1698" s="66" t="n">
        <v>3</v>
      </c>
      <c r="M1698" s="66" t="n">
        <v>3</v>
      </c>
      <c r="N1698" s="66"/>
      <c r="O1698" s="66" t="n">
        <v>2</v>
      </c>
      <c r="P1698" s="66"/>
      <c r="Q1698" s="66"/>
      <c r="R1698" s="66"/>
      <c r="S1698" s="66"/>
      <c r="T1698" s="66"/>
      <c r="U1698" s="66"/>
      <c r="V1698" s="66"/>
      <c r="W1698" s="66" t="n">
        <v>0</v>
      </c>
      <c r="X1698" s="66" t="n">
        <v>1</v>
      </c>
      <c r="Y1698" s="66" t="n">
        <v>0</v>
      </c>
      <c r="Z1698" s="66"/>
      <c r="AA1698" s="66"/>
      <c r="AB1698" s="66"/>
    </row>
    <row r="1699" customFormat="false" ht="12.75" hidden="false" customHeight="false" outlineLevel="0" collapsed="false">
      <c r="A1699" s="66" t="n">
        <v>50</v>
      </c>
      <c r="B1699" s="66" t="n">
        <v>0</v>
      </c>
      <c r="C1699" s="66" t="n">
        <v>0</v>
      </c>
      <c r="D1699" s="66" t="n">
        <v>1</v>
      </c>
      <c r="E1699" s="66" t="n">
        <v>225</v>
      </c>
      <c r="F1699" s="66" t="n">
        <f aca="false">ROUND(Source!AV1694,O1699)</f>
        <v>123124.39</v>
      </c>
      <c r="G1699" s="66" t="s">
        <v>104</v>
      </c>
      <c r="H1699" s="66" t="s">
        <v>105</v>
      </c>
      <c r="I1699" s="66"/>
      <c r="J1699" s="66"/>
      <c r="K1699" s="66" t="n">
        <v>-225</v>
      </c>
      <c r="L1699" s="66" t="n">
        <v>4</v>
      </c>
      <c r="M1699" s="66" t="n">
        <v>3</v>
      </c>
      <c r="N1699" s="66"/>
      <c r="O1699" s="66" t="n">
        <v>2</v>
      </c>
      <c r="P1699" s="66"/>
      <c r="Q1699" s="66"/>
      <c r="R1699" s="66"/>
      <c r="S1699" s="66"/>
      <c r="T1699" s="66"/>
      <c r="U1699" s="66"/>
      <c r="V1699" s="66"/>
      <c r="W1699" s="66" t="n">
        <v>123124.39</v>
      </c>
      <c r="X1699" s="66" t="n">
        <v>1</v>
      </c>
      <c r="Y1699" s="66" t="n">
        <v>123124.39</v>
      </c>
      <c r="Z1699" s="66"/>
      <c r="AA1699" s="66"/>
      <c r="AB1699" s="66"/>
    </row>
    <row r="1700" customFormat="false" ht="12.75" hidden="false" customHeight="false" outlineLevel="0" collapsed="false">
      <c r="A1700" s="66" t="n">
        <v>50</v>
      </c>
      <c r="B1700" s="66" t="n">
        <v>0</v>
      </c>
      <c r="C1700" s="66" t="n">
        <v>0</v>
      </c>
      <c r="D1700" s="66" t="n">
        <v>1</v>
      </c>
      <c r="E1700" s="66" t="n">
        <v>226</v>
      </c>
      <c r="F1700" s="66" t="n">
        <f aca="false">ROUND(Source!AW1694,O1700)</f>
        <v>123124.39</v>
      </c>
      <c r="G1700" s="66" t="s">
        <v>106</v>
      </c>
      <c r="H1700" s="66" t="s">
        <v>107</v>
      </c>
      <c r="I1700" s="66"/>
      <c r="J1700" s="66"/>
      <c r="K1700" s="66" t="n">
        <v>-226</v>
      </c>
      <c r="L1700" s="66" t="n">
        <v>5</v>
      </c>
      <c r="M1700" s="66" t="n">
        <v>3</v>
      </c>
      <c r="N1700" s="66"/>
      <c r="O1700" s="66" t="n">
        <v>2</v>
      </c>
      <c r="P1700" s="66"/>
      <c r="Q1700" s="66"/>
      <c r="R1700" s="66"/>
      <c r="S1700" s="66"/>
      <c r="T1700" s="66"/>
      <c r="U1700" s="66"/>
      <c r="V1700" s="66"/>
      <c r="W1700" s="66" t="n">
        <v>123124.39</v>
      </c>
      <c r="X1700" s="66" t="n">
        <v>1</v>
      </c>
      <c r="Y1700" s="66" t="n">
        <v>123124.39</v>
      </c>
      <c r="Z1700" s="66"/>
      <c r="AA1700" s="66"/>
      <c r="AB1700" s="66"/>
    </row>
    <row r="1701" customFormat="false" ht="12.75" hidden="false" customHeight="false" outlineLevel="0" collapsed="false">
      <c r="A1701" s="66" t="n">
        <v>50</v>
      </c>
      <c r="B1701" s="66" t="n">
        <v>0</v>
      </c>
      <c r="C1701" s="66" t="n">
        <v>0</v>
      </c>
      <c r="D1701" s="66" t="n">
        <v>1</v>
      </c>
      <c r="E1701" s="66" t="n">
        <v>227</v>
      </c>
      <c r="F1701" s="66" t="n">
        <f aca="false">ROUND(Source!AX1694,O1701)</f>
        <v>0</v>
      </c>
      <c r="G1701" s="66" t="s">
        <v>108</v>
      </c>
      <c r="H1701" s="66" t="s">
        <v>109</v>
      </c>
      <c r="I1701" s="66"/>
      <c r="J1701" s="66"/>
      <c r="K1701" s="66" t="n">
        <v>-227</v>
      </c>
      <c r="L1701" s="66" t="n">
        <v>6</v>
      </c>
      <c r="M1701" s="66" t="n">
        <v>3</v>
      </c>
      <c r="N1701" s="66"/>
      <c r="O1701" s="66" t="n">
        <v>2</v>
      </c>
      <c r="P1701" s="66"/>
      <c r="Q1701" s="66"/>
      <c r="R1701" s="66"/>
      <c r="S1701" s="66"/>
      <c r="T1701" s="66"/>
      <c r="U1701" s="66"/>
      <c r="V1701" s="66"/>
      <c r="W1701" s="66" t="n">
        <v>0</v>
      </c>
      <c r="X1701" s="66" t="n">
        <v>1</v>
      </c>
      <c r="Y1701" s="66" t="n">
        <v>0</v>
      </c>
      <c r="Z1701" s="66"/>
      <c r="AA1701" s="66"/>
      <c r="AB1701" s="66"/>
    </row>
    <row r="1702" customFormat="false" ht="12.75" hidden="false" customHeight="false" outlineLevel="0" collapsed="false">
      <c r="A1702" s="66" t="n">
        <v>50</v>
      </c>
      <c r="B1702" s="66" t="n">
        <v>0</v>
      </c>
      <c r="C1702" s="66" t="n">
        <v>0</v>
      </c>
      <c r="D1702" s="66" t="n">
        <v>1</v>
      </c>
      <c r="E1702" s="66" t="n">
        <v>228</v>
      </c>
      <c r="F1702" s="66" t="n">
        <f aca="false">ROUND(Source!AY1694,O1702)</f>
        <v>123124.39</v>
      </c>
      <c r="G1702" s="66" t="s">
        <v>110</v>
      </c>
      <c r="H1702" s="66" t="s">
        <v>111</v>
      </c>
      <c r="I1702" s="66"/>
      <c r="J1702" s="66"/>
      <c r="K1702" s="66" t="n">
        <v>-228</v>
      </c>
      <c r="L1702" s="66" t="n">
        <v>7</v>
      </c>
      <c r="M1702" s="66" t="n">
        <v>3</v>
      </c>
      <c r="N1702" s="66"/>
      <c r="O1702" s="66" t="n">
        <v>2</v>
      </c>
      <c r="P1702" s="66"/>
      <c r="Q1702" s="66"/>
      <c r="R1702" s="66"/>
      <c r="S1702" s="66"/>
      <c r="T1702" s="66"/>
      <c r="U1702" s="66"/>
      <c r="V1702" s="66"/>
      <c r="W1702" s="66" t="n">
        <v>123124.39</v>
      </c>
      <c r="X1702" s="66" t="n">
        <v>1</v>
      </c>
      <c r="Y1702" s="66" t="n">
        <v>123124.39</v>
      </c>
      <c r="Z1702" s="66"/>
      <c r="AA1702" s="66"/>
      <c r="AB1702" s="66"/>
    </row>
    <row r="1703" customFormat="false" ht="12.75" hidden="false" customHeight="false" outlineLevel="0" collapsed="false">
      <c r="A1703" s="66" t="n">
        <v>50</v>
      </c>
      <c r="B1703" s="66" t="n">
        <v>0</v>
      </c>
      <c r="C1703" s="66" t="n">
        <v>0</v>
      </c>
      <c r="D1703" s="66" t="n">
        <v>1</v>
      </c>
      <c r="E1703" s="66" t="n">
        <v>216</v>
      </c>
      <c r="F1703" s="66" t="n">
        <f aca="false">ROUND(Source!AP1694,O1703)</f>
        <v>0</v>
      </c>
      <c r="G1703" s="66" t="s">
        <v>112</v>
      </c>
      <c r="H1703" s="66" t="s">
        <v>113</v>
      </c>
      <c r="I1703" s="66"/>
      <c r="J1703" s="66"/>
      <c r="K1703" s="66" t="n">
        <v>-216</v>
      </c>
      <c r="L1703" s="66" t="n">
        <v>8</v>
      </c>
      <c r="M1703" s="66" t="n">
        <v>3</v>
      </c>
      <c r="N1703" s="66"/>
      <c r="O1703" s="66" t="n">
        <v>2</v>
      </c>
      <c r="P1703" s="66"/>
      <c r="Q1703" s="66"/>
      <c r="R1703" s="66"/>
      <c r="S1703" s="66"/>
      <c r="T1703" s="66"/>
      <c r="U1703" s="66"/>
      <c r="V1703" s="66"/>
      <c r="W1703" s="66" t="n">
        <v>0</v>
      </c>
      <c r="X1703" s="66" t="n">
        <v>1</v>
      </c>
      <c r="Y1703" s="66" t="n">
        <v>0</v>
      </c>
      <c r="Z1703" s="66"/>
      <c r="AA1703" s="66"/>
      <c r="AB1703" s="66"/>
    </row>
    <row r="1704" customFormat="false" ht="12.75" hidden="false" customHeight="false" outlineLevel="0" collapsed="false">
      <c r="A1704" s="66" t="n">
        <v>50</v>
      </c>
      <c r="B1704" s="66" t="n">
        <v>0</v>
      </c>
      <c r="C1704" s="66" t="n">
        <v>0</v>
      </c>
      <c r="D1704" s="66" t="n">
        <v>1</v>
      </c>
      <c r="E1704" s="66" t="n">
        <v>223</v>
      </c>
      <c r="F1704" s="66" t="n">
        <f aca="false">ROUND(Source!AQ1694,O1704)</f>
        <v>0</v>
      </c>
      <c r="G1704" s="66" t="s">
        <v>114</v>
      </c>
      <c r="H1704" s="66" t="s">
        <v>115</v>
      </c>
      <c r="I1704" s="66"/>
      <c r="J1704" s="66"/>
      <c r="K1704" s="66" t="n">
        <v>-223</v>
      </c>
      <c r="L1704" s="66" t="n">
        <v>9</v>
      </c>
      <c r="M1704" s="66" t="n">
        <v>3</v>
      </c>
      <c r="N1704" s="66"/>
      <c r="O1704" s="66" t="n">
        <v>2</v>
      </c>
      <c r="P1704" s="66"/>
      <c r="Q1704" s="66"/>
      <c r="R1704" s="66"/>
      <c r="S1704" s="66"/>
      <c r="T1704" s="66"/>
      <c r="U1704" s="66"/>
      <c r="V1704" s="66"/>
      <c r="W1704" s="66" t="n">
        <v>0</v>
      </c>
      <c r="X1704" s="66" t="n">
        <v>1</v>
      </c>
      <c r="Y1704" s="66" t="n">
        <v>0</v>
      </c>
      <c r="Z1704" s="66"/>
      <c r="AA1704" s="66"/>
      <c r="AB1704" s="66"/>
    </row>
    <row r="1705" customFormat="false" ht="12.75" hidden="false" customHeight="false" outlineLevel="0" collapsed="false">
      <c r="A1705" s="66" t="n">
        <v>50</v>
      </c>
      <c r="B1705" s="66" t="n">
        <v>0</v>
      </c>
      <c r="C1705" s="66" t="n">
        <v>0</v>
      </c>
      <c r="D1705" s="66" t="n">
        <v>1</v>
      </c>
      <c r="E1705" s="66" t="n">
        <v>229</v>
      </c>
      <c r="F1705" s="66" t="n">
        <f aca="false">ROUND(Source!AZ1694,O1705)</f>
        <v>0</v>
      </c>
      <c r="G1705" s="66" t="s">
        <v>116</v>
      </c>
      <c r="H1705" s="66" t="s">
        <v>117</v>
      </c>
      <c r="I1705" s="66"/>
      <c r="J1705" s="66"/>
      <c r="K1705" s="66" t="n">
        <v>-229</v>
      </c>
      <c r="L1705" s="66" t="n">
        <v>10</v>
      </c>
      <c r="M1705" s="66" t="n">
        <v>3</v>
      </c>
      <c r="N1705" s="66"/>
      <c r="O1705" s="66" t="n">
        <v>2</v>
      </c>
      <c r="P1705" s="66"/>
      <c r="Q1705" s="66"/>
      <c r="R1705" s="66"/>
      <c r="S1705" s="66"/>
      <c r="T1705" s="66"/>
      <c r="U1705" s="66"/>
      <c r="V1705" s="66"/>
      <c r="W1705" s="66" t="n">
        <v>0</v>
      </c>
      <c r="X1705" s="66" t="n">
        <v>1</v>
      </c>
      <c r="Y1705" s="66" t="n">
        <v>0</v>
      </c>
      <c r="Z1705" s="66"/>
      <c r="AA1705" s="66"/>
      <c r="AB1705" s="66"/>
    </row>
    <row r="1706" customFormat="false" ht="12.75" hidden="false" customHeight="false" outlineLevel="0" collapsed="false">
      <c r="A1706" s="66" t="n">
        <v>50</v>
      </c>
      <c r="B1706" s="66" t="n">
        <v>0</v>
      </c>
      <c r="C1706" s="66" t="n">
        <v>0</v>
      </c>
      <c r="D1706" s="66" t="n">
        <v>1</v>
      </c>
      <c r="E1706" s="66" t="n">
        <v>203</v>
      </c>
      <c r="F1706" s="66" t="n">
        <f aca="false">ROUND(Source!Q1694,O1706)</f>
        <v>0</v>
      </c>
      <c r="G1706" s="66" t="s">
        <v>118</v>
      </c>
      <c r="H1706" s="66" t="s">
        <v>119</v>
      </c>
      <c r="I1706" s="66"/>
      <c r="J1706" s="66"/>
      <c r="K1706" s="66" t="n">
        <v>-203</v>
      </c>
      <c r="L1706" s="66" t="n">
        <v>11</v>
      </c>
      <c r="M1706" s="66" t="n">
        <v>3</v>
      </c>
      <c r="N1706" s="66"/>
      <c r="O1706" s="66" t="n">
        <v>2</v>
      </c>
      <c r="P1706" s="66"/>
      <c r="Q1706" s="66"/>
      <c r="R1706" s="66"/>
      <c r="S1706" s="66"/>
      <c r="T1706" s="66"/>
      <c r="U1706" s="66"/>
      <c r="V1706" s="66"/>
      <c r="W1706" s="66" t="n">
        <v>0</v>
      </c>
      <c r="X1706" s="66" t="n">
        <v>1</v>
      </c>
      <c r="Y1706" s="66" t="n">
        <v>0</v>
      </c>
      <c r="Z1706" s="66"/>
      <c r="AA1706" s="66"/>
      <c r="AB1706" s="66"/>
    </row>
    <row r="1707" customFormat="false" ht="12.75" hidden="false" customHeight="false" outlineLevel="0" collapsed="false">
      <c r="A1707" s="66" t="n">
        <v>50</v>
      </c>
      <c r="B1707" s="66" t="n">
        <v>0</v>
      </c>
      <c r="C1707" s="66" t="n">
        <v>0</v>
      </c>
      <c r="D1707" s="66" t="n">
        <v>1</v>
      </c>
      <c r="E1707" s="66" t="n">
        <v>231</v>
      </c>
      <c r="F1707" s="66" t="n">
        <f aca="false">ROUND(Source!BB1694,O1707)</f>
        <v>0</v>
      </c>
      <c r="G1707" s="66" t="s">
        <v>120</v>
      </c>
      <c r="H1707" s="66" t="s">
        <v>121</v>
      </c>
      <c r="I1707" s="66"/>
      <c r="J1707" s="66"/>
      <c r="K1707" s="66" t="n">
        <v>-231</v>
      </c>
      <c r="L1707" s="66" t="n">
        <v>12</v>
      </c>
      <c r="M1707" s="66" t="n">
        <v>3</v>
      </c>
      <c r="N1707" s="66"/>
      <c r="O1707" s="66" t="n">
        <v>2</v>
      </c>
      <c r="P1707" s="66"/>
      <c r="Q1707" s="66"/>
      <c r="R1707" s="66"/>
      <c r="S1707" s="66"/>
      <c r="T1707" s="66"/>
      <c r="U1707" s="66"/>
      <c r="V1707" s="66"/>
      <c r="W1707" s="66" t="n">
        <v>0</v>
      </c>
      <c r="X1707" s="66" t="n">
        <v>1</v>
      </c>
      <c r="Y1707" s="66" t="n">
        <v>0</v>
      </c>
      <c r="Z1707" s="66"/>
      <c r="AA1707" s="66"/>
      <c r="AB1707" s="66"/>
    </row>
    <row r="1708" customFormat="false" ht="12.75" hidden="false" customHeight="false" outlineLevel="0" collapsed="false">
      <c r="A1708" s="66" t="n">
        <v>50</v>
      </c>
      <c r="B1708" s="66" t="n">
        <v>0</v>
      </c>
      <c r="C1708" s="66" t="n">
        <v>0</v>
      </c>
      <c r="D1708" s="66" t="n">
        <v>1</v>
      </c>
      <c r="E1708" s="66" t="n">
        <v>204</v>
      </c>
      <c r="F1708" s="66" t="n">
        <f aca="false">ROUND(Source!R1694,O1708)</f>
        <v>0</v>
      </c>
      <c r="G1708" s="66" t="s">
        <v>122</v>
      </c>
      <c r="H1708" s="66" t="s">
        <v>123</v>
      </c>
      <c r="I1708" s="66"/>
      <c r="J1708" s="66"/>
      <c r="K1708" s="66" t="n">
        <v>-204</v>
      </c>
      <c r="L1708" s="66" t="n">
        <v>13</v>
      </c>
      <c r="M1708" s="66" t="n">
        <v>3</v>
      </c>
      <c r="N1708" s="66"/>
      <c r="O1708" s="66" t="n">
        <v>2</v>
      </c>
      <c r="P1708" s="66"/>
      <c r="Q1708" s="66"/>
      <c r="R1708" s="66"/>
      <c r="S1708" s="66"/>
      <c r="T1708" s="66"/>
      <c r="U1708" s="66"/>
      <c r="V1708" s="66"/>
      <c r="W1708" s="66" t="n">
        <v>0</v>
      </c>
      <c r="X1708" s="66" t="n">
        <v>1</v>
      </c>
      <c r="Y1708" s="66" t="n">
        <v>0</v>
      </c>
      <c r="Z1708" s="66"/>
      <c r="AA1708" s="66"/>
      <c r="AB1708" s="66"/>
    </row>
    <row r="1709" customFormat="false" ht="12.75" hidden="false" customHeight="false" outlineLevel="0" collapsed="false">
      <c r="A1709" s="66" t="n">
        <v>50</v>
      </c>
      <c r="B1709" s="66" t="n">
        <v>0</v>
      </c>
      <c r="C1709" s="66" t="n">
        <v>0</v>
      </c>
      <c r="D1709" s="66" t="n">
        <v>1</v>
      </c>
      <c r="E1709" s="66" t="n">
        <v>205</v>
      </c>
      <c r="F1709" s="66" t="n">
        <f aca="false">ROUND(Source!S1694,O1709)</f>
        <v>0</v>
      </c>
      <c r="G1709" s="66" t="s">
        <v>124</v>
      </c>
      <c r="H1709" s="66" t="s">
        <v>125</v>
      </c>
      <c r="I1709" s="66"/>
      <c r="J1709" s="66"/>
      <c r="K1709" s="66" t="n">
        <v>-205</v>
      </c>
      <c r="L1709" s="66" t="n">
        <v>14</v>
      </c>
      <c r="M1709" s="66" t="n">
        <v>3</v>
      </c>
      <c r="N1709" s="66"/>
      <c r="O1709" s="66" t="n">
        <v>2</v>
      </c>
      <c r="P1709" s="66"/>
      <c r="Q1709" s="66"/>
      <c r="R1709" s="66"/>
      <c r="S1709" s="66"/>
      <c r="T1709" s="66"/>
      <c r="U1709" s="66"/>
      <c r="V1709" s="66"/>
      <c r="W1709" s="66" t="n">
        <v>0</v>
      </c>
      <c r="X1709" s="66" t="n">
        <v>1</v>
      </c>
      <c r="Y1709" s="66" t="n">
        <v>0</v>
      </c>
      <c r="Z1709" s="66"/>
      <c r="AA1709" s="66"/>
      <c r="AB1709" s="66"/>
    </row>
    <row r="1710" customFormat="false" ht="12.75" hidden="false" customHeight="false" outlineLevel="0" collapsed="false">
      <c r="A1710" s="66" t="n">
        <v>50</v>
      </c>
      <c r="B1710" s="66" t="n">
        <v>0</v>
      </c>
      <c r="C1710" s="66" t="n">
        <v>0</v>
      </c>
      <c r="D1710" s="66" t="n">
        <v>1</v>
      </c>
      <c r="E1710" s="66" t="n">
        <v>232</v>
      </c>
      <c r="F1710" s="66" t="n">
        <f aca="false">ROUND(Source!BC1694,O1710)</f>
        <v>0</v>
      </c>
      <c r="G1710" s="66" t="s">
        <v>126</v>
      </c>
      <c r="H1710" s="66" t="s">
        <v>127</v>
      </c>
      <c r="I1710" s="66"/>
      <c r="J1710" s="66"/>
      <c r="K1710" s="66" t="n">
        <v>-232</v>
      </c>
      <c r="L1710" s="66" t="n">
        <v>15</v>
      </c>
      <c r="M1710" s="66" t="n">
        <v>3</v>
      </c>
      <c r="N1710" s="66"/>
      <c r="O1710" s="66" t="n">
        <v>2</v>
      </c>
      <c r="P1710" s="66"/>
      <c r="Q1710" s="66"/>
      <c r="R1710" s="66"/>
      <c r="S1710" s="66"/>
      <c r="T1710" s="66"/>
      <c r="U1710" s="66"/>
      <c r="V1710" s="66"/>
      <c r="W1710" s="66" t="n">
        <v>0</v>
      </c>
      <c r="X1710" s="66" t="n">
        <v>1</v>
      </c>
      <c r="Y1710" s="66" t="n">
        <v>0</v>
      </c>
      <c r="Z1710" s="66"/>
      <c r="AA1710" s="66"/>
      <c r="AB1710" s="66"/>
    </row>
    <row r="1711" customFormat="false" ht="12.75" hidden="false" customHeight="false" outlineLevel="0" collapsed="false">
      <c r="A1711" s="66" t="n">
        <v>50</v>
      </c>
      <c r="B1711" s="66" t="n">
        <v>0</v>
      </c>
      <c r="C1711" s="66" t="n">
        <v>0</v>
      </c>
      <c r="D1711" s="66" t="n">
        <v>1</v>
      </c>
      <c r="E1711" s="66" t="n">
        <v>214</v>
      </c>
      <c r="F1711" s="66" t="n">
        <f aca="false">ROUND(Source!AS1694,O1711)</f>
        <v>68928.3</v>
      </c>
      <c r="G1711" s="66" t="s">
        <v>128</v>
      </c>
      <c r="H1711" s="66" t="s">
        <v>129</v>
      </c>
      <c r="I1711" s="66"/>
      <c r="J1711" s="66"/>
      <c r="K1711" s="66" t="n">
        <v>-214</v>
      </c>
      <c r="L1711" s="66" t="n">
        <v>16</v>
      </c>
      <c r="M1711" s="66" t="n">
        <v>3</v>
      </c>
      <c r="N1711" s="66"/>
      <c r="O1711" s="66" t="n">
        <v>2</v>
      </c>
      <c r="P1711" s="66"/>
      <c r="Q1711" s="66"/>
      <c r="R1711" s="66"/>
      <c r="S1711" s="66"/>
      <c r="T1711" s="66"/>
      <c r="U1711" s="66"/>
      <c r="V1711" s="66"/>
      <c r="W1711" s="66" t="n">
        <v>68928.3</v>
      </c>
      <c r="X1711" s="66" t="n">
        <v>1</v>
      </c>
      <c r="Y1711" s="66" t="n">
        <v>68928.3</v>
      </c>
      <c r="Z1711" s="66"/>
      <c r="AA1711" s="66"/>
      <c r="AB1711" s="66"/>
    </row>
    <row r="1712" customFormat="false" ht="12.75" hidden="false" customHeight="false" outlineLevel="0" collapsed="false">
      <c r="A1712" s="66" t="n">
        <v>50</v>
      </c>
      <c r="B1712" s="66" t="n">
        <v>0</v>
      </c>
      <c r="C1712" s="66" t="n">
        <v>0</v>
      </c>
      <c r="D1712" s="66" t="n">
        <v>1</v>
      </c>
      <c r="E1712" s="66" t="n">
        <v>215</v>
      </c>
      <c r="F1712" s="66" t="n">
        <f aca="false">ROUND(Source!AT1694,O1712)</f>
        <v>54196.09</v>
      </c>
      <c r="G1712" s="66" t="s">
        <v>130</v>
      </c>
      <c r="H1712" s="66" t="s">
        <v>131</v>
      </c>
      <c r="I1712" s="66"/>
      <c r="J1712" s="66"/>
      <c r="K1712" s="66" t="n">
        <v>-215</v>
      </c>
      <c r="L1712" s="66" t="n">
        <v>17</v>
      </c>
      <c r="M1712" s="66" t="n">
        <v>3</v>
      </c>
      <c r="N1712" s="66"/>
      <c r="O1712" s="66" t="n">
        <v>2</v>
      </c>
      <c r="P1712" s="66"/>
      <c r="Q1712" s="66"/>
      <c r="R1712" s="66"/>
      <c r="S1712" s="66"/>
      <c r="T1712" s="66"/>
      <c r="U1712" s="66"/>
      <c r="V1712" s="66"/>
      <c r="W1712" s="66" t="n">
        <v>54196.09</v>
      </c>
      <c r="X1712" s="66" t="n">
        <v>1</v>
      </c>
      <c r="Y1712" s="66" t="n">
        <v>54196.09</v>
      </c>
      <c r="Z1712" s="66"/>
      <c r="AA1712" s="66"/>
      <c r="AB1712" s="66"/>
    </row>
    <row r="1713" customFormat="false" ht="12.75" hidden="false" customHeight="false" outlineLevel="0" collapsed="false">
      <c r="A1713" s="66" t="n">
        <v>50</v>
      </c>
      <c r="B1713" s="66" t="n">
        <v>0</v>
      </c>
      <c r="C1713" s="66" t="n">
        <v>0</v>
      </c>
      <c r="D1713" s="66" t="n">
        <v>1</v>
      </c>
      <c r="E1713" s="66" t="n">
        <v>217</v>
      </c>
      <c r="F1713" s="66" t="n">
        <f aca="false">ROUND(Source!AU1694,O1713)</f>
        <v>0</v>
      </c>
      <c r="G1713" s="66" t="s">
        <v>132</v>
      </c>
      <c r="H1713" s="66" t="s">
        <v>133</v>
      </c>
      <c r="I1713" s="66"/>
      <c r="J1713" s="66"/>
      <c r="K1713" s="66" t="n">
        <v>-217</v>
      </c>
      <c r="L1713" s="66" t="n">
        <v>18</v>
      </c>
      <c r="M1713" s="66" t="n">
        <v>3</v>
      </c>
      <c r="N1713" s="66"/>
      <c r="O1713" s="66" t="n">
        <v>2</v>
      </c>
      <c r="P1713" s="66"/>
      <c r="Q1713" s="66"/>
      <c r="R1713" s="66"/>
      <c r="S1713" s="66"/>
      <c r="T1713" s="66"/>
      <c r="U1713" s="66"/>
      <c r="V1713" s="66"/>
      <c r="W1713" s="66" t="n">
        <v>0</v>
      </c>
      <c r="X1713" s="66" t="n">
        <v>1</v>
      </c>
      <c r="Y1713" s="66" t="n">
        <v>0</v>
      </c>
      <c r="Z1713" s="66"/>
      <c r="AA1713" s="66"/>
      <c r="AB1713" s="66"/>
    </row>
    <row r="1714" customFormat="false" ht="12.75" hidden="false" customHeight="false" outlineLevel="0" collapsed="false">
      <c r="A1714" s="66" t="n">
        <v>50</v>
      </c>
      <c r="B1714" s="66" t="n">
        <v>0</v>
      </c>
      <c r="C1714" s="66" t="n">
        <v>0</v>
      </c>
      <c r="D1714" s="66" t="n">
        <v>1</v>
      </c>
      <c r="E1714" s="66" t="n">
        <v>230</v>
      </c>
      <c r="F1714" s="66" t="n">
        <f aca="false">ROUND(Source!BA1694,O1714)</f>
        <v>0</v>
      </c>
      <c r="G1714" s="66" t="s">
        <v>134</v>
      </c>
      <c r="H1714" s="66" t="s">
        <v>135</v>
      </c>
      <c r="I1714" s="66"/>
      <c r="J1714" s="66"/>
      <c r="K1714" s="66" t="n">
        <v>-230</v>
      </c>
      <c r="L1714" s="66" t="n">
        <v>19</v>
      </c>
      <c r="M1714" s="66" t="n">
        <v>3</v>
      </c>
      <c r="N1714" s="66"/>
      <c r="O1714" s="66" t="n">
        <v>2</v>
      </c>
      <c r="P1714" s="66"/>
      <c r="Q1714" s="66"/>
      <c r="R1714" s="66"/>
      <c r="S1714" s="66"/>
      <c r="T1714" s="66"/>
      <c r="U1714" s="66"/>
      <c r="V1714" s="66"/>
      <c r="W1714" s="66" t="n">
        <v>0</v>
      </c>
      <c r="X1714" s="66" t="n">
        <v>1</v>
      </c>
      <c r="Y1714" s="66" t="n">
        <v>0</v>
      </c>
      <c r="Z1714" s="66"/>
      <c r="AA1714" s="66"/>
      <c r="AB1714" s="66"/>
    </row>
    <row r="1715" customFormat="false" ht="12.75" hidden="false" customHeight="false" outlineLevel="0" collapsed="false">
      <c r="A1715" s="66" t="n">
        <v>50</v>
      </c>
      <c r="B1715" s="66" t="n">
        <v>0</v>
      </c>
      <c r="C1715" s="66" t="n">
        <v>0</v>
      </c>
      <c r="D1715" s="66" t="n">
        <v>1</v>
      </c>
      <c r="E1715" s="66" t="n">
        <v>206</v>
      </c>
      <c r="F1715" s="66" t="n">
        <f aca="false">ROUND(Source!T1694,O1715)</f>
        <v>0</v>
      </c>
      <c r="G1715" s="66" t="s">
        <v>136</v>
      </c>
      <c r="H1715" s="66" t="s">
        <v>12</v>
      </c>
      <c r="I1715" s="66"/>
      <c r="J1715" s="66"/>
      <c r="K1715" s="66" t="n">
        <v>-206</v>
      </c>
      <c r="L1715" s="66" t="n">
        <v>20</v>
      </c>
      <c r="M1715" s="66" t="n">
        <v>3</v>
      </c>
      <c r="N1715" s="66"/>
      <c r="O1715" s="66" t="n">
        <v>2</v>
      </c>
      <c r="P1715" s="66"/>
      <c r="Q1715" s="66"/>
      <c r="R1715" s="66"/>
      <c r="S1715" s="66"/>
      <c r="T1715" s="66"/>
      <c r="U1715" s="66"/>
      <c r="V1715" s="66"/>
      <c r="W1715" s="66" t="n">
        <v>0</v>
      </c>
      <c r="X1715" s="66" t="n">
        <v>1</v>
      </c>
      <c r="Y1715" s="66" t="n">
        <v>0</v>
      </c>
      <c r="Z1715" s="66"/>
      <c r="AA1715" s="66"/>
      <c r="AB1715" s="66"/>
    </row>
    <row r="1716" customFormat="false" ht="12.75" hidden="false" customHeight="false" outlineLevel="0" collapsed="false">
      <c r="A1716" s="66" t="n">
        <v>50</v>
      </c>
      <c r="B1716" s="66" t="n">
        <v>0</v>
      </c>
      <c r="C1716" s="66" t="n">
        <v>0</v>
      </c>
      <c r="D1716" s="66" t="n">
        <v>1</v>
      </c>
      <c r="E1716" s="66" t="n">
        <v>207</v>
      </c>
      <c r="F1716" s="66" t="n">
        <f aca="false">Source!U1694</f>
        <v>0</v>
      </c>
      <c r="G1716" s="66" t="s">
        <v>137</v>
      </c>
      <c r="H1716" s="66" t="s">
        <v>138</v>
      </c>
      <c r="I1716" s="66"/>
      <c r="J1716" s="66"/>
      <c r="K1716" s="66" t="n">
        <v>-207</v>
      </c>
      <c r="L1716" s="66" t="n">
        <v>21</v>
      </c>
      <c r="M1716" s="66" t="n">
        <v>3</v>
      </c>
      <c r="N1716" s="66"/>
      <c r="O1716" s="66" t="n">
        <v>-1</v>
      </c>
      <c r="P1716" s="66"/>
      <c r="Q1716" s="66"/>
      <c r="R1716" s="66"/>
      <c r="S1716" s="66"/>
      <c r="T1716" s="66"/>
      <c r="U1716" s="66"/>
      <c r="V1716" s="66"/>
      <c r="W1716" s="66" t="n">
        <v>0</v>
      </c>
      <c r="X1716" s="66" t="n">
        <v>1</v>
      </c>
      <c r="Y1716" s="66" t="n">
        <v>0</v>
      </c>
      <c r="Z1716" s="66"/>
      <c r="AA1716" s="66"/>
      <c r="AB1716" s="66"/>
    </row>
    <row r="1717" customFormat="false" ht="12.75" hidden="false" customHeight="false" outlineLevel="0" collapsed="false">
      <c r="A1717" s="66" t="n">
        <v>50</v>
      </c>
      <c r="B1717" s="66" t="n">
        <v>0</v>
      </c>
      <c r="C1717" s="66" t="n">
        <v>0</v>
      </c>
      <c r="D1717" s="66" t="n">
        <v>1</v>
      </c>
      <c r="E1717" s="66" t="n">
        <v>208</v>
      </c>
      <c r="F1717" s="66" t="n">
        <f aca="false">Source!V1694</f>
        <v>0</v>
      </c>
      <c r="G1717" s="66" t="s">
        <v>139</v>
      </c>
      <c r="H1717" s="66" t="s">
        <v>140</v>
      </c>
      <c r="I1717" s="66"/>
      <c r="J1717" s="66"/>
      <c r="K1717" s="66" t="n">
        <v>-208</v>
      </c>
      <c r="L1717" s="66" t="n">
        <v>22</v>
      </c>
      <c r="M1717" s="66" t="n">
        <v>3</v>
      </c>
      <c r="N1717" s="66"/>
      <c r="O1717" s="66" t="n">
        <v>-1</v>
      </c>
      <c r="P1717" s="66"/>
      <c r="Q1717" s="66"/>
      <c r="R1717" s="66"/>
      <c r="S1717" s="66"/>
      <c r="T1717" s="66"/>
      <c r="U1717" s="66"/>
      <c r="V1717" s="66"/>
      <c r="W1717" s="66" t="n">
        <v>0</v>
      </c>
      <c r="X1717" s="66" t="n">
        <v>1</v>
      </c>
      <c r="Y1717" s="66" t="n">
        <v>0</v>
      </c>
      <c r="Z1717" s="66"/>
      <c r="AA1717" s="66"/>
      <c r="AB1717" s="66"/>
    </row>
    <row r="1718" customFormat="false" ht="12.75" hidden="false" customHeight="false" outlineLevel="0" collapsed="false">
      <c r="A1718" s="66" t="n">
        <v>50</v>
      </c>
      <c r="B1718" s="66" t="n">
        <v>0</v>
      </c>
      <c r="C1718" s="66" t="n">
        <v>0</v>
      </c>
      <c r="D1718" s="66" t="n">
        <v>1</v>
      </c>
      <c r="E1718" s="66" t="n">
        <v>209</v>
      </c>
      <c r="F1718" s="66" t="n">
        <f aca="false">ROUND(Source!W1694,O1718)</f>
        <v>0</v>
      </c>
      <c r="G1718" s="66" t="s">
        <v>141</v>
      </c>
      <c r="H1718" s="66" t="s">
        <v>142</v>
      </c>
      <c r="I1718" s="66"/>
      <c r="J1718" s="66"/>
      <c r="K1718" s="66" t="n">
        <v>-209</v>
      </c>
      <c r="L1718" s="66" t="n">
        <v>23</v>
      </c>
      <c r="M1718" s="66" t="n">
        <v>3</v>
      </c>
      <c r="N1718" s="66"/>
      <c r="O1718" s="66" t="n">
        <v>2</v>
      </c>
      <c r="P1718" s="66"/>
      <c r="Q1718" s="66"/>
      <c r="R1718" s="66"/>
      <c r="S1718" s="66"/>
      <c r="T1718" s="66"/>
      <c r="U1718" s="66"/>
      <c r="V1718" s="66"/>
      <c r="W1718" s="66" t="n">
        <v>0</v>
      </c>
      <c r="X1718" s="66" t="n">
        <v>1</v>
      </c>
      <c r="Y1718" s="66" t="n">
        <v>0</v>
      </c>
      <c r="Z1718" s="66"/>
      <c r="AA1718" s="66"/>
      <c r="AB1718" s="66"/>
    </row>
    <row r="1719" customFormat="false" ht="12.75" hidden="false" customHeight="false" outlineLevel="0" collapsed="false">
      <c r="A1719" s="66" t="n">
        <v>50</v>
      </c>
      <c r="B1719" s="66" t="n">
        <v>0</v>
      </c>
      <c r="C1719" s="66" t="n">
        <v>0</v>
      </c>
      <c r="D1719" s="66" t="n">
        <v>1</v>
      </c>
      <c r="E1719" s="66" t="n">
        <v>233</v>
      </c>
      <c r="F1719" s="66" t="n">
        <f aca="false">ROUND(Source!BD1694,O1719)</f>
        <v>0</v>
      </c>
      <c r="G1719" s="66" t="s">
        <v>143</v>
      </c>
      <c r="H1719" s="66" t="s">
        <v>144</v>
      </c>
      <c r="I1719" s="66"/>
      <c r="J1719" s="66"/>
      <c r="K1719" s="66" t="n">
        <v>-233</v>
      </c>
      <c r="L1719" s="66" t="n">
        <v>24</v>
      </c>
      <c r="M1719" s="66" t="n">
        <v>3</v>
      </c>
      <c r="N1719" s="66"/>
      <c r="O1719" s="66" t="n">
        <v>2</v>
      </c>
      <c r="P1719" s="66"/>
      <c r="Q1719" s="66"/>
      <c r="R1719" s="66"/>
      <c r="S1719" s="66"/>
      <c r="T1719" s="66"/>
      <c r="U1719" s="66"/>
      <c r="V1719" s="66"/>
      <c r="W1719" s="66" t="n">
        <v>0</v>
      </c>
      <c r="X1719" s="66" t="n">
        <v>1</v>
      </c>
      <c r="Y1719" s="66" t="n">
        <v>0</v>
      </c>
      <c r="Z1719" s="66"/>
      <c r="AA1719" s="66"/>
      <c r="AB1719" s="66"/>
    </row>
    <row r="1720" customFormat="false" ht="12.75" hidden="false" customHeight="false" outlineLevel="0" collapsed="false">
      <c r="A1720" s="66" t="n">
        <v>50</v>
      </c>
      <c r="B1720" s="66" t="n">
        <v>0</v>
      </c>
      <c r="C1720" s="66" t="n">
        <v>0</v>
      </c>
      <c r="D1720" s="66" t="n">
        <v>1</v>
      </c>
      <c r="E1720" s="66" t="n">
        <v>210</v>
      </c>
      <c r="F1720" s="66" t="n">
        <f aca="false">ROUND(Source!X1694,O1720)</f>
        <v>0</v>
      </c>
      <c r="G1720" s="66" t="s">
        <v>145</v>
      </c>
      <c r="H1720" s="66" t="s">
        <v>146</v>
      </c>
      <c r="I1720" s="66"/>
      <c r="J1720" s="66"/>
      <c r="K1720" s="66" t="n">
        <v>-210</v>
      </c>
      <c r="L1720" s="66" t="n">
        <v>25</v>
      </c>
      <c r="M1720" s="66" t="n">
        <v>3</v>
      </c>
      <c r="N1720" s="66"/>
      <c r="O1720" s="66" t="n">
        <v>2</v>
      </c>
      <c r="P1720" s="66"/>
      <c r="Q1720" s="66"/>
      <c r="R1720" s="66"/>
      <c r="S1720" s="66"/>
      <c r="T1720" s="66"/>
      <c r="U1720" s="66"/>
      <c r="V1720" s="66"/>
      <c r="W1720" s="66" t="n">
        <v>0</v>
      </c>
      <c r="X1720" s="66" t="n">
        <v>1</v>
      </c>
      <c r="Y1720" s="66" t="n">
        <v>0</v>
      </c>
      <c r="Z1720" s="66"/>
      <c r="AA1720" s="66"/>
      <c r="AB1720" s="66"/>
    </row>
    <row r="1721" customFormat="false" ht="12.75" hidden="false" customHeight="false" outlineLevel="0" collapsed="false">
      <c r="A1721" s="66" t="n">
        <v>50</v>
      </c>
      <c r="B1721" s="66" t="n">
        <v>0</v>
      </c>
      <c r="C1721" s="66" t="n">
        <v>0</v>
      </c>
      <c r="D1721" s="66" t="n">
        <v>1</v>
      </c>
      <c r="E1721" s="66" t="n">
        <v>211</v>
      </c>
      <c r="F1721" s="66" t="n">
        <f aca="false">ROUND(Source!Y1694,O1721)</f>
        <v>0</v>
      </c>
      <c r="G1721" s="66" t="s">
        <v>147</v>
      </c>
      <c r="H1721" s="66" t="s">
        <v>148</v>
      </c>
      <c r="I1721" s="66"/>
      <c r="J1721" s="66"/>
      <c r="K1721" s="66" t="n">
        <v>-211</v>
      </c>
      <c r="L1721" s="66" t="n">
        <v>26</v>
      </c>
      <c r="M1721" s="66" t="n">
        <v>3</v>
      </c>
      <c r="N1721" s="66"/>
      <c r="O1721" s="66" t="n">
        <v>2</v>
      </c>
      <c r="P1721" s="66"/>
      <c r="Q1721" s="66"/>
      <c r="R1721" s="66"/>
      <c r="S1721" s="66"/>
      <c r="T1721" s="66"/>
      <c r="U1721" s="66"/>
      <c r="V1721" s="66"/>
      <c r="W1721" s="66" t="n">
        <v>0</v>
      </c>
      <c r="X1721" s="66" t="n">
        <v>1</v>
      </c>
      <c r="Y1721" s="66" t="n">
        <v>0</v>
      </c>
      <c r="Z1721" s="66"/>
      <c r="AA1721" s="66"/>
      <c r="AB1721" s="66"/>
    </row>
    <row r="1722" customFormat="false" ht="12.75" hidden="false" customHeight="false" outlineLevel="0" collapsed="false">
      <c r="A1722" s="66" t="n">
        <v>50</v>
      </c>
      <c r="B1722" s="66" t="n">
        <v>0</v>
      </c>
      <c r="C1722" s="66" t="n">
        <v>0</v>
      </c>
      <c r="D1722" s="66" t="n">
        <v>1</v>
      </c>
      <c r="E1722" s="66" t="n">
        <v>224</v>
      </c>
      <c r="F1722" s="66" t="n">
        <f aca="false">ROUND(Source!AR1694,O1722)</f>
        <v>123124.39</v>
      </c>
      <c r="G1722" s="66" t="s">
        <v>149</v>
      </c>
      <c r="H1722" s="66" t="s">
        <v>150</v>
      </c>
      <c r="I1722" s="66"/>
      <c r="J1722" s="66"/>
      <c r="K1722" s="66" t="n">
        <v>-224</v>
      </c>
      <c r="L1722" s="66" t="n">
        <v>27</v>
      </c>
      <c r="M1722" s="66" t="n">
        <v>3</v>
      </c>
      <c r="N1722" s="66"/>
      <c r="O1722" s="66" t="n">
        <v>2</v>
      </c>
      <c r="P1722" s="66"/>
      <c r="Q1722" s="66"/>
      <c r="R1722" s="66"/>
      <c r="S1722" s="66"/>
      <c r="T1722" s="66"/>
      <c r="U1722" s="66"/>
      <c r="V1722" s="66"/>
      <c r="W1722" s="66" t="n">
        <v>123124.39</v>
      </c>
      <c r="X1722" s="66" t="n">
        <v>1</v>
      </c>
      <c r="Y1722" s="66" t="n">
        <v>123124.39</v>
      </c>
      <c r="Z1722" s="66"/>
      <c r="AA1722" s="66"/>
      <c r="AB1722" s="66"/>
    </row>
    <row r="1724" customFormat="false" ht="12.75" hidden="false" customHeight="false" outlineLevel="0" collapsed="false">
      <c r="A1724" s="63" t="n">
        <v>4</v>
      </c>
      <c r="B1724" s="63" t="n">
        <v>1</v>
      </c>
      <c r="C1724" s="63"/>
      <c r="D1724" s="63" t="n">
        <f aca="false">ROW(A1735)</f>
        <v>1735</v>
      </c>
      <c r="E1724" s="63"/>
      <c r="F1724" s="63" t="s">
        <v>85</v>
      </c>
      <c r="G1724" s="63" t="s">
        <v>165</v>
      </c>
      <c r="H1724" s="63"/>
      <c r="I1724" s="63" t="n">
        <v>0</v>
      </c>
      <c r="J1724" s="63"/>
      <c r="K1724" s="63" t="n">
        <v>0</v>
      </c>
      <c r="L1724" s="63"/>
      <c r="M1724" s="63"/>
      <c r="N1724" s="63"/>
      <c r="O1724" s="63"/>
      <c r="P1724" s="63"/>
      <c r="Q1724" s="63"/>
      <c r="R1724" s="63"/>
      <c r="S1724" s="63" t="n">
        <v>0</v>
      </c>
      <c r="T1724" s="63"/>
      <c r="U1724" s="63"/>
      <c r="V1724" s="63" t="n">
        <v>0</v>
      </c>
      <c r="W1724" s="63"/>
      <c r="X1724" s="63"/>
      <c r="Y1724" s="63"/>
      <c r="Z1724" s="63"/>
      <c r="AA1724" s="63"/>
      <c r="AB1724" s="63"/>
      <c r="AC1724" s="63"/>
      <c r="AD1724" s="63"/>
      <c r="AE1724" s="63"/>
      <c r="AF1724" s="63"/>
      <c r="AG1724" s="63"/>
      <c r="AH1724" s="63"/>
      <c r="AI1724" s="63"/>
      <c r="AJ1724" s="63"/>
      <c r="AK1724" s="63"/>
      <c r="AL1724" s="63"/>
      <c r="AM1724" s="63"/>
      <c r="AN1724" s="63"/>
      <c r="AO1724" s="63"/>
      <c r="AP1724" s="63"/>
      <c r="AQ1724" s="63"/>
      <c r="AR1724" s="63"/>
      <c r="AS1724" s="63"/>
      <c r="AT1724" s="63"/>
      <c r="AU1724" s="63"/>
      <c r="AV1724" s="63"/>
      <c r="AW1724" s="63"/>
      <c r="AX1724" s="63"/>
      <c r="AY1724" s="63"/>
      <c r="AZ1724" s="63"/>
      <c r="BA1724" s="63"/>
      <c r="BB1724" s="63"/>
      <c r="BC1724" s="63"/>
      <c r="BD1724" s="63"/>
      <c r="BE1724" s="63"/>
      <c r="BF1724" s="63"/>
      <c r="BG1724" s="63"/>
      <c r="BH1724" s="63"/>
      <c r="BI1724" s="63"/>
      <c r="BJ1724" s="63"/>
      <c r="BK1724" s="63"/>
      <c r="BL1724" s="63"/>
      <c r="BM1724" s="63"/>
      <c r="BN1724" s="63"/>
      <c r="BO1724" s="63"/>
      <c r="BP1724" s="63"/>
      <c r="BQ1724" s="63"/>
      <c r="BR1724" s="63"/>
      <c r="BS1724" s="63"/>
      <c r="BT1724" s="63"/>
      <c r="BU1724" s="63"/>
      <c r="BV1724" s="63"/>
      <c r="BW1724" s="63"/>
      <c r="BX1724" s="63" t="n">
        <v>0</v>
      </c>
      <c r="BY1724" s="63"/>
      <c r="BZ1724" s="63"/>
      <c r="CA1724" s="63"/>
      <c r="CB1724" s="63"/>
      <c r="CC1724" s="63"/>
      <c r="CD1724" s="63"/>
      <c r="CE1724" s="63"/>
      <c r="CF1724" s="63"/>
      <c r="CG1724" s="63"/>
      <c r="CH1724" s="63"/>
      <c r="CI1724" s="63"/>
      <c r="CJ1724" s="63" t="n">
        <v>0</v>
      </c>
    </row>
    <row r="1726" customFormat="false" ht="12.75" hidden="false" customHeight="false" outlineLevel="0" collapsed="false">
      <c r="A1726" s="64" t="n">
        <v>52</v>
      </c>
      <c r="B1726" s="64" t="n">
        <f aca="false">B1735</f>
        <v>1</v>
      </c>
      <c r="C1726" s="64" t="n">
        <f aca="false">C1735</f>
        <v>4</v>
      </c>
      <c r="D1726" s="64" t="n">
        <f aca="false">D1735</f>
        <v>1724</v>
      </c>
      <c r="E1726" s="64" t="n">
        <f aca="false">E1735</f>
        <v>0</v>
      </c>
      <c r="F1726" s="64" t="str">
        <f aca="false">F1735</f>
        <v>Новый раздел</v>
      </c>
      <c r="G1726" s="64" t="str">
        <f aca="false">G1735</f>
        <v>Пусконаладочные работы</v>
      </c>
      <c r="H1726" s="64"/>
      <c r="I1726" s="64"/>
      <c r="J1726" s="64"/>
      <c r="K1726" s="64"/>
      <c r="L1726" s="64"/>
      <c r="M1726" s="64"/>
      <c r="N1726" s="64"/>
      <c r="O1726" s="64" t="n">
        <f aca="false">O1735</f>
        <v>19805.08</v>
      </c>
      <c r="P1726" s="64" t="n">
        <f aca="false">P1735</f>
        <v>0</v>
      </c>
      <c r="Q1726" s="64" t="n">
        <f aca="false">Q1735</f>
        <v>0</v>
      </c>
      <c r="R1726" s="64" t="n">
        <f aca="false">R1735</f>
        <v>0</v>
      </c>
      <c r="S1726" s="64" t="n">
        <f aca="false">S1735</f>
        <v>19805.08</v>
      </c>
      <c r="T1726" s="64" t="n">
        <f aca="false">T1735</f>
        <v>0</v>
      </c>
      <c r="U1726" s="64" t="n">
        <f aca="false">U1735</f>
        <v>49.8</v>
      </c>
      <c r="V1726" s="64" t="n">
        <f aca="false">V1735</f>
        <v>0</v>
      </c>
      <c r="W1726" s="64" t="n">
        <f aca="false">W1735</f>
        <v>0</v>
      </c>
      <c r="X1726" s="64" t="n">
        <f aca="false">X1735</f>
        <v>13467.47</v>
      </c>
      <c r="Y1726" s="64" t="n">
        <f aca="false">Y1735</f>
        <v>8120.07</v>
      </c>
      <c r="Z1726" s="64" t="n">
        <f aca="false">Z1735</f>
        <v>0</v>
      </c>
      <c r="AA1726" s="64" t="n">
        <f aca="false">AA1735</f>
        <v>0</v>
      </c>
      <c r="AB1726" s="64" t="n">
        <f aca="false">AB1735</f>
        <v>19805.08</v>
      </c>
      <c r="AC1726" s="64" t="n">
        <f aca="false">AC1735</f>
        <v>0</v>
      </c>
      <c r="AD1726" s="64" t="n">
        <f aca="false">AD1735</f>
        <v>0</v>
      </c>
      <c r="AE1726" s="64" t="n">
        <f aca="false">AE1735</f>
        <v>0</v>
      </c>
      <c r="AF1726" s="64" t="n">
        <f aca="false">AF1735</f>
        <v>19805.08</v>
      </c>
      <c r="AG1726" s="64" t="n">
        <f aca="false">AG1735</f>
        <v>0</v>
      </c>
      <c r="AH1726" s="64" t="n">
        <f aca="false">AH1735</f>
        <v>49.8</v>
      </c>
      <c r="AI1726" s="64" t="n">
        <f aca="false">AI1735</f>
        <v>0</v>
      </c>
      <c r="AJ1726" s="64" t="n">
        <f aca="false">AJ1735</f>
        <v>0</v>
      </c>
      <c r="AK1726" s="64" t="n">
        <f aca="false">AK1735</f>
        <v>13467.47</v>
      </c>
      <c r="AL1726" s="64" t="n">
        <f aca="false">AL1735</f>
        <v>8120.07</v>
      </c>
      <c r="AM1726" s="64" t="n">
        <f aca="false">AM1735</f>
        <v>0</v>
      </c>
      <c r="AN1726" s="64" t="n">
        <f aca="false">AN1735</f>
        <v>0</v>
      </c>
      <c r="AO1726" s="64" t="n">
        <f aca="false">AO1735</f>
        <v>0</v>
      </c>
      <c r="AP1726" s="64" t="n">
        <f aca="false">AP1735</f>
        <v>0</v>
      </c>
      <c r="AQ1726" s="64" t="n">
        <f aca="false">AQ1735</f>
        <v>0</v>
      </c>
      <c r="AR1726" s="64" t="n">
        <f aca="false">AR1735</f>
        <v>41392.62</v>
      </c>
      <c r="AS1726" s="64" t="n">
        <f aca="false">AS1735</f>
        <v>0</v>
      </c>
      <c r="AT1726" s="64" t="n">
        <f aca="false">AT1735</f>
        <v>0</v>
      </c>
      <c r="AU1726" s="64" t="n">
        <f aca="false">AU1735</f>
        <v>41392.62</v>
      </c>
      <c r="AV1726" s="64" t="n">
        <f aca="false">AV1735</f>
        <v>0</v>
      </c>
      <c r="AW1726" s="64" t="n">
        <f aca="false">AW1735</f>
        <v>0</v>
      </c>
      <c r="AX1726" s="64" t="n">
        <f aca="false">AX1735</f>
        <v>0</v>
      </c>
      <c r="AY1726" s="64" t="n">
        <f aca="false">AY1735</f>
        <v>0</v>
      </c>
      <c r="AZ1726" s="64" t="n">
        <f aca="false">AZ1735</f>
        <v>0</v>
      </c>
      <c r="BA1726" s="64" t="n">
        <f aca="false">BA1735</f>
        <v>0</v>
      </c>
      <c r="BB1726" s="64" t="n">
        <f aca="false">BB1735</f>
        <v>0</v>
      </c>
      <c r="BC1726" s="64" t="n">
        <f aca="false">BC1735</f>
        <v>0</v>
      </c>
      <c r="BD1726" s="64" t="n">
        <f aca="false">BD1735</f>
        <v>0</v>
      </c>
      <c r="BE1726" s="64" t="n">
        <f aca="false">BE1735</f>
        <v>0</v>
      </c>
      <c r="BF1726" s="64" t="n">
        <f aca="false">BF1735</f>
        <v>0</v>
      </c>
      <c r="BG1726" s="64" t="n">
        <f aca="false">BG1735</f>
        <v>0</v>
      </c>
      <c r="BH1726" s="64" t="n">
        <f aca="false">BH1735</f>
        <v>0</v>
      </c>
      <c r="BI1726" s="64" t="n">
        <f aca="false">BI1735</f>
        <v>0</v>
      </c>
      <c r="BJ1726" s="64" t="n">
        <f aca="false">BJ1735</f>
        <v>0</v>
      </c>
      <c r="BK1726" s="64" t="n">
        <f aca="false">BK1735</f>
        <v>0</v>
      </c>
      <c r="BL1726" s="64" t="n">
        <f aca="false">BL1735</f>
        <v>0</v>
      </c>
      <c r="BM1726" s="64" t="n">
        <f aca="false">BM1735</f>
        <v>0</v>
      </c>
      <c r="BN1726" s="64" t="n">
        <f aca="false">BN1735</f>
        <v>0</v>
      </c>
      <c r="BO1726" s="64" t="n">
        <f aca="false">BO1735</f>
        <v>0</v>
      </c>
      <c r="BP1726" s="64" t="n">
        <f aca="false">BP1735</f>
        <v>0</v>
      </c>
      <c r="BQ1726" s="64" t="n">
        <f aca="false">BQ1735</f>
        <v>0</v>
      </c>
      <c r="BR1726" s="64" t="n">
        <f aca="false">BR1735</f>
        <v>0</v>
      </c>
      <c r="BS1726" s="64" t="n">
        <f aca="false">BS1735</f>
        <v>0</v>
      </c>
      <c r="BT1726" s="64" t="n">
        <f aca="false">BT1735</f>
        <v>0</v>
      </c>
      <c r="BU1726" s="64" t="n">
        <f aca="false">BU1735</f>
        <v>0</v>
      </c>
      <c r="BV1726" s="64" t="n">
        <f aca="false">BV1735</f>
        <v>0</v>
      </c>
      <c r="BW1726" s="64" t="n">
        <f aca="false">BW1735</f>
        <v>0</v>
      </c>
      <c r="BX1726" s="64" t="n">
        <f aca="false">BX1735</f>
        <v>0</v>
      </c>
      <c r="BY1726" s="64" t="n">
        <f aca="false">BY1735</f>
        <v>0</v>
      </c>
      <c r="BZ1726" s="64" t="n">
        <f aca="false">BZ1735</f>
        <v>0</v>
      </c>
      <c r="CA1726" s="64" t="n">
        <f aca="false">CA1735</f>
        <v>41392.62</v>
      </c>
      <c r="CB1726" s="64" t="n">
        <f aca="false">CB1735</f>
        <v>0</v>
      </c>
      <c r="CC1726" s="64" t="n">
        <f aca="false">CC1735</f>
        <v>0</v>
      </c>
      <c r="CD1726" s="64" t="n">
        <f aca="false">CD1735</f>
        <v>41392.62</v>
      </c>
      <c r="CE1726" s="64" t="n">
        <f aca="false">CE1735</f>
        <v>0</v>
      </c>
      <c r="CF1726" s="64" t="n">
        <f aca="false">CF1735</f>
        <v>0</v>
      </c>
      <c r="CG1726" s="64" t="n">
        <f aca="false">CG1735</f>
        <v>0</v>
      </c>
      <c r="CH1726" s="64" t="n">
        <f aca="false">CH1735</f>
        <v>0</v>
      </c>
      <c r="CI1726" s="64" t="n">
        <f aca="false">CI1735</f>
        <v>0</v>
      </c>
      <c r="CJ1726" s="64" t="n">
        <f aca="false">CJ1735</f>
        <v>0</v>
      </c>
      <c r="CK1726" s="64" t="n">
        <f aca="false">CK1735</f>
        <v>0</v>
      </c>
      <c r="CL1726" s="64" t="n">
        <f aca="false">CL1735</f>
        <v>0</v>
      </c>
      <c r="CM1726" s="64" t="n">
        <f aca="false">CM1735</f>
        <v>0</v>
      </c>
      <c r="CN1726" s="64" t="n">
        <f aca="false">CN1735</f>
        <v>0</v>
      </c>
      <c r="CO1726" s="64" t="n">
        <f aca="false">CO1735</f>
        <v>0</v>
      </c>
      <c r="CP1726" s="64" t="n">
        <f aca="false">CP1735</f>
        <v>0</v>
      </c>
      <c r="CQ1726" s="64" t="n">
        <f aca="false">CQ1735</f>
        <v>0</v>
      </c>
      <c r="CR1726" s="64" t="n">
        <f aca="false">CR1735</f>
        <v>0</v>
      </c>
      <c r="CS1726" s="64" t="n">
        <f aca="false">CS1735</f>
        <v>0</v>
      </c>
      <c r="CT1726" s="64" t="n">
        <f aca="false">CT1735</f>
        <v>0</v>
      </c>
      <c r="CU1726" s="64" t="n">
        <f aca="false">CU1735</f>
        <v>0</v>
      </c>
      <c r="CV1726" s="64" t="n">
        <f aca="false">CV1735</f>
        <v>0</v>
      </c>
      <c r="CW1726" s="64" t="n">
        <f aca="false">CW1735</f>
        <v>0</v>
      </c>
      <c r="CX1726" s="64" t="n">
        <f aca="false">CX1735</f>
        <v>0</v>
      </c>
      <c r="CY1726" s="64" t="n">
        <f aca="false">CY1735</f>
        <v>0</v>
      </c>
      <c r="CZ1726" s="64" t="n">
        <f aca="false">CZ1735</f>
        <v>0</v>
      </c>
      <c r="DA1726" s="64" t="n">
        <f aca="false">DA1735</f>
        <v>0</v>
      </c>
      <c r="DB1726" s="64" t="n">
        <f aca="false">DB1735</f>
        <v>0</v>
      </c>
      <c r="DC1726" s="64" t="n">
        <f aca="false">DC1735</f>
        <v>0</v>
      </c>
      <c r="DD1726" s="64" t="n">
        <f aca="false">DD1735</f>
        <v>0</v>
      </c>
      <c r="DE1726" s="64" t="n">
        <f aca="false">DE1735</f>
        <v>0</v>
      </c>
      <c r="DF1726" s="64" t="n">
        <f aca="false">DF1735</f>
        <v>0</v>
      </c>
      <c r="DG1726" s="65" t="n">
        <f aca="false">DG1735</f>
        <v>0</v>
      </c>
      <c r="DH1726" s="65" t="n">
        <f aca="false">DH1735</f>
        <v>0</v>
      </c>
      <c r="DI1726" s="65" t="n">
        <f aca="false">DI1735</f>
        <v>0</v>
      </c>
      <c r="DJ1726" s="65" t="n">
        <f aca="false">DJ1735</f>
        <v>0</v>
      </c>
      <c r="DK1726" s="65" t="n">
        <f aca="false">DK1735</f>
        <v>0</v>
      </c>
      <c r="DL1726" s="65" t="n">
        <f aca="false">DL1735</f>
        <v>0</v>
      </c>
      <c r="DM1726" s="65" t="n">
        <f aca="false">DM1735</f>
        <v>0</v>
      </c>
      <c r="DN1726" s="65" t="n">
        <f aca="false">DN1735</f>
        <v>0</v>
      </c>
      <c r="DO1726" s="65" t="n">
        <f aca="false">DO1735</f>
        <v>0</v>
      </c>
      <c r="DP1726" s="65" t="n">
        <f aca="false">DP1735</f>
        <v>0</v>
      </c>
      <c r="DQ1726" s="65" t="n">
        <f aca="false">DQ1735</f>
        <v>0</v>
      </c>
      <c r="DR1726" s="65" t="n">
        <f aca="false">DR1735</f>
        <v>0</v>
      </c>
      <c r="DS1726" s="65" t="n">
        <f aca="false">DS1735</f>
        <v>0</v>
      </c>
      <c r="DT1726" s="65" t="n">
        <f aca="false">DT1735</f>
        <v>0</v>
      </c>
      <c r="DU1726" s="65" t="n">
        <f aca="false">DU1735</f>
        <v>0</v>
      </c>
      <c r="DV1726" s="65" t="n">
        <f aca="false">DV1735</f>
        <v>0</v>
      </c>
      <c r="DW1726" s="65" t="n">
        <f aca="false">DW1735</f>
        <v>0</v>
      </c>
      <c r="DX1726" s="65" t="n">
        <f aca="false">DX1735</f>
        <v>0</v>
      </c>
      <c r="DY1726" s="65" t="n">
        <f aca="false">DY1735</f>
        <v>0</v>
      </c>
      <c r="DZ1726" s="65" t="n">
        <f aca="false">DZ1735</f>
        <v>0</v>
      </c>
      <c r="EA1726" s="65" t="n">
        <f aca="false">EA1735</f>
        <v>0</v>
      </c>
      <c r="EB1726" s="65" t="n">
        <f aca="false">EB1735</f>
        <v>0</v>
      </c>
      <c r="EC1726" s="65" t="n">
        <f aca="false">EC1735</f>
        <v>0</v>
      </c>
      <c r="ED1726" s="65" t="n">
        <f aca="false">ED1735</f>
        <v>0</v>
      </c>
      <c r="EE1726" s="65" t="n">
        <f aca="false">EE1735</f>
        <v>0</v>
      </c>
      <c r="EF1726" s="65" t="n">
        <f aca="false">EF1735</f>
        <v>0</v>
      </c>
      <c r="EG1726" s="65" t="n">
        <f aca="false">EG1735</f>
        <v>0</v>
      </c>
      <c r="EH1726" s="65" t="n">
        <f aca="false">EH1735</f>
        <v>0</v>
      </c>
      <c r="EI1726" s="65" t="n">
        <f aca="false">EI1735</f>
        <v>0</v>
      </c>
      <c r="EJ1726" s="65" t="n">
        <f aca="false">EJ1735</f>
        <v>0</v>
      </c>
      <c r="EK1726" s="65" t="n">
        <f aca="false">EK1735</f>
        <v>0</v>
      </c>
      <c r="EL1726" s="65" t="n">
        <f aca="false">EL1735</f>
        <v>0</v>
      </c>
      <c r="EM1726" s="65" t="n">
        <f aca="false">EM1735</f>
        <v>0</v>
      </c>
      <c r="EN1726" s="65" t="n">
        <f aca="false">EN1735</f>
        <v>0</v>
      </c>
      <c r="EO1726" s="65" t="n">
        <f aca="false">EO1735</f>
        <v>0</v>
      </c>
      <c r="EP1726" s="65" t="n">
        <f aca="false">EP1735</f>
        <v>0</v>
      </c>
      <c r="EQ1726" s="65" t="n">
        <f aca="false">EQ1735</f>
        <v>0</v>
      </c>
      <c r="ER1726" s="65" t="n">
        <f aca="false">ER1735</f>
        <v>0</v>
      </c>
      <c r="ES1726" s="65" t="n">
        <f aca="false">ES1735</f>
        <v>0</v>
      </c>
      <c r="ET1726" s="65" t="n">
        <f aca="false">ET1735</f>
        <v>0</v>
      </c>
      <c r="EU1726" s="65" t="n">
        <f aca="false">EU1735</f>
        <v>0</v>
      </c>
      <c r="EV1726" s="65" t="n">
        <f aca="false">EV1735</f>
        <v>0</v>
      </c>
      <c r="EW1726" s="65" t="n">
        <f aca="false">EW1735</f>
        <v>0</v>
      </c>
      <c r="EX1726" s="65" t="n">
        <f aca="false">EX1735</f>
        <v>0</v>
      </c>
      <c r="EY1726" s="65" t="n">
        <f aca="false">EY1735</f>
        <v>0</v>
      </c>
      <c r="EZ1726" s="65" t="n">
        <f aca="false">EZ1735</f>
        <v>0</v>
      </c>
      <c r="FA1726" s="65" t="n">
        <f aca="false">FA1735</f>
        <v>0</v>
      </c>
      <c r="FB1726" s="65" t="n">
        <f aca="false">FB1735</f>
        <v>0</v>
      </c>
      <c r="FC1726" s="65" t="n">
        <f aca="false">FC1735</f>
        <v>0</v>
      </c>
      <c r="FD1726" s="65" t="n">
        <f aca="false">FD1735</f>
        <v>0</v>
      </c>
      <c r="FE1726" s="65" t="n">
        <f aca="false">FE1735</f>
        <v>0</v>
      </c>
      <c r="FF1726" s="65" t="n">
        <f aca="false">FF1735</f>
        <v>0</v>
      </c>
      <c r="FG1726" s="65" t="n">
        <f aca="false">FG1735</f>
        <v>0</v>
      </c>
      <c r="FH1726" s="65" t="n">
        <f aca="false">FH1735</f>
        <v>0</v>
      </c>
      <c r="FI1726" s="65" t="n">
        <f aca="false">FI1735</f>
        <v>0</v>
      </c>
      <c r="FJ1726" s="65" t="n">
        <f aca="false">FJ1735</f>
        <v>0</v>
      </c>
      <c r="FK1726" s="65" t="n">
        <f aca="false">FK1735</f>
        <v>0</v>
      </c>
      <c r="FL1726" s="65" t="n">
        <f aca="false">FL1735</f>
        <v>0</v>
      </c>
      <c r="FM1726" s="65" t="n">
        <f aca="false">FM1735</f>
        <v>0</v>
      </c>
      <c r="FN1726" s="65" t="n">
        <f aca="false">FN1735</f>
        <v>0</v>
      </c>
      <c r="FO1726" s="65" t="n">
        <f aca="false">FO1735</f>
        <v>0</v>
      </c>
      <c r="FP1726" s="65" t="n">
        <f aca="false">FP1735</f>
        <v>0</v>
      </c>
      <c r="FQ1726" s="65" t="n">
        <f aca="false">FQ1735</f>
        <v>0</v>
      </c>
      <c r="FR1726" s="65" t="n">
        <f aca="false">FR1735</f>
        <v>0</v>
      </c>
      <c r="FS1726" s="65" t="n">
        <f aca="false">FS1735</f>
        <v>0</v>
      </c>
      <c r="FT1726" s="65" t="n">
        <f aca="false">FT1735</f>
        <v>0</v>
      </c>
      <c r="FU1726" s="65" t="n">
        <f aca="false">FU1735</f>
        <v>0</v>
      </c>
      <c r="FV1726" s="65" t="n">
        <f aca="false">FV1735</f>
        <v>0</v>
      </c>
      <c r="FW1726" s="65" t="n">
        <f aca="false">FW1735</f>
        <v>0</v>
      </c>
      <c r="FX1726" s="65" t="n">
        <f aca="false">FX1735</f>
        <v>0</v>
      </c>
      <c r="FY1726" s="65" t="n">
        <f aca="false">FY1735</f>
        <v>0</v>
      </c>
      <c r="FZ1726" s="65" t="n">
        <f aca="false">FZ1735</f>
        <v>0</v>
      </c>
      <c r="GA1726" s="65" t="n">
        <f aca="false">GA1735</f>
        <v>0</v>
      </c>
      <c r="GB1726" s="65" t="n">
        <f aca="false">GB1735</f>
        <v>0</v>
      </c>
      <c r="GC1726" s="65" t="n">
        <f aca="false">GC1735</f>
        <v>0</v>
      </c>
      <c r="GD1726" s="65" t="n">
        <f aca="false">GD1735</f>
        <v>0</v>
      </c>
      <c r="GE1726" s="65" t="n">
        <f aca="false">GE1735</f>
        <v>0</v>
      </c>
      <c r="GF1726" s="65" t="n">
        <f aca="false">GF1735</f>
        <v>0</v>
      </c>
      <c r="GG1726" s="65" t="n">
        <f aca="false">GG1735</f>
        <v>0</v>
      </c>
      <c r="GH1726" s="65" t="n">
        <f aca="false">GH1735</f>
        <v>0</v>
      </c>
      <c r="GI1726" s="65" t="n">
        <f aca="false">GI1735</f>
        <v>0</v>
      </c>
      <c r="GJ1726" s="65" t="n">
        <f aca="false">GJ1735</f>
        <v>0</v>
      </c>
      <c r="GK1726" s="65" t="n">
        <f aca="false">GK1735</f>
        <v>0</v>
      </c>
      <c r="GL1726" s="65" t="n">
        <f aca="false">GL1735</f>
        <v>0</v>
      </c>
      <c r="GM1726" s="65" t="n">
        <f aca="false">GM1735</f>
        <v>0</v>
      </c>
      <c r="GN1726" s="65" t="n">
        <f aca="false">GN1735</f>
        <v>0</v>
      </c>
      <c r="GO1726" s="65" t="n">
        <f aca="false">GO1735</f>
        <v>0</v>
      </c>
      <c r="GP1726" s="65" t="n">
        <f aca="false">GP1735</f>
        <v>0</v>
      </c>
      <c r="GQ1726" s="65" t="n">
        <f aca="false">GQ1735</f>
        <v>0</v>
      </c>
      <c r="GR1726" s="65" t="n">
        <f aca="false">GR1735</f>
        <v>0</v>
      </c>
      <c r="GS1726" s="65" t="n">
        <f aca="false">GS1735</f>
        <v>0</v>
      </c>
      <c r="GT1726" s="65" t="n">
        <f aca="false">GT1735</f>
        <v>0</v>
      </c>
      <c r="GU1726" s="65" t="n">
        <f aca="false">GU1735</f>
        <v>0</v>
      </c>
      <c r="GV1726" s="65" t="n">
        <f aca="false">GV1735</f>
        <v>0</v>
      </c>
      <c r="GW1726" s="65" t="n">
        <f aca="false">GW1735</f>
        <v>0</v>
      </c>
      <c r="GX1726" s="65" t="n">
        <f aca="false">GX1735</f>
        <v>0</v>
      </c>
    </row>
    <row r="1728" customFormat="false" ht="12.75" hidden="false" customHeight="false" outlineLevel="0" collapsed="false">
      <c r="A1728" s="0" t="n">
        <v>17</v>
      </c>
      <c r="B1728" s="0" t="n">
        <v>1</v>
      </c>
      <c r="C1728" s="0" t="n">
        <f aca="false">ROW(SmtRes!A139)</f>
        <v>139</v>
      </c>
      <c r="D1728" s="0" t="n">
        <f aca="false">ROW(EtalonRes!A139)</f>
        <v>139</v>
      </c>
      <c r="E1728" s="0" t="s">
        <v>221</v>
      </c>
      <c r="F1728" s="0" t="s">
        <v>369</v>
      </c>
      <c r="G1728" s="0" t="s">
        <v>49</v>
      </c>
      <c r="H1728" s="0" t="s">
        <v>169</v>
      </c>
      <c r="I1728" s="0" t="n">
        <v>1</v>
      </c>
      <c r="J1728" s="0" t="n">
        <v>0</v>
      </c>
      <c r="K1728" s="0" t="n">
        <v>1</v>
      </c>
      <c r="O1728" s="0" t="n">
        <f aca="false">ROUND(CP1728,2)</f>
        <v>742.45</v>
      </c>
      <c r="P1728" s="0" t="n">
        <f aca="false">ROUND((ROUND((AC1728*AW1728*I1728),2)*BC1728),2)</f>
        <v>0</v>
      </c>
      <c r="Q1728" s="0" t="n">
        <f aca="false">(ROUND((ROUND(((ET1728)*AV1728*I1728),2)*BB1728),2)+ROUND((ROUND(((AE1728-(EU1728))*AV1728*I1728),2)*BS1728),2))</f>
        <v>0</v>
      </c>
      <c r="R1728" s="0" t="n">
        <f aca="false">ROUND((ROUND((AE1728*AV1728*I1728),2)*BS1728),2)</f>
        <v>0</v>
      </c>
      <c r="S1728" s="0" t="n">
        <f aca="false">ROUND((ROUND((AF1728*AV1728*I1728),2)*BA1728),2)</f>
        <v>742.45</v>
      </c>
      <c r="T1728" s="0" t="n">
        <f aca="false">ROUND(CU1728*I1728,2)</f>
        <v>0</v>
      </c>
      <c r="U1728" s="0" t="n">
        <f aca="false">CV1728*I1728</f>
        <v>1.8</v>
      </c>
      <c r="V1728" s="0" t="n">
        <f aca="false">CW1728*I1728</f>
        <v>0</v>
      </c>
      <c r="W1728" s="0" t="n">
        <f aca="false">ROUND(CX1728*I1728,2)</f>
        <v>0</v>
      </c>
      <c r="X1728" s="0" t="n">
        <f aca="false">ROUND(CY1728,2)</f>
        <v>504.87</v>
      </c>
      <c r="Y1728" s="0" t="n">
        <f aca="false">ROUND(CZ1728,2)</f>
        <v>304.4</v>
      </c>
      <c r="AA1728" s="0" t="n">
        <v>52687306</v>
      </c>
      <c r="AB1728" s="0" t="n">
        <f aca="false">ROUND((AC1728+AD1728+AF1728),6)</f>
        <v>28.49</v>
      </c>
      <c r="AC1728" s="0" t="n">
        <f aca="false">ROUND((ES1728),6)</f>
        <v>0</v>
      </c>
      <c r="AD1728" s="0" t="n">
        <f aca="false">ROUND((((ET1728)-(EU1728))+AE1728),6)</f>
        <v>0</v>
      </c>
      <c r="AE1728" s="0" t="n">
        <f aca="false">ROUND((EU1728),6)</f>
        <v>0</v>
      </c>
      <c r="AF1728" s="0" t="n">
        <f aca="false">ROUND((EV1728),6)</f>
        <v>28.49</v>
      </c>
      <c r="AG1728" s="0" t="n">
        <f aca="false">ROUND((AP1728),6)</f>
        <v>0</v>
      </c>
      <c r="AH1728" s="0" t="n">
        <f aca="false">(EW1728)</f>
        <v>1.8</v>
      </c>
      <c r="AI1728" s="0" t="n">
        <f aca="false">(EX1728)</f>
        <v>0</v>
      </c>
      <c r="AJ1728" s="0" t="n">
        <f aca="false">(AS1728)</f>
        <v>0</v>
      </c>
      <c r="AK1728" s="0" t="n">
        <v>28.49</v>
      </c>
      <c r="AL1728" s="0" t="n">
        <v>0</v>
      </c>
      <c r="AM1728" s="0" t="n">
        <v>0</v>
      </c>
      <c r="AN1728" s="0" t="n">
        <v>0</v>
      </c>
      <c r="AO1728" s="0" t="n">
        <v>28.49</v>
      </c>
      <c r="AP1728" s="0" t="n">
        <v>0</v>
      </c>
      <c r="AQ1728" s="0" t="n">
        <v>1.8</v>
      </c>
      <c r="AR1728" s="0" t="n">
        <v>0</v>
      </c>
      <c r="AS1728" s="0" t="n">
        <v>0</v>
      </c>
      <c r="AT1728" s="0" t="n">
        <v>68</v>
      </c>
      <c r="AU1728" s="0" t="n">
        <v>41</v>
      </c>
      <c r="AV1728" s="0" t="n">
        <v>1</v>
      </c>
      <c r="AW1728" s="0" t="n">
        <v>1</v>
      </c>
      <c r="AZ1728" s="0" t="n">
        <v>1</v>
      </c>
      <c r="BA1728" s="0" t="n">
        <v>26.06</v>
      </c>
      <c r="BB1728" s="0" t="n">
        <v>1</v>
      </c>
      <c r="BC1728" s="0" t="n">
        <v>1</v>
      </c>
      <c r="BH1728" s="0" t="n">
        <v>0</v>
      </c>
      <c r="BI1728" s="0" t="n">
        <v>4</v>
      </c>
      <c r="BJ1728" s="0" t="s">
        <v>370</v>
      </c>
      <c r="BM1728" s="0" t="n">
        <v>381</v>
      </c>
      <c r="BN1728" s="0" t="n">
        <v>0</v>
      </c>
      <c r="BP1728" s="0" t="n">
        <v>0</v>
      </c>
      <c r="BQ1728" s="0" t="n">
        <v>50</v>
      </c>
      <c r="BR1728" s="0" t="n">
        <v>0</v>
      </c>
      <c r="BS1728" s="0" t="n">
        <v>1</v>
      </c>
      <c r="BT1728" s="0" t="n">
        <v>1</v>
      </c>
      <c r="BU1728" s="0" t="n">
        <v>1</v>
      </c>
      <c r="BV1728" s="0" t="n">
        <v>1</v>
      </c>
      <c r="BW1728" s="0" t="n">
        <v>1</v>
      </c>
      <c r="BX1728" s="0" t="n">
        <v>1</v>
      </c>
      <c r="BZ1728" s="0" t="n">
        <v>68</v>
      </c>
      <c r="CA1728" s="0" t="n">
        <v>41</v>
      </c>
      <c r="CE1728" s="0" t="n">
        <v>30</v>
      </c>
      <c r="CF1728" s="0" t="n">
        <v>0</v>
      </c>
      <c r="CG1728" s="0" t="n">
        <v>0</v>
      </c>
      <c r="CM1728" s="0" t="n">
        <v>0</v>
      </c>
      <c r="CO1728" s="0" t="n">
        <v>0</v>
      </c>
      <c r="CP1728" s="0" t="n">
        <f aca="false">(P1728+Q1728+S1728)</f>
        <v>742.45</v>
      </c>
      <c r="CQ1728" s="0" t="n">
        <f aca="false">ROUND((ROUND((AC1728*AW1728*1),2)*BC1728),2)</f>
        <v>0</v>
      </c>
      <c r="CR1728" s="0" t="n">
        <f aca="false">(ROUND((ROUND(((ET1728)*AV1728*1),2)*BB1728),2)+ROUND((ROUND(((AE1728-(EU1728))*AV1728*1),2)*BS1728),2))</f>
        <v>0</v>
      </c>
      <c r="CS1728" s="0" t="n">
        <f aca="false">ROUND((ROUND((AE1728*AV1728*1),2)*BS1728),2)</f>
        <v>0</v>
      </c>
      <c r="CT1728" s="0" t="n">
        <f aca="false">ROUND((ROUND((AF1728*AV1728*1),2)*BA1728),2)</f>
        <v>742.45</v>
      </c>
      <c r="CU1728" s="0" t="n">
        <f aca="false">AG1728</f>
        <v>0</v>
      </c>
      <c r="CV1728" s="0" t="n">
        <f aca="false">(AH1728*AV1728)</f>
        <v>1.8</v>
      </c>
      <c r="CW1728" s="0" t="n">
        <f aca="false">AI1728</f>
        <v>0</v>
      </c>
      <c r="CX1728" s="0" t="n">
        <f aca="false">AJ1728</f>
        <v>0</v>
      </c>
      <c r="CY1728" s="0" t="n">
        <f aca="false">S1728*(BZ1728/100)</f>
        <v>504.866</v>
      </c>
      <c r="CZ1728" s="0" t="n">
        <f aca="false">S1728*(CA1728/100)</f>
        <v>304.4045</v>
      </c>
      <c r="DN1728" s="0" t="n">
        <v>75</v>
      </c>
      <c r="DO1728" s="0" t="n">
        <v>70</v>
      </c>
      <c r="DP1728" s="0" t="n">
        <v>1</v>
      </c>
      <c r="DQ1728" s="0" t="n">
        <v>1</v>
      </c>
      <c r="DU1728" s="0" t="n">
        <v>1013</v>
      </c>
      <c r="DV1728" s="0" t="s">
        <v>169</v>
      </c>
      <c r="DW1728" s="0" t="s">
        <v>169</v>
      </c>
      <c r="DX1728" s="0" t="n">
        <v>1</v>
      </c>
      <c r="EE1728" s="0" t="n">
        <v>53019473</v>
      </c>
      <c r="EF1728" s="0" t="n">
        <v>50</v>
      </c>
      <c r="EG1728" s="0" t="s">
        <v>165</v>
      </c>
      <c r="EH1728" s="0" t="n">
        <v>0</v>
      </c>
      <c r="EJ1728" s="0" t="n">
        <v>4</v>
      </c>
      <c r="EK1728" s="0" t="n">
        <v>381</v>
      </c>
      <c r="EL1728" s="0" t="s">
        <v>172</v>
      </c>
      <c r="EM1728" s="0" t="s">
        <v>173</v>
      </c>
      <c r="EQ1728" s="0" t="n">
        <v>0</v>
      </c>
      <c r="ER1728" s="0" t="n">
        <v>28.49</v>
      </c>
      <c r="ES1728" s="0" t="n">
        <v>0</v>
      </c>
      <c r="ET1728" s="0" t="n">
        <v>0</v>
      </c>
      <c r="EU1728" s="0" t="n">
        <v>0</v>
      </c>
      <c r="EV1728" s="0" t="n">
        <v>28.49</v>
      </c>
      <c r="EW1728" s="0" t="n">
        <v>1.8</v>
      </c>
      <c r="EX1728" s="0" t="n">
        <v>0</v>
      </c>
      <c r="EY1728" s="0" t="n">
        <v>0</v>
      </c>
      <c r="FQ1728" s="0" t="n">
        <v>0</v>
      </c>
      <c r="FR1728" s="0" t="n">
        <f aca="false">ROUND(IF(AND(BH1728=3,BI1728=3),P1728,0),2)</f>
        <v>0</v>
      </c>
      <c r="FS1728" s="0" t="n">
        <v>0</v>
      </c>
      <c r="FX1728" s="0" t="n">
        <v>75</v>
      </c>
      <c r="FY1728" s="0" t="n">
        <v>70</v>
      </c>
      <c r="GD1728" s="0" t="n">
        <v>0</v>
      </c>
      <c r="GF1728" s="0" t="n">
        <v>298827655</v>
      </c>
      <c r="GG1728" s="0" t="n">
        <v>2</v>
      </c>
      <c r="GH1728" s="0" t="n">
        <v>1</v>
      </c>
      <c r="GI1728" s="0" t="n">
        <v>2</v>
      </c>
      <c r="GJ1728" s="0" t="n">
        <v>0</v>
      </c>
      <c r="GK1728" s="0" t="n">
        <f aca="false">ROUND(R1728*(R12)/100,2)</f>
        <v>0</v>
      </c>
      <c r="GL1728" s="0" t="n">
        <f aca="false">ROUND(IF(AND(BH1728=3,BI1728=3,FS1728&lt;&gt;0),P1728,0),2)</f>
        <v>0</v>
      </c>
      <c r="GM1728" s="0" t="n">
        <f aca="false">ROUND(O1728+X1728+Y1728+GK1728,2)+GX1728</f>
        <v>1551.72</v>
      </c>
      <c r="GN1728" s="0" t="n">
        <f aca="false">IF(OR(BI1728=0,BI1728=1),ROUND(O1728+X1728+Y1728+GK1728,2),0)</f>
        <v>0</v>
      </c>
      <c r="GO1728" s="0" t="n">
        <f aca="false">IF(BI1728=2,ROUND(O1728+X1728+Y1728+GK1728,2),0)</f>
        <v>0</v>
      </c>
      <c r="GP1728" s="0" t="n">
        <f aca="false">IF(BI1728=4,ROUND(O1728+X1728+Y1728+GK1728,2)+GX1728,0)</f>
        <v>1551.72</v>
      </c>
      <c r="GR1728" s="0" t="n">
        <v>0</v>
      </c>
      <c r="GS1728" s="0" t="n">
        <v>3</v>
      </c>
      <c r="GT1728" s="0" t="n">
        <v>0</v>
      </c>
      <c r="GV1728" s="0" t="n">
        <f aca="false">ROUND((GT1728),6)</f>
        <v>0</v>
      </c>
      <c r="GW1728" s="0" t="n">
        <v>1</v>
      </c>
      <c r="GX1728" s="0" t="n">
        <f aca="false">ROUND(HC1728*I1728,2)</f>
        <v>0</v>
      </c>
      <c r="HA1728" s="0" t="n">
        <v>0</v>
      </c>
      <c r="HB1728" s="0" t="n">
        <v>0</v>
      </c>
      <c r="HC1728" s="0" t="n">
        <f aca="false">GV1728*GW1728</f>
        <v>0</v>
      </c>
      <c r="IK1728" s="0" t="n">
        <v>0</v>
      </c>
    </row>
    <row r="1729" customFormat="false" ht="12.75" hidden="false" customHeight="false" outlineLevel="0" collapsed="false">
      <c r="A1729" s="0" t="n">
        <v>17</v>
      </c>
      <c r="B1729" s="0" t="n">
        <v>1</v>
      </c>
      <c r="C1729" s="0" t="n">
        <f aca="false">ROW(SmtRes!A140)</f>
        <v>140</v>
      </c>
      <c r="D1729" s="0" t="n">
        <f aca="false">ROW(EtalonRes!A140)</f>
        <v>140</v>
      </c>
      <c r="E1729" s="0" t="s">
        <v>225</v>
      </c>
      <c r="F1729" s="0" t="s">
        <v>176</v>
      </c>
      <c r="G1729" s="0" t="s">
        <v>50</v>
      </c>
      <c r="H1729" s="0" t="s">
        <v>177</v>
      </c>
      <c r="I1729" s="0" t="n">
        <v>1</v>
      </c>
      <c r="J1729" s="0" t="n">
        <v>0</v>
      </c>
      <c r="K1729" s="0" t="n">
        <v>1</v>
      </c>
      <c r="O1729" s="0" t="n">
        <f aca="false">ROUND(CP1729,2)</f>
        <v>742.45</v>
      </c>
      <c r="P1729" s="0" t="n">
        <f aca="false">ROUND((ROUND((AC1729*AW1729*I1729),2)*BC1729),2)</f>
        <v>0</v>
      </c>
      <c r="Q1729" s="0" t="n">
        <f aca="false">(ROUND((ROUND(((ET1729)*AV1729*I1729),2)*BB1729),2)+ROUND((ROUND(((AE1729-(EU1729))*AV1729*I1729),2)*BS1729),2))</f>
        <v>0</v>
      </c>
      <c r="R1729" s="0" t="n">
        <f aca="false">ROUND((ROUND((AE1729*AV1729*I1729),2)*BS1729),2)</f>
        <v>0</v>
      </c>
      <c r="S1729" s="0" t="n">
        <f aca="false">ROUND((ROUND((AF1729*AV1729*I1729),2)*BA1729),2)</f>
        <v>742.45</v>
      </c>
      <c r="T1729" s="0" t="n">
        <f aca="false">ROUND(CU1729*I1729,2)</f>
        <v>0</v>
      </c>
      <c r="U1729" s="0" t="n">
        <f aca="false">CV1729*I1729</f>
        <v>1.8</v>
      </c>
      <c r="V1729" s="0" t="n">
        <f aca="false">CW1729*I1729</f>
        <v>0</v>
      </c>
      <c r="W1729" s="0" t="n">
        <f aca="false">ROUND(CX1729*I1729,2)</f>
        <v>0</v>
      </c>
      <c r="X1729" s="0" t="n">
        <f aca="false">ROUND(CY1729,2)</f>
        <v>504.87</v>
      </c>
      <c r="Y1729" s="0" t="n">
        <f aca="false">ROUND(CZ1729,2)</f>
        <v>304.4</v>
      </c>
      <c r="AA1729" s="0" t="n">
        <v>52687306</v>
      </c>
      <c r="AB1729" s="0" t="n">
        <f aca="false">ROUND((AC1729+AD1729+AF1729),6)</f>
        <v>28.49</v>
      </c>
      <c r="AC1729" s="0" t="n">
        <f aca="false">ROUND((ES1729),6)</f>
        <v>0</v>
      </c>
      <c r="AD1729" s="0" t="n">
        <f aca="false">ROUND((((ET1729)-(EU1729))+AE1729),6)</f>
        <v>0</v>
      </c>
      <c r="AE1729" s="0" t="n">
        <f aca="false">ROUND((EU1729),6)</f>
        <v>0</v>
      </c>
      <c r="AF1729" s="0" t="n">
        <f aca="false">ROUND((EV1729),6)</f>
        <v>28.49</v>
      </c>
      <c r="AG1729" s="0" t="n">
        <f aca="false">ROUND((AP1729),6)</f>
        <v>0</v>
      </c>
      <c r="AH1729" s="0" t="n">
        <f aca="false">(EW1729)</f>
        <v>1.8</v>
      </c>
      <c r="AI1729" s="0" t="n">
        <f aca="false">(EX1729)</f>
        <v>0</v>
      </c>
      <c r="AJ1729" s="0" t="n">
        <f aca="false">(AS1729)</f>
        <v>0</v>
      </c>
      <c r="AK1729" s="0" t="n">
        <v>28.49</v>
      </c>
      <c r="AL1729" s="0" t="n">
        <v>0</v>
      </c>
      <c r="AM1729" s="0" t="n">
        <v>0</v>
      </c>
      <c r="AN1729" s="0" t="n">
        <v>0</v>
      </c>
      <c r="AO1729" s="0" t="n">
        <v>28.49</v>
      </c>
      <c r="AP1729" s="0" t="n">
        <v>0</v>
      </c>
      <c r="AQ1729" s="0" t="n">
        <v>1.8</v>
      </c>
      <c r="AR1729" s="0" t="n">
        <v>0</v>
      </c>
      <c r="AS1729" s="0" t="n">
        <v>0</v>
      </c>
      <c r="AT1729" s="0" t="n">
        <v>68</v>
      </c>
      <c r="AU1729" s="0" t="n">
        <v>41</v>
      </c>
      <c r="AV1729" s="0" t="n">
        <v>1</v>
      </c>
      <c r="AW1729" s="0" t="n">
        <v>1</v>
      </c>
      <c r="AZ1729" s="0" t="n">
        <v>1</v>
      </c>
      <c r="BA1729" s="0" t="n">
        <v>26.06</v>
      </c>
      <c r="BB1729" s="0" t="n">
        <v>1</v>
      </c>
      <c r="BC1729" s="0" t="n">
        <v>1</v>
      </c>
      <c r="BH1729" s="0" t="n">
        <v>0</v>
      </c>
      <c r="BI1729" s="0" t="n">
        <v>4</v>
      </c>
      <c r="BJ1729" s="0" t="s">
        <v>178</v>
      </c>
      <c r="BM1729" s="0" t="n">
        <v>381</v>
      </c>
      <c r="BN1729" s="0" t="n">
        <v>0</v>
      </c>
      <c r="BP1729" s="0" t="n">
        <v>0</v>
      </c>
      <c r="BQ1729" s="0" t="n">
        <v>50</v>
      </c>
      <c r="BR1729" s="0" t="n">
        <v>0</v>
      </c>
      <c r="BS1729" s="0" t="n">
        <v>1</v>
      </c>
      <c r="BT1729" s="0" t="n">
        <v>1</v>
      </c>
      <c r="BU1729" s="0" t="n">
        <v>1</v>
      </c>
      <c r="BV1729" s="0" t="n">
        <v>1</v>
      </c>
      <c r="BW1729" s="0" t="n">
        <v>1</v>
      </c>
      <c r="BX1729" s="0" t="n">
        <v>1</v>
      </c>
      <c r="BZ1729" s="0" t="n">
        <v>68</v>
      </c>
      <c r="CA1729" s="0" t="n">
        <v>41</v>
      </c>
      <c r="CE1729" s="0" t="n">
        <v>30</v>
      </c>
      <c r="CF1729" s="0" t="n">
        <v>0</v>
      </c>
      <c r="CG1729" s="0" t="n">
        <v>0</v>
      </c>
      <c r="CM1729" s="0" t="n">
        <v>0</v>
      </c>
      <c r="CO1729" s="0" t="n">
        <v>0</v>
      </c>
      <c r="CP1729" s="0" t="n">
        <f aca="false">(P1729+Q1729+S1729)</f>
        <v>742.45</v>
      </c>
      <c r="CQ1729" s="0" t="n">
        <f aca="false">ROUND((ROUND((AC1729*AW1729*1),2)*BC1729),2)</f>
        <v>0</v>
      </c>
      <c r="CR1729" s="0" t="n">
        <f aca="false">(ROUND((ROUND(((ET1729)*AV1729*1),2)*BB1729),2)+ROUND((ROUND(((AE1729-(EU1729))*AV1729*1),2)*BS1729),2))</f>
        <v>0</v>
      </c>
      <c r="CS1729" s="0" t="n">
        <f aca="false">ROUND((ROUND((AE1729*AV1729*1),2)*BS1729),2)</f>
        <v>0</v>
      </c>
      <c r="CT1729" s="0" t="n">
        <f aca="false">ROUND((ROUND((AF1729*AV1729*1),2)*BA1729),2)</f>
        <v>742.45</v>
      </c>
      <c r="CU1729" s="0" t="n">
        <f aca="false">AG1729</f>
        <v>0</v>
      </c>
      <c r="CV1729" s="0" t="n">
        <f aca="false">(AH1729*AV1729)</f>
        <v>1.8</v>
      </c>
      <c r="CW1729" s="0" t="n">
        <f aca="false">AI1729</f>
        <v>0</v>
      </c>
      <c r="CX1729" s="0" t="n">
        <f aca="false">AJ1729</f>
        <v>0</v>
      </c>
      <c r="CY1729" s="0" t="n">
        <f aca="false">S1729*(BZ1729/100)</f>
        <v>504.866</v>
      </c>
      <c r="CZ1729" s="0" t="n">
        <f aca="false">S1729*(CA1729/100)</f>
        <v>304.4045</v>
      </c>
      <c r="DN1729" s="0" t="n">
        <v>75</v>
      </c>
      <c r="DO1729" s="0" t="n">
        <v>70</v>
      </c>
      <c r="DP1729" s="0" t="n">
        <v>1</v>
      </c>
      <c r="DQ1729" s="0" t="n">
        <v>1</v>
      </c>
      <c r="DU1729" s="0" t="n">
        <v>1013</v>
      </c>
      <c r="DV1729" s="0" t="s">
        <v>177</v>
      </c>
      <c r="DW1729" s="0" t="s">
        <v>177</v>
      </c>
      <c r="DX1729" s="0" t="n">
        <v>1</v>
      </c>
      <c r="EE1729" s="0" t="n">
        <v>53019473</v>
      </c>
      <c r="EF1729" s="0" t="n">
        <v>50</v>
      </c>
      <c r="EG1729" s="0" t="s">
        <v>165</v>
      </c>
      <c r="EH1729" s="0" t="n">
        <v>0</v>
      </c>
      <c r="EJ1729" s="0" t="n">
        <v>4</v>
      </c>
      <c r="EK1729" s="0" t="n">
        <v>381</v>
      </c>
      <c r="EL1729" s="0" t="s">
        <v>172</v>
      </c>
      <c r="EM1729" s="0" t="s">
        <v>173</v>
      </c>
      <c r="EQ1729" s="0" t="n">
        <v>0</v>
      </c>
      <c r="ER1729" s="0" t="n">
        <v>28.49</v>
      </c>
      <c r="ES1729" s="0" t="n">
        <v>0</v>
      </c>
      <c r="ET1729" s="0" t="n">
        <v>0</v>
      </c>
      <c r="EU1729" s="0" t="n">
        <v>0</v>
      </c>
      <c r="EV1729" s="0" t="n">
        <v>28.49</v>
      </c>
      <c r="EW1729" s="0" t="n">
        <v>1.8</v>
      </c>
      <c r="EX1729" s="0" t="n">
        <v>0</v>
      </c>
      <c r="EY1729" s="0" t="n">
        <v>0</v>
      </c>
      <c r="FQ1729" s="0" t="n">
        <v>0</v>
      </c>
      <c r="FR1729" s="0" t="n">
        <f aca="false">ROUND(IF(AND(BH1729=3,BI1729=3),P1729,0),2)</f>
        <v>0</v>
      </c>
      <c r="FS1729" s="0" t="n">
        <v>0</v>
      </c>
      <c r="FX1729" s="0" t="n">
        <v>75</v>
      </c>
      <c r="FY1729" s="0" t="n">
        <v>70</v>
      </c>
      <c r="GD1729" s="0" t="n">
        <v>0</v>
      </c>
      <c r="GF1729" s="0" t="n">
        <v>-1641250575</v>
      </c>
      <c r="GG1729" s="0" t="n">
        <v>2</v>
      </c>
      <c r="GH1729" s="0" t="n">
        <v>1</v>
      </c>
      <c r="GI1729" s="0" t="n">
        <v>2</v>
      </c>
      <c r="GJ1729" s="0" t="n">
        <v>0</v>
      </c>
      <c r="GK1729" s="0" t="n">
        <f aca="false">ROUND(R1729*(R12)/100,2)</f>
        <v>0</v>
      </c>
      <c r="GL1729" s="0" t="n">
        <f aca="false">ROUND(IF(AND(BH1729=3,BI1729=3,FS1729&lt;&gt;0),P1729,0),2)</f>
        <v>0</v>
      </c>
      <c r="GM1729" s="0" t="n">
        <f aca="false">ROUND(O1729+X1729+Y1729+GK1729,2)+GX1729</f>
        <v>1551.72</v>
      </c>
      <c r="GN1729" s="0" t="n">
        <f aca="false">IF(OR(BI1729=0,BI1729=1),ROUND(O1729+X1729+Y1729+GK1729,2),0)</f>
        <v>0</v>
      </c>
      <c r="GO1729" s="0" t="n">
        <f aca="false">IF(BI1729=2,ROUND(O1729+X1729+Y1729+GK1729,2),0)</f>
        <v>0</v>
      </c>
      <c r="GP1729" s="0" t="n">
        <f aca="false">IF(BI1729=4,ROUND(O1729+X1729+Y1729+GK1729,2)+GX1729,0)</f>
        <v>1551.72</v>
      </c>
      <c r="GR1729" s="0" t="n">
        <v>0</v>
      </c>
      <c r="GS1729" s="0" t="n">
        <v>3</v>
      </c>
      <c r="GT1729" s="0" t="n">
        <v>0</v>
      </c>
      <c r="GV1729" s="0" t="n">
        <f aca="false">ROUND((GT1729),6)</f>
        <v>0</v>
      </c>
      <c r="GW1729" s="0" t="n">
        <v>1</v>
      </c>
      <c r="GX1729" s="0" t="n">
        <f aca="false">ROUND(HC1729*I1729,2)</f>
        <v>0</v>
      </c>
      <c r="HA1729" s="0" t="n">
        <v>0</v>
      </c>
      <c r="HB1729" s="0" t="n">
        <v>0</v>
      </c>
      <c r="HC1729" s="0" t="n">
        <f aca="false">GV1729*GW1729</f>
        <v>0</v>
      </c>
      <c r="IK1729" s="0" t="n">
        <v>0</v>
      </c>
    </row>
    <row r="1730" customFormat="false" ht="12.75" hidden="false" customHeight="false" outlineLevel="0" collapsed="false">
      <c r="A1730" s="0" t="n">
        <v>17</v>
      </c>
      <c r="B1730" s="0" t="n">
        <v>1</v>
      </c>
      <c r="C1730" s="0" t="n">
        <f aca="false">ROW(SmtRes!A141)</f>
        <v>141</v>
      </c>
      <c r="D1730" s="0" t="n">
        <f aca="false">ROW(EtalonRes!A141)</f>
        <v>141</v>
      </c>
      <c r="E1730" s="0" t="s">
        <v>230</v>
      </c>
      <c r="F1730" s="0" t="s">
        <v>383</v>
      </c>
      <c r="G1730" s="0" t="s">
        <v>51</v>
      </c>
      <c r="H1730" s="0" t="s">
        <v>89</v>
      </c>
      <c r="I1730" s="0" t="n">
        <v>3</v>
      </c>
      <c r="J1730" s="0" t="n">
        <v>0</v>
      </c>
      <c r="K1730" s="0" t="n">
        <v>3</v>
      </c>
      <c r="O1730" s="0" t="n">
        <f aca="false">ROUND(CP1730,2)</f>
        <v>11248.54</v>
      </c>
      <c r="P1730" s="0" t="n">
        <f aca="false">ROUND((ROUND((AC1730*AW1730*I1730),2)*BC1730),2)</f>
        <v>0</v>
      </c>
      <c r="Q1730" s="0" t="n">
        <f aca="false">(ROUND((ROUND(((ET1730)*AV1730*I1730),2)*BB1730),2)+ROUND((ROUND(((AE1730-(EU1730))*AV1730*I1730),2)*BS1730),2))</f>
        <v>0</v>
      </c>
      <c r="R1730" s="0" t="n">
        <f aca="false">ROUND((ROUND((AE1730*AV1730*I1730),2)*BS1730),2)</f>
        <v>0</v>
      </c>
      <c r="S1730" s="0" t="n">
        <f aca="false">ROUND((ROUND((AF1730*AV1730*I1730),2)*BA1730),2)</f>
        <v>11248.54</v>
      </c>
      <c r="T1730" s="0" t="n">
        <f aca="false">ROUND(CU1730*I1730,2)</f>
        <v>0</v>
      </c>
      <c r="U1730" s="0" t="n">
        <f aca="false">CV1730*I1730</f>
        <v>30</v>
      </c>
      <c r="V1730" s="0" t="n">
        <f aca="false">CW1730*I1730</f>
        <v>0</v>
      </c>
      <c r="W1730" s="0" t="n">
        <f aca="false">ROUND(CX1730*I1730,2)</f>
        <v>0</v>
      </c>
      <c r="X1730" s="0" t="n">
        <f aca="false">ROUND(CY1730,2)</f>
        <v>7649.01</v>
      </c>
      <c r="Y1730" s="0" t="n">
        <f aca="false">ROUND(CZ1730,2)</f>
        <v>4611.9</v>
      </c>
      <c r="AA1730" s="0" t="n">
        <v>52687306</v>
      </c>
      <c r="AB1730" s="0" t="n">
        <f aca="false">ROUND((AC1730+AD1730+AF1730),6)</f>
        <v>143.88</v>
      </c>
      <c r="AC1730" s="0" t="n">
        <f aca="false">ROUND((ES1730),6)</f>
        <v>0</v>
      </c>
      <c r="AD1730" s="0" t="n">
        <f aca="false">ROUND((((ET1730)-(EU1730))+AE1730),6)</f>
        <v>0</v>
      </c>
      <c r="AE1730" s="0" t="n">
        <f aca="false">ROUND((EU1730),6)</f>
        <v>0</v>
      </c>
      <c r="AF1730" s="0" t="n">
        <f aca="false">ROUND((EV1730),6)</f>
        <v>143.88</v>
      </c>
      <c r="AG1730" s="0" t="n">
        <f aca="false">ROUND((AP1730),6)</f>
        <v>0</v>
      </c>
      <c r="AH1730" s="0" t="n">
        <f aca="false">(EW1730)</f>
        <v>10</v>
      </c>
      <c r="AI1730" s="0" t="n">
        <f aca="false">(EX1730)</f>
        <v>0</v>
      </c>
      <c r="AJ1730" s="0" t="n">
        <f aca="false">(AS1730)</f>
        <v>0</v>
      </c>
      <c r="AK1730" s="0" t="n">
        <v>143.88</v>
      </c>
      <c r="AL1730" s="0" t="n">
        <v>0</v>
      </c>
      <c r="AM1730" s="0" t="n">
        <v>0</v>
      </c>
      <c r="AN1730" s="0" t="n">
        <v>0</v>
      </c>
      <c r="AO1730" s="0" t="n">
        <v>143.88</v>
      </c>
      <c r="AP1730" s="0" t="n">
        <v>0</v>
      </c>
      <c r="AQ1730" s="0" t="n">
        <v>10</v>
      </c>
      <c r="AR1730" s="0" t="n">
        <v>0</v>
      </c>
      <c r="AS1730" s="0" t="n">
        <v>0</v>
      </c>
      <c r="AT1730" s="0" t="n">
        <v>68</v>
      </c>
      <c r="AU1730" s="0" t="n">
        <v>41</v>
      </c>
      <c r="AV1730" s="0" t="n">
        <v>1</v>
      </c>
      <c r="AW1730" s="0" t="n">
        <v>1</v>
      </c>
      <c r="AZ1730" s="0" t="n">
        <v>1</v>
      </c>
      <c r="BA1730" s="0" t="n">
        <v>26.06</v>
      </c>
      <c r="BB1730" s="0" t="n">
        <v>1</v>
      </c>
      <c r="BC1730" s="0" t="n">
        <v>1</v>
      </c>
      <c r="BH1730" s="0" t="n">
        <v>0</v>
      </c>
      <c r="BI1730" s="0" t="n">
        <v>4</v>
      </c>
      <c r="BJ1730" s="0" t="s">
        <v>384</v>
      </c>
      <c r="BM1730" s="0" t="n">
        <v>381</v>
      </c>
      <c r="BN1730" s="0" t="n">
        <v>0</v>
      </c>
      <c r="BP1730" s="0" t="n">
        <v>0</v>
      </c>
      <c r="BQ1730" s="0" t="n">
        <v>50</v>
      </c>
      <c r="BR1730" s="0" t="n">
        <v>0</v>
      </c>
      <c r="BS1730" s="0" t="n">
        <v>1</v>
      </c>
      <c r="BT1730" s="0" t="n">
        <v>1</v>
      </c>
      <c r="BU1730" s="0" t="n">
        <v>1</v>
      </c>
      <c r="BV1730" s="0" t="n">
        <v>1</v>
      </c>
      <c r="BW1730" s="0" t="n">
        <v>1</v>
      </c>
      <c r="BX1730" s="0" t="n">
        <v>1</v>
      </c>
      <c r="BZ1730" s="0" t="n">
        <v>68</v>
      </c>
      <c r="CA1730" s="0" t="n">
        <v>41</v>
      </c>
      <c r="CE1730" s="0" t="n">
        <v>30</v>
      </c>
      <c r="CF1730" s="0" t="n">
        <v>0</v>
      </c>
      <c r="CG1730" s="0" t="n">
        <v>0</v>
      </c>
      <c r="CM1730" s="0" t="n">
        <v>0</v>
      </c>
      <c r="CO1730" s="0" t="n">
        <v>0</v>
      </c>
      <c r="CP1730" s="0" t="n">
        <f aca="false">(P1730+Q1730+S1730)</f>
        <v>11248.54</v>
      </c>
      <c r="CQ1730" s="0" t="n">
        <f aca="false">ROUND((ROUND((AC1730*AW1730*1),2)*BC1730),2)</f>
        <v>0</v>
      </c>
      <c r="CR1730" s="0" t="n">
        <f aca="false">(ROUND((ROUND(((ET1730)*AV1730*1),2)*BB1730),2)+ROUND((ROUND(((AE1730-(EU1730))*AV1730*1),2)*BS1730),2))</f>
        <v>0</v>
      </c>
      <c r="CS1730" s="0" t="n">
        <f aca="false">ROUND((ROUND((AE1730*AV1730*1),2)*BS1730),2)</f>
        <v>0</v>
      </c>
      <c r="CT1730" s="0" t="n">
        <f aca="false">ROUND((ROUND((AF1730*AV1730*1),2)*BA1730),2)</f>
        <v>3749.51</v>
      </c>
      <c r="CU1730" s="0" t="n">
        <f aca="false">AG1730</f>
        <v>0</v>
      </c>
      <c r="CV1730" s="0" t="n">
        <f aca="false">(AH1730*AV1730)</f>
        <v>10</v>
      </c>
      <c r="CW1730" s="0" t="n">
        <f aca="false">AI1730</f>
        <v>0</v>
      </c>
      <c r="CX1730" s="0" t="n">
        <f aca="false">AJ1730</f>
        <v>0</v>
      </c>
      <c r="CY1730" s="0" t="n">
        <f aca="false">S1730*(BZ1730/100)</f>
        <v>7649.0072</v>
      </c>
      <c r="CZ1730" s="0" t="n">
        <f aca="false">S1730*(CA1730/100)</f>
        <v>4611.9014</v>
      </c>
      <c r="DN1730" s="0" t="n">
        <v>75</v>
      </c>
      <c r="DO1730" s="0" t="n">
        <v>70</v>
      </c>
      <c r="DP1730" s="0" t="n">
        <v>1</v>
      </c>
      <c r="DQ1730" s="0" t="n">
        <v>1</v>
      </c>
      <c r="DU1730" s="0" t="n">
        <v>1013</v>
      </c>
      <c r="DV1730" s="0" t="s">
        <v>89</v>
      </c>
      <c r="DW1730" s="0" t="s">
        <v>89</v>
      </c>
      <c r="DX1730" s="0" t="n">
        <v>1</v>
      </c>
      <c r="EE1730" s="0" t="n">
        <v>53019473</v>
      </c>
      <c r="EF1730" s="0" t="n">
        <v>50</v>
      </c>
      <c r="EG1730" s="0" t="s">
        <v>165</v>
      </c>
      <c r="EH1730" s="0" t="n">
        <v>0</v>
      </c>
      <c r="EJ1730" s="0" t="n">
        <v>4</v>
      </c>
      <c r="EK1730" s="0" t="n">
        <v>381</v>
      </c>
      <c r="EL1730" s="0" t="s">
        <v>172</v>
      </c>
      <c r="EM1730" s="0" t="s">
        <v>173</v>
      </c>
      <c r="EQ1730" s="0" t="n">
        <v>0</v>
      </c>
      <c r="ER1730" s="0" t="n">
        <v>143.88</v>
      </c>
      <c r="ES1730" s="0" t="n">
        <v>0</v>
      </c>
      <c r="ET1730" s="0" t="n">
        <v>0</v>
      </c>
      <c r="EU1730" s="0" t="n">
        <v>0</v>
      </c>
      <c r="EV1730" s="0" t="n">
        <v>143.88</v>
      </c>
      <c r="EW1730" s="0" t="n">
        <v>10</v>
      </c>
      <c r="EX1730" s="0" t="n">
        <v>0</v>
      </c>
      <c r="EY1730" s="0" t="n">
        <v>0</v>
      </c>
      <c r="FQ1730" s="0" t="n">
        <v>0</v>
      </c>
      <c r="FR1730" s="0" t="n">
        <f aca="false">ROUND(IF(AND(BH1730=3,BI1730=3),P1730,0),2)</f>
        <v>0</v>
      </c>
      <c r="FS1730" s="0" t="n">
        <v>0</v>
      </c>
      <c r="FX1730" s="0" t="n">
        <v>75</v>
      </c>
      <c r="FY1730" s="0" t="n">
        <v>70</v>
      </c>
      <c r="GD1730" s="0" t="n">
        <v>0</v>
      </c>
      <c r="GF1730" s="0" t="n">
        <v>932333536</v>
      </c>
      <c r="GG1730" s="0" t="n">
        <v>2</v>
      </c>
      <c r="GH1730" s="0" t="n">
        <v>1</v>
      </c>
      <c r="GI1730" s="0" t="n">
        <v>2</v>
      </c>
      <c r="GJ1730" s="0" t="n">
        <v>0</v>
      </c>
      <c r="GK1730" s="0" t="n">
        <f aca="false">ROUND(R1730*(R12)/100,2)</f>
        <v>0</v>
      </c>
      <c r="GL1730" s="0" t="n">
        <f aca="false">ROUND(IF(AND(BH1730=3,BI1730=3,FS1730&lt;&gt;0),P1730,0),2)</f>
        <v>0</v>
      </c>
      <c r="GM1730" s="0" t="n">
        <f aca="false">ROUND(O1730+X1730+Y1730+GK1730,2)+GX1730</f>
        <v>23509.45</v>
      </c>
      <c r="GN1730" s="0" t="n">
        <f aca="false">IF(OR(BI1730=0,BI1730=1),ROUND(O1730+X1730+Y1730+GK1730,2),0)</f>
        <v>0</v>
      </c>
      <c r="GO1730" s="0" t="n">
        <f aca="false">IF(BI1730=2,ROUND(O1730+X1730+Y1730+GK1730,2),0)</f>
        <v>0</v>
      </c>
      <c r="GP1730" s="0" t="n">
        <f aca="false">IF(BI1730=4,ROUND(O1730+X1730+Y1730+GK1730,2)+GX1730,0)</f>
        <v>23509.45</v>
      </c>
      <c r="GR1730" s="0" t="n">
        <v>0</v>
      </c>
      <c r="GS1730" s="0" t="n">
        <v>3</v>
      </c>
      <c r="GT1730" s="0" t="n">
        <v>0</v>
      </c>
      <c r="GV1730" s="0" t="n">
        <f aca="false">ROUND((GT1730),6)</f>
        <v>0</v>
      </c>
      <c r="GW1730" s="0" t="n">
        <v>1</v>
      </c>
      <c r="GX1730" s="0" t="n">
        <f aca="false">ROUND(HC1730*I1730,2)</f>
        <v>0</v>
      </c>
      <c r="HA1730" s="0" t="n">
        <v>0</v>
      </c>
      <c r="HB1730" s="0" t="n">
        <v>0</v>
      </c>
      <c r="HC1730" s="0" t="n">
        <f aca="false">GV1730*GW1730</f>
        <v>0</v>
      </c>
      <c r="IK1730" s="0" t="n">
        <v>0</v>
      </c>
    </row>
    <row r="1731" customFormat="false" ht="12.75" hidden="false" customHeight="false" outlineLevel="0" collapsed="false">
      <c r="A1731" s="0" t="n">
        <v>17</v>
      </c>
      <c r="B1731" s="0" t="n">
        <v>1</v>
      </c>
      <c r="C1731" s="0" t="n">
        <f aca="false">ROW(SmtRes!A142)</f>
        <v>142</v>
      </c>
      <c r="D1731" s="0" t="n">
        <f aca="false">ROW(EtalonRes!A142)</f>
        <v>142</v>
      </c>
      <c r="E1731" s="0" t="s">
        <v>231</v>
      </c>
      <c r="F1731" s="0" t="s">
        <v>371</v>
      </c>
      <c r="G1731" s="0" t="s">
        <v>52</v>
      </c>
      <c r="H1731" s="0" t="s">
        <v>372</v>
      </c>
      <c r="I1731" s="0" t="n">
        <v>1</v>
      </c>
      <c r="J1731" s="0" t="n">
        <v>0</v>
      </c>
      <c r="K1731" s="0" t="n">
        <v>1</v>
      </c>
      <c r="O1731" s="0" t="n">
        <f aca="false">ROUND(CP1731,2)</f>
        <v>1113.54</v>
      </c>
      <c r="P1731" s="0" t="n">
        <f aca="false">ROUND((ROUND((AC1731*AW1731*I1731),2)*BC1731),2)</f>
        <v>0</v>
      </c>
      <c r="Q1731" s="0" t="n">
        <f aca="false">(ROUND((ROUND(((ET1731)*AV1731*I1731),2)*BB1731),2)+ROUND((ROUND(((AE1731-(EU1731))*AV1731*I1731),2)*BS1731),2))</f>
        <v>0</v>
      </c>
      <c r="R1731" s="0" t="n">
        <f aca="false">ROUND((ROUND((AE1731*AV1731*I1731),2)*BS1731),2)</f>
        <v>0</v>
      </c>
      <c r="S1731" s="0" t="n">
        <f aca="false">ROUND((ROUND((AF1731*AV1731*I1731),2)*BA1731),2)</f>
        <v>1113.54</v>
      </c>
      <c r="T1731" s="0" t="n">
        <f aca="false">ROUND(CU1731*I1731,2)</f>
        <v>0</v>
      </c>
      <c r="U1731" s="0" t="n">
        <f aca="false">CV1731*I1731</f>
        <v>2.7</v>
      </c>
      <c r="V1731" s="0" t="n">
        <f aca="false">CW1731*I1731</f>
        <v>0</v>
      </c>
      <c r="W1731" s="0" t="n">
        <f aca="false">ROUND(CX1731*I1731,2)</f>
        <v>0</v>
      </c>
      <c r="X1731" s="0" t="n">
        <f aca="false">ROUND(CY1731,2)</f>
        <v>757.21</v>
      </c>
      <c r="Y1731" s="0" t="n">
        <f aca="false">ROUND(CZ1731,2)</f>
        <v>456.55</v>
      </c>
      <c r="AA1731" s="0" t="n">
        <v>52687306</v>
      </c>
      <c r="AB1731" s="0" t="n">
        <f aca="false">ROUND((AC1731+AD1731+AF1731),6)</f>
        <v>42.73</v>
      </c>
      <c r="AC1731" s="0" t="n">
        <f aca="false">ROUND((ES1731),6)</f>
        <v>0</v>
      </c>
      <c r="AD1731" s="0" t="n">
        <f aca="false">ROUND((((ET1731)-(EU1731))+AE1731),6)</f>
        <v>0</v>
      </c>
      <c r="AE1731" s="0" t="n">
        <f aca="false">ROUND((EU1731),6)</f>
        <v>0</v>
      </c>
      <c r="AF1731" s="0" t="n">
        <f aca="false">ROUND((EV1731),6)</f>
        <v>42.73</v>
      </c>
      <c r="AG1731" s="0" t="n">
        <f aca="false">ROUND((AP1731),6)</f>
        <v>0</v>
      </c>
      <c r="AH1731" s="0" t="n">
        <f aca="false">(EW1731)</f>
        <v>2.7</v>
      </c>
      <c r="AI1731" s="0" t="n">
        <f aca="false">(EX1731)</f>
        <v>0</v>
      </c>
      <c r="AJ1731" s="0" t="n">
        <f aca="false">(AS1731)</f>
        <v>0</v>
      </c>
      <c r="AK1731" s="0" t="n">
        <v>42.73</v>
      </c>
      <c r="AL1731" s="0" t="n">
        <v>0</v>
      </c>
      <c r="AM1731" s="0" t="n">
        <v>0</v>
      </c>
      <c r="AN1731" s="0" t="n">
        <v>0</v>
      </c>
      <c r="AO1731" s="0" t="n">
        <v>42.73</v>
      </c>
      <c r="AP1731" s="0" t="n">
        <v>0</v>
      </c>
      <c r="AQ1731" s="0" t="n">
        <v>2.7</v>
      </c>
      <c r="AR1731" s="0" t="n">
        <v>0</v>
      </c>
      <c r="AS1731" s="0" t="n">
        <v>0</v>
      </c>
      <c r="AT1731" s="0" t="n">
        <v>68</v>
      </c>
      <c r="AU1731" s="0" t="n">
        <v>41</v>
      </c>
      <c r="AV1731" s="0" t="n">
        <v>1</v>
      </c>
      <c r="AW1731" s="0" t="n">
        <v>1</v>
      </c>
      <c r="AZ1731" s="0" t="n">
        <v>1</v>
      </c>
      <c r="BA1731" s="0" t="n">
        <v>26.06</v>
      </c>
      <c r="BB1731" s="0" t="n">
        <v>1</v>
      </c>
      <c r="BC1731" s="0" t="n">
        <v>1</v>
      </c>
      <c r="BH1731" s="0" t="n">
        <v>0</v>
      </c>
      <c r="BI1731" s="0" t="n">
        <v>4</v>
      </c>
      <c r="BJ1731" s="0" t="s">
        <v>373</v>
      </c>
      <c r="BM1731" s="0" t="n">
        <v>381</v>
      </c>
      <c r="BN1731" s="0" t="n">
        <v>0</v>
      </c>
      <c r="BP1731" s="0" t="n">
        <v>0</v>
      </c>
      <c r="BQ1731" s="0" t="n">
        <v>50</v>
      </c>
      <c r="BR1731" s="0" t="n">
        <v>0</v>
      </c>
      <c r="BS1731" s="0" t="n">
        <v>1</v>
      </c>
      <c r="BT1731" s="0" t="n">
        <v>1</v>
      </c>
      <c r="BU1731" s="0" t="n">
        <v>1</v>
      </c>
      <c r="BV1731" s="0" t="n">
        <v>1</v>
      </c>
      <c r="BW1731" s="0" t="n">
        <v>1</v>
      </c>
      <c r="BX1731" s="0" t="n">
        <v>1</v>
      </c>
      <c r="BZ1731" s="0" t="n">
        <v>68</v>
      </c>
      <c r="CA1731" s="0" t="n">
        <v>41</v>
      </c>
      <c r="CE1731" s="0" t="n">
        <v>30</v>
      </c>
      <c r="CF1731" s="0" t="n">
        <v>0</v>
      </c>
      <c r="CG1731" s="0" t="n">
        <v>0</v>
      </c>
      <c r="CM1731" s="0" t="n">
        <v>0</v>
      </c>
      <c r="CO1731" s="0" t="n">
        <v>0</v>
      </c>
      <c r="CP1731" s="0" t="n">
        <f aca="false">(P1731+Q1731+S1731)</f>
        <v>1113.54</v>
      </c>
      <c r="CQ1731" s="0" t="n">
        <f aca="false">ROUND((ROUND((AC1731*AW1731*1),2)*BC1731),2)</f>
        <v>0</v>
      </c>
      <c r="CR1731" s="0" t="n">
        <f aca="false">(ROUND((ROUND(((ET1731)*AV1731*1),2)*BB1731),2)+ROUND((ROUND(((AE1731-(EU1731))*AV1731*1),2)*BS1731),2))</f>
        <v>0</v>
      </c>
      <c r="CS1731" s="0" t="n">
        <f aca="false">ROUND((ROUND((AE1731*AV1731*1),2)*BS1731),2)</f>
        <v>0</v>
      </c>
      <c r="CT1731" s="0" t="n">
        <f aca="false">ROUND((ROUND((AF1731*AV1731*1),2)*BA1731),2)</f>
        <v>1113.54</v>
      </c>
      <c r="CU1731" s="0" t="n">
        <f aca="false">AG1731</f>
        <v>0</v>
      </c>
      <c r="CV1731" s="0" t="n">
        <f aca="false">(AH1731*AV1731)</f>
        <v>2.7</v>
      </c>
      <c r="CW1731" s="0" t="n">
        <f aca="false">AI1731</f>
        <v>0</v>
      </c>
      <c r="CX1731" s="0" t="n">
        <f aca="false">AJ1731</f>
        <v>0</v>
      </c>
      <c r="CY1731" s="0" t="n">
        <f aca="false">S1731*(BZ1731/100)</f>
        <v>757.2072</v>
      </c>
      <c r="CZ1731" s="0" t="n">
        <f aca="false">S1731*(CA1731/100)</f>
        <v>456.5514</v>
      </c>
      <c r="DN1731" s="0" t="n">
        <v>75</v>
      </c>
      <c r="DO1731" s="0" t="n">
        <v>70</v>
      </c>
      <c r="DP1731" s="0" t="n">
        <v>1</v>
      </c>
      <c r="DQ1731" s="0" t="n">
        <v>1</v>
      </c>
      <c r="DU1731" s="0" t="n">
        <v>1013</v>
      </c>
      <c r="DV1731" s="0" t="s">
        <v>372</v>
      </c>
      <c r="DW1731" s="0" t="s">
        <v>372</v>
      </c>
      <c r="DX1731" s="0" t="n">
        <v>1</v>
      </c>
      <c r="EE1731" s="0" t="n">
        <v>53019473</v>
      </c>
      <c r="EF1731" s="0" t="n">
        <v>50</v>
      </c>
      <c r="EG1731" s="0" t="s">
        <v>165</v>
      </c>
      <c r="EH1731" s="0" t="n">
        <v>0</v>
      </c>
      <c r="EJ1731" s="0" t="n">
        <v>4</v>
      </c>
      <c r="EK1731" s="0" t="n">
        <v>381</v>
      </c>
      <c r="EL1731" s="0" t="s">
        <v>172</v>
      </c>
      <c r="EM1731" s="0" t="s">
        <v>173</v>
      </c>
      <c r="EQ1731" s="0" t="n">
        <v>0</v>
      </c>
      <c r="ER1731" s="0" t="n">
        <v>42.73</v>
      </c>
      <c r="ES1731" s="0" t="n">
        <v>0</v>
      </c>
      <c r="ET1731" s="0" t="n">
        <v>0</v>
      </c>
      <c r="EU1731" s="0" t="n">
        <v>0</v>
      </c>
      <c r="EV1731" s="0" t="n">
        <v>42.73</v>
      </c>
      <c r="EW1731" s="0" t="n">
        <v>2.7</v>
      </c>
      <c r="EX1731" s="0" t="n">
        <v>0</v>
      </c>
      <c r="EY1731" s="0" t="n">
        <v>0</v>
      </c>
      <c r="FQ1731" s="0" t="n">
        <v>0</v>
      </c>
      <c r="FR1731" s="0" t="n">
        <f aca="false">ROUND(IF(AND(BH1731=3,BI1731=3),P1731,0),2)</f>
        <v>0</v>
      </c>
      <c r="FS1731" s="0" t="n">
        <v>0</v>
      </c>
      <c r="FX1731" s="0" t="n">
        <v>75</v>
      </c>
      <c r="FY1731" s="0" t="n">
        <v>70</v>
      </c>
      <c r="GD1731" s="0" t="n">
        <v>0</v>
      </c>
      <c r="GF1731" s="0" t="n">
        <v>862564181</v>
      </c>
      <c r="GG1731" s="0" t="n">
        <v>2</v>
      </c>
      <c r="GH1731" s="0" t="n">
        <v>1</v>
      </c>
      <c r="GI1731" s="0" t="n">
        <v>2</v>
      </c>
      <c r="GJ1731" s="0" t="n">
        <v>0</v>
      </c>
      <c r="GK1731" s="0" t="n">
        <f aca="false">ROUND(R1731*(R12)/100,2)</f>
        <v>0</v>
      </c>
      <c r="GL1731" s="0" t="n">
        <f aca="false">ROUND(IF(AND(BH1731=3,BI1731=3,FS1731&lt;&gt;0),P1731,0),2)</f>
        <v>0</v>
      </c>
      <c r="GM1731" s="0" t="n">
        <f aca="false">ROUND(O1731+X1731+Y1731+GK1731,2)+GX1731</f>
        <v>2327.3</v>
      </c>
      <c r="GN1731" s="0" t="n">
        <f aca="false">IF(OR(BI1731=0,BI1731=1),ROUND(O1731+X1731+Y1731+GK1731,2),0)</f>
        <v>0</v>
      </c>
      <c r="GO1731" s="0" t="n">
        <f aca="false">IF(BI1731=2,ROUND(O1731+X1731+Y1731+GK1731,2),0)</f>
        <v>0</v>
      </c>
      <c r="GP1731" s="0" t="n">
        <f aca="false">IF(BI1731=4,ROUND(O1731+X1731+Y1731+GK1731,2)+GX1731,0)</f>
        <v>2327.3</v>
      </c>
      <c r="GR1731" s="0" t="n">
        <v>0</v>
      </c>
      <c r="GS1731" s="0" t="n">
        <v>3</v>
      </c>
      <c r="GT1731" s="0" t="n">
        <v>0</v>
      </c>
      <c r="GV1731" s="0" t="n">
        <f aca="false">ROUND((GT1731),6)</f>
        <v>0</v>
      </c>
      <c r="GW1731" s="0" t="n">
        <v>1</v>
      </c>
      <c r="GX1731" s="0" t="n">
        <f aca="false">ROUND(HC1731*I1731,2)</f>
        <v>0</v>
      </c>
      <c r="HA1731" s="0" t="n">
        <v>0</v>
      </c>
      <c r="HB1731" s="0" t="n">
        <v>0</v>
      </c>
      <c r="HC1731" s="0" t="n">
        <f aca="false">GV1731*GW1731</f>
        <v>0</v>
      </c>
      <c r="IK1731" s="0" t="n">
        <v>0</v>
      </c>
    </row>
    <row r="1732" customFormat="false" ht="12.75" hidden="false" customHeight="false" outlineLevel="0" collapsed="false">
      <c r="A1732" s="0" t="n">
        <v>17</v>
      </c>
      <c r="B1732" s="0" t="n">
        <v>1</v>
      </c>
      <c r="C1732" s="0" t="n">
        <f aca="false">ROW(SmtRes!A143)</f>
        <v>143</v>
      </c>
      <c r="D1732" s="0" t="n">
        <f aca="false">ROW(EtalonRes!A143)</f>
        <v>143</v>
      </c>
      <c r="E1732" s="0" t="s">
        <v>235</v>
      </c>
      <c r="F1732" s="0" t="s">
        <v>232</v>
      </c>
      <c r="G1732" s="0" t="s">
        <v>53</v>
      </c>
      <c r="H1732" s="0" t="s">
        <v>233</v>
      </c>
      <c r="I1732" s="0" t="n">
        <v>3</v>
      </c>
      <c r="J1732" s="0" t="n">
        <v>0</v>
      </c>
      <c r="K1732" s="0" t="n">
        <v>3</v>
      </c>
      <c r="O1732" s="0" t="n">
        <f aca="false">ROUND(CP1732,2)</f>
        <v>3575.17</v>
      </c>
      <c r="P1732" s="0" t="n">
        <f aca="false">ROUND((ROUND((AC1732*AW1732*I1732),2)*BC1732),2)</f>
        <v>0</v>
      </c>
      <c r="Q1732" s="0" t="n">
        <f aca="false">(ROUND((ROUND(((ET1732)*AV1732*I1732),2)*BB1732),2)+ROUND((ROUND(((AE1732-(EU1732))*AV1732*I1732),2)*BS1732),2))</f>
        <v>0</v>
      </c>
      <c r="R1732" s="0" t="n">
        <f aca="false">ROUND((ROUND((AE1732*AV1732*I1732),2)*BS1732),2)</f>
        <v>0</v>
      </c>
      <c r="S1732" s="0" t="n">
        <f aca="false">ROUND((ROUND((AF1732*AV1732*I1732),2)*BA1732),2)</f>
        <v>3575.17</v>
      </c>
      <c r="T1732" s="0" t="n">
        <f aca="false">ROUND(CU1732*I1732,2)</f>
        <v>0</v>
      </c>
      <c r="U1732" s="0" t="n">
        <f aca="false">CV1732*I1732</f>
        <v>8.1</v>
      </c>
      <c r="V1732" s="0" t="n">
        <f aca="false">CW1732*I1732</f>
        <v>0</v>
      </c>
      <c r="W1732" s="0" t="n">
        <f aca="false">ROUND(CX1732*I1732,2)</f>
        <v>0</v>
      </c>
      <c r="X1732" s="0" t="n">
        <f aca="false">ROUND(CY1732,2)</f>
        <v>2431.12</v>
      </c>
      <c r="Y1732" s="0" t="n">
        <f aca="false">ROUND(CZ1732,2)</f>
        <v>1465.82</v>
      </c>
      <c r="AA1732" s="0" t="n">
        <v>52687306</v>
      </c>
      <c r="AB1732" s="0" t="n">
        <f aca="false">ROUND((AC1732+AD1732+AF1732),6)</f>
        <v>45.73</v>
      </c>
      <c r="AC1732" s="0" t="n">
        <f aca="false">ROUND((ES1732),6)</f>
        <v>0</v>
      </c>
      <c r="AD1732" s="0" t="n">
        <f aca="false">ROUND((((ET1732)-(EU1732))+AE1732),6)</f>
        <v>0</v>
      </c>
      <c r="AE1732" s="0" t="n">
        <f aca="false">ROUND((EU1732),6)</f>
        <v>0</v>
      </c>
      <c r="AF1732" s="0" t="n">
        <f aca="false">ROUND((EV1732),6)</f>
        <v>45.73</v>
      </c>
      <c r="AG1732" s="0" t="n">
        <f aca="false">ROUND((AP1732),6)</f>
        <v>0</v>
      </c>
      <c r="AH1732" s="0" t="n">
        <f aca="false">(EW1732)</f>
        <v>2.7</v>
      </c>
      <c r="AI1732" s="0" t="n">
        <f aca="false">(EX1732)</f>
        <v>0</v>
      </c>
      <c r="AJ1732" s="0" t="n">
        <f aca="false">(AS1732)</f>
        <v>0</v>
      </c>
      <c r="AK1732" s="0" t="n">
        <v>45.73</v>
      </c>
      <c r="AL1732" s="0" t="n">
        <v>0</v>
      </c>
      <c r="AM1732" s="0" t="n">
        <v>0</v>
      </c>
      <c r="AN1732" s="0" t="n">
        <v>0</v>
      </c>
      <c r="AO1732" s="0" t="n">
        <v>45.73</v>
      </c>
      <c r="AP1732" s="0" t="n">
        <v>0</v>
      </c>
      <c r="AQ1732" s="0" t="n">
        <v>2.7</v>
      </c>
      <c r="AR1732" s="0" t="n">
        <v>0</v>
      </c>
      <c r="AS1732" s="0" t="n">
        <v>0</v>
      </c>
      <c r="AT1732" s="0" t="n">
        <v>68</v>
      </c>
      <c r="AU1732" s="0" t="n">
        <v>41</v>
      </c>
      <c r="AV1732" s="0" t="n">
        <v>1</v>
      </c>
      <c r="AW1732" s="0" t="n">
        <v>1</v>
      </c>
      <c r="AZ1732" s="0" t="n">
        <v>1</v>
      </c>
      <c r="BA1732" s="0" t="n">
        <v>26.06</v>
      </c>
      <c r="BB1732" s="0" t="n">
        <v>1</v>
      </c>
      <c r="BC1732" s="0" t="n">
        <v>1</v>
      </c>
      <c r="BH1732" s="0" t="n">
        <v>0</v>
      </c>
      <c r="BI1732" s="0" t="n">
        <v>4</v>
      </c>
      <c r="BJ1732" s="0" t="s">
        <v>234</v>
      </c>
      <c r="BM1732" s="0" t="n">
        <v>381</v>
      </c>
      <c r="BN1732" s="0" t="n">
        <v>0</v>
      </c>
      <c r="BP1732" s="0" t="n">
        <v>0</v>
      </c>
      <c r="BQ1732" s="0" t="n">
        <v>50</v>
      </c>
      <c r="BR1732" s="0" t="n">
        <v>0</v>
      </c>
      <c r="BS1732" s="0" t="n">
        <v>1</v>
      </c>
      <c r="BT1732" s="0" t="n">
        <v>1</v>
      </c>
      <c r="BU1732" s="0" t="n">
        <v>1</v>
      </c>
      <c r="BV1732" s="0" t="n">
        <v>1</v>
      </c>
      <c r="BW1732" s="0" t="n">
        <v>1</v>
      </c>
      <c r="BX1732" s="0" t="n">
        <v>1</v>
      </c>
      <c r="BZ1732" s="0" t="n">
        <v>68</v>
      </c>
      <c r="CA1732" s="0" t="n">
        <v>41</v>
      </c>
      <c r="CE1732" s="0" t="n">
        <v>30</v>
      </c>
      <c r="CF1732" s="0" t="n">
        <v>0</v>
      </c>
      <c r="CG1732" s="0" t="n">
        <v>0</v>
      </c>
      <c r="CM1732" s="0" t="n">
        <v>0</v>
      </c>
      <c r="CO1732" s="0" t="n">
        <v>0</v>
      </c>
      <c r="CP1732" s="0" t="n">
        <f aca="false">(P1732+Q1732+S1732)</f>
        <v>3575.17</v>
      </c>
      <c r="CQ1732" s="0" t="n">
        <f aca="false">ROUND((ROUND((AC1732*AW1732*1),2)*BC1732),2)</f>
        <v>0</v>
      </c>
      <c r="CR1732" s="0" t="n">
        <f aca="false">(ROUND((ROUND(((ET1732)*AV1732*1),2)*BB1732),2)+ROUND((ROUND(((AE1732-(EU1732))*AV1732*1),2)*BS1732),2))</f>
        <v>0</v>
      </c>
      <c r="CS1732" s="0" t="n">
        <f aca="false">ROUND((ROUND((AE1732*AV1732*1),2)*BS1732),2)</f>
        <v>0</v>
      </c>
      <c r="CT1732" s="0" t="n">
        <f aca="false">ROUND((ROUND((AF1732*AV1732*1),2)*BA1732),2)</f>
        <v>1191.72</v>
      </c>
      <c r="CU1732" s="0" t="n">
        <f aca="false">AG1732</f>
        <v>0</v>
      </c>
      <c r="CV1732" s="0" t="n">
        <f aca="false">(AH1732*AV1732)</f>
        <v>2.7</v>
      </c>
      <c r="CW1732" s="0" t="n">
        <f aca="false">AI1732</f>
        <v>0</v>
      </c>
      <c r="CX1732" s="0" t="n">
        <f aca="false">AJ1732</f>
        <v>0</v>
      </c>
      <c r="CY1732" s="0" t="n">
        <f aca="false">S1732*(BZ1732/100)</f>
        <v>2431.1156</v>
      </c>
      <c r="CZ1732" s="0" t="n">
        <f aca="false">S1732*(CA1732/100)</f>
        <v>1465.8197</v>
      </c>
      <c r="DN1732" s="0" t="n">
        <v>75</v>
      </c>
      <c r="DO1732" s="0" t="n">
        <v>70</v>
      </c>
      <c r="DP1732" s="0" t="n">
        <v>1</v>
      </c>
      <c r="DQ1732" s="0" t="n">
        <v>1</v>
      </c>
      <c r="DU1732" s="0" t="n">
        <v>1013</v>
      </c>
      <c r="DV1732" s="0" t="s">
        <v>233</v>
      </c>
      <c r="DW1732" s="0" t="s">
        <v>233</v>
      </c>
      <c r="DX1732" s="0" t="n">
        <v>1</v>
      </c>
      <c r="EE1732" s="0" t="n">
        <v>53019473</v>
      </c>
      <c r="EF1732" s="0" t="n">
        <v>50</v>
      </c>
      <c r="EG1732" s="0" t="s">
        <v>165</v>
      </c>
      <c r="EH1732" s="0" t="n">
        <v>0</v>
      </c>
      <c r="EJ1732" s="0" t="n">
        <v>4</v>
      </c>
      <c r="EK1732" s="0" t="n">
        <v>381</v>
      </c>
      <c r="EL1732" s="0" t="s">
        <v>172</v>
      </c>
      <c r="EM1732" s="0" t="s">
        <v>173</v>
      </c>
      <c r="EQ1732" s="0" t="n">
        <v>0</v>
      </c>
      <c r="ER1732" s="0" t="n">
        <v>45.73</v>
      </c>
      <c r="ES1732" s="0" t="n">
        <v>0</v>
      </c>
      <c r="ET1732" s="0" t="n">
        <v>0</v>
      </c>
      <c r="EU1732" s="0" t="n">
        <v>0</v>
      </c>
      <c r="EV1732" s="0" t="n">
        <v>45.73</v>
      </c>
      <c r="EW1732" s="0" t="n">
        <v>2.7</v>
      </c>
      <c r="EX1732" s="0" t="n">
        <v>0</v>
      </c>
      <c r="EY1732" s="0" t="n">
        <v>0</v>
      </c>
      <c r="FQ1732" s="0" t="n">
        <v>0</v>
      </c>
      <c r="FR1732" s="0" t="n">
        <f aca="false">ROUND(IF(AND(BH1732=3,BI1732=3),P1732,0),2)</f>
        <v>0</v>
      </c>
      <c r="FS1732" s="0" t="n">
        <v>0</v>
      </c>
      <c r="FX1732" s="0" t="n">
        <v>75</v>
      </c>
      <c r="FY1732" s="0" t="n">
        <v>70</v>
      </c>
      <c r="GD1732" s="0" t="n">
        <v>0</v>
      </c>
      <c r="GF1732" s="0" t="n">
        <v>1659913135</v>
      </c>
      <c r="GG1732" s="0" t="n">
        <v>2</v>
      </c>
      <c r="GH1732" s="0" t="n">
        <v>1</v>
      </c>
      <c r="GI1732" s="0" t="n">
        <v>2</v>
      </c>
      <c r="GJ1732" s="0" t="n">
        <v>0</v>
      </c>
      <c r="GK1732" s="0" t="n">
        <f aca="false">ROUND(R1732*(R12)/100,2)</f>
        <v>0</v>
      </c>
      <c r="GL1732" s="0" t="n">
        <f aca="false">ROUND(IF(AND(BH1732=3,BI1732=3,FS1732&lt;&gt;0),P1732,0),2)</f>
        <v>0</v>
      </c>
      <c r="GM1732" s="0" t="n">
        <f aca="false">ROUND(O1732+X1732+Y1732+GK1732,2)+GX1732</f>
        <v>7472.11</v>
      </c>
      <c r="GN1732" s="0" t="n">
        <f aca="false">IF(OR(BI1732=0,BI1732=1),ROUND(O1732+X1732+Y1732+GK1732,2),0)</f>
        <v>0</v>
      </c>
      <c r="GO1732" s="0" t="n">
        <f aca="false">IF(BI1732=2,ROUND(O1732+X1732+Y1732+GK1732,2),0)</f>
        <v>0</v>
      </c>
      <c r="GP1732" s="0" t="n">
        <f aca="false">IF(BI1732=4,ROUND(O1732+X1732+Y1732+GK1732,2)+GX1732,0)</f>
        <v>7472.11</v>
      </c>
      <c r="GR1732" s="0" t="n">
        <v>0</v>
      </c>
      <c r="GS1732" s="0" t="n">
        <v>3</v>
      </c>
      <c r="GT1732" s="0" t="n">
        <v>0</v>
      </c>
      <c r="GV1732" s="0" t="n">
        <f aca="false">ROUND((GT1732),6)</f>
        <v>0</v>
      </c>
      <c r="GW1732" s="0" t="n">
        <v>1</v>
      </c>
      <c r="GX1732" s="0" t="n">
        <f aca="false">ROUND(HC1732*I1732,2)</f>
        <v>0</v>
      </c>
      <c r="HA1732" s="0" t="n">
        <v>0</v>
      </c>
      <c r="HB1732" s="0" t="n">
        <v>0</v>
      </c>
      <c r="HC1732" s="0" t="n">
        <f aca="false">GV1732*GW1732</f>
        <v>0</v>
      </c>
      <c r="IK1732" s="0" t="n">
        <v>0</v>
      </c>
    </row>
    <row r="1733" customFormat="false" ht="12.75" hidden="false" customHeight="false" outlineLevel="0" collapsed="false">
      <c r="A1733" s="0" t="n">
        <v>17</v>
      </c>
      <c r="B1733" s="0" t="n">
        <v>1</v>
      </c>
      <c r="C1733" s="0" t="n">
        <f aca="false">ROW(SmtRes!A144)</f>
        <v>144</v>
      </c>
      <c r="D1733" s="0" t="n">
        <f aca="false">ROW(EtalonRes!A144)</f>
        <v>144</v>
      </c>
      <c r="E1733" s="0" t="s">
        <v>241</v>
      </c>
      <c r="F1733" s="0" t="s">
        <v>385</v>
      </c>
      <c r="G1733" s="0" t="s">
        <v>54</v>
      </c>
      <c r="H1733" s="0" t="s">
        <v>233</v>
      </c>
      <c r="I1733" s="0" t="n">
        <v>3</v>
      </c>
      <c r="J1733" s="0" t="n">
        <v>0</v>
      </c>
      <c r="K1733" s="0" t="n">
        <v>3</v>
      </c>
      <c r="O1733" s="0" t="n">
        <f aca="false">ROUND(CP1733,2)</f>
        <v>2382.93</v>
      </c>
      <c r="P1733" s="0" t="n">
        <f aca="false">ROUND((ROUND((AC1733*AW1733*I1733),2)*BC1733),2)</f>
        <v>0</v>
      </c>
      <c r="Q1733" s="0" t="n">
        <f aca="false">(ROUND((ROUND(((ET1733)*AV1733*I1733),2)*BB1733),2)+ROUND((ROUND(((AE1733-(EU1733))*AV1733*I1733),2)*BS1733),2))</f>
        <v>0</v>
      </c>
      <c r="R1733" s="0" t="n">
        <f aca="false">ROUND((ROUND((AE1733*AV1733*I1733),2)*BS1733),2)</f>
        <v>0</v>
      </c>
      <c r="S1733" s="0" t="n">
        <f aca="false">ROUND((ROUND((AF1733*AV1733*I1733),2)*BA1733),2)</f>
        <v>2382.93</v>
      </c>
      <c r="T1733" s="0" t="n">
        <f aca="false">ROUND(CU1733*I1733,2)</f>
        <v>0</v>
      </c>
      <c r="U1733" s="0" t="n">
        <f aca="false">CV1733*I1733</f>
        <v>5.4</v>
      </c>
      <c r="V1733" s="0" t="n">
        <f aca="false">CW1733*I1733</f>
        <v>0</v>
      </c>
      <c r="W1733" s="0" t="n">
        <f aca="false">ROUND(CX1733*I1733,2)</f>
        <v>0</v>
      </c>
      <c r="X1733" s="0" t="n">
        <f aca="false">ROUND(CY1733,2)</f>
        <v>1620.39</v>
      </c>
      <c r="Y1733" s="0" t="n">
        <f aca="false">ROUND(CZ1733,2)</f>
        <v>977</v>
      </c>
      <c r="AA1733" s="0" t="n">
        <v>52687306</v>
      </c>
      <c r="AB1733" s="0" t="n">
        <f aca="false">ROUND((AC1733+AD1733+AF1733),6)</f>
        <v>30.48</v>
      </c>
      <c r="AC1733" s="0" t="n">
        <f aca="false">ROUND((ES1733),6)</f>
        <v>0</v>
      </c>
      <c r="AD1733" s="0" t="n">
        <f aca="false">ROUND((((ET1733)-(EU1733))+AE1733),6)</f>
        <v>0</v>
      </c>
      <c r="AE1733" s="0" t="n">
        <f aca="false">ROUND((EU1733),6)</f>
        <v>0</v>
      </c>
      <c r="AF1733" s="0" t="n">
        <f aca="false">ROUND((EV1733),6)</f>
        <v>30.48</v>
      </c>
      <c r="AG1733" s="0" t="n">
        <f aca="false">ROUND((AP1733),6)</f>
        <v>0</v>
      </c>
      <c r="AH1733" s="0" t="n">
        <f aca="false">(EW1733)</f>
        <v>1.8</v>
      </c>
      <c r="AI1733" s="0" t="n">
        <f aca="false">(EX1733)</f>
        <v>0</v>
      </c>
      <c r="AJ1733" s="0" t="n">
        <f aca="false">(AS1733)</f>
        <v>0</v>
      </c>
      <c r="AK1733" s="0" t="n">
        <v>30.48</v>
      </c>
      <c r="AL1733" s="0" t="n">
        <v>0</v>
      </c>
      <c r="AM1733" s="0" t="n">
        <v>0</v>
      </c>
      <c r="AN1733" s="0" t="n">
        <v>0</v>
      </c>
      <c r="AO1733" s="0" t="n">
        <v>30.48</v>
      </c>
      <c r="AP1733" s="0" t="n">
        <v>0</v>
      </c>
      <c r="AQ1733" s="0" t="n">
        <v>1.8</v>
      </c>
      <c r="AR1733" s="0" t="n">
        <v>0</v>
      </c>
      <c r="AS1733" s="0" t="n">
        <v>0</v>
      </c>
      <c r="AT1733" s="0" t="n">
        <v>68</v>
      </c>
      <c r="AU1733" s="0" t="n">
        <v>41</v>
      </c>
      <c r="AV1733" s="0" t="n">
        <v>1</v>
      </c>
      <c r="AW1733" s="0" t="n">
        <v>1</v>
      </c>
      <c r="AZ1733" s="0" t="n">
        <v>1</v>
      </c>
      <c r="BA1733" s="0" t="n">
        <v>26.06</v>
      </c>
      <c r="BB1733" s="0" t="n">
        <v>1</v>
      </c>
      <c r="BC1733" s="0" t="n">
        <v>1</v>
      </c>
      <c r="BH1733" s="0" t="n">
        <v>0</v>
      </c>
      <c r="BI1733" s="0" t="n">
        <v>4</v>
      </c>
      <c r="BJ1733" s="0" t="s">
        <v>386</v>
      </c>
      <c r="BM1733" s="0" t="n">
        <v>381</v>
      </c>
      <c r="BN1733" s="0" t="n">
        <v>0</v>
      </c>
      <c r="BP1733" s="0" t="n">
        <v>0</v>
      </c>
      <c r="BQ1733" s="0" t="n">
        <v>50</v>
      </c>
      <c r="BR1733" s="0" t="n">
        <v>0</v>
      </c>
      <c r="BS1733" s="0" t="n">
        <v>1</v>
      </c>
      <c r="BT1733" s="0" t="n">
        <v>1</v>
      </c>
      <c r="BU1733" s="0" t="n">
        <v>1</v>
      </c>
      <c r="BV1733" s="0" t="n">
        <v>1</v>
      </c>
      <c r="BW1733" s="0" t="n">
        <v>1</v>
      </c>
      <c r="BX1733" s="0" t="n">
        <v>1</v>
      </c>
      <c r="BZ1733" s="0" t="n">
        <v>68</v>
      </c>
      <c r="CA1733" s="0" t="n">
        <v>41</v>
      </c>
      <c r="CE1733" s="0" t="n">
        <v>30</v>
      </c>
      <c r="CF1733" s="0" t="n">
        <v>0</v>
      </c>
      <c r="CG1733" s="0" t="n">
        <v>0</v>
      </c>
      <c r="CM1733" s="0" t="n">
        <v>0</v>
      </c>
      <c r="CO1733" s="0" t="n">
        <v>0</v>
      </c>
      <c r="CP1733" s="0" t="n">
        <f aca="false">(P1733+Q1733+S1733)</f>
        <v>2382.93</v>
      </c>
      <c r="CQ1733" s="0" t="n">
        <f aca="false">ROUND((ROUND((AC1733*AW1733*1),2)*BC1733),2)</f>
        <v>0</v>
      </c>
      <c r="CR1733" s="0" t="n">
        <f aca="false">(ROUND((ROUND(((ET1733)*AV1733*1),2)*BB1733),2)+ROUND((ROUND(((AE1733-(EU1733))*AV1733*1),2)*BS1733),2))</f>
        <v>0</v>
      </c>
      <c r="CS1733" s="0" t="n">
        <f aca="false">ROUND((ROUND((AE1733*AV1733*1),2)*BS1733),2)</f>
        <v>0</v>
      </c>
      <c r="CT1733" s="0" t="n">
        <f aca="false">ROUND((ROUND((AF1733*AV1733*1),2)*BA1733),2)</f>
        <v>794.31</v>
      </c>
      <c r="CU1733" s="0" t="n">
        <f aca="false">AG1733</f>
        <v>0</v>
      </c>
      <c r="CV1733" s="0" t="n">
        <f aca="false">(AH1733*AV1733)</f>
        <v>1.8</v>
      </c>
      <c r="CW1733" s="0" t="n">
        <f aca="false">AI1733</f>
        <v>0</v>
      </c>
      <c r="CX1733" s="0" t="n">
        <f aca="false">AJ1733</f>
        <v>0</v>
      </c>
      <c r="CY1733" s="0" t="n">
        <f aca="false">S1733*(BZ1733/100)</f>
        <v>1620.3924</v>
      </c>
      <c r="CZ1733" s="0" t="n">
        <f aca="false">S1733*(CA1733/100)</f>
        <v>977.0013</v>
      </c>
      <c r="DN1733" s="0" t="n">
        <v>75</v>
      </c>
      <c r="DO1733" s="0" t="n">
        <v>70</v>
      </c>
      <c r="DP1733" s="0" t="n">
        <v>1</v>
      </c>
      <c r="DQ1733" s="0" t="n">
        <v>1</v>
      </c>
      <c r="DU1733" s="0" t="n">
        <v>1013</v>
      </c>
      <c r="DV1733" s="0" t="s">
        <v>233</v>
      </c>
      <c r="DW1733" s="0" t="s">
        <v>233</v>
      </c>
      <c r="DX1733" s="0" t="n">
        <v>1</v>
      </c>
      <c r="EE1733" s="0" t="n">
        <v>53019473</v>
      </c>
      <c r="EF1733" s="0" t="n">
        <v>50</v>
      </c>
      <c r="EG1733" s="0" t="s">
        <v>165</v>
      </c>
      <c r="EH1733" s="0" t="n">
        <v>0</v>
      </c>
      <c r="EJ1733" s="0" t="n">
        <v>4</v>
      </c>
      <c r="EK1733" s="0" t="n">
        <v>381</v>
      </c>
      <c r="EL1733" s="0" t="s">
        <v>172</v>
      </c>
      <c r="EM1733" s="0" t="s">
        <v>173</v>
      </c>
      <c r="EQ1733" s="0" t="n">
        <v>0</v>
      </c>
      <c r="ER1733" s="0" t="n">
        <v>30.48</v>
      </c>
      <c r="ES1733" s="0" t="n">
        <v>0</v>
      </c>
      <c r="ET1733" s="0" t="n">
        <v>0</v>
      </c>
      <c r="EU1733" s="0" t="n">
        <v>0</v>
      </c>
      <c r="EV1733" s="0" t="n">
        <v>30.48</v>
      </c>
      <c r="EW1733" s="0" t="n">
        <v>1.8</v>
      </c>
      <c r="EX1733" s="0" t="n">
        <v>0</v>
      </c>
      <c r="EY1733" s="0" t="n">
        <v>0</v>
      </c>
      <c r="FQ1733" s="0" t="n">
        <v>0</v>
      </c>
      <c r="FR1733" s="0" t="n">
        <f aca="false">ROUND(IF(AND(BH1733=3,BI1733=3),P1733,0),2)</f>
        <v>0</v>
      </c>
      <c r="FS1733" s="0" t="n">
        <v>0</v>
      </c>
      <c r="FX1733" s="0" t="n">
        <v>75</v>
      </c>
      <c r="FY1733" s="0" t="n">
        <v>70</v>
      </c>
      <c r="GD1733" s="0" t="n">
        <v>0</v>
      </c>
      <c r="GF1733" s="0" t="n">
        <v>2135589734</v>
      </c>
      <c r="GG1733" s="0" t="n">
        <v>2</v>
      </c>
      <c r="GH1733" s="0" t="n">
        <v>1</v>
      </c>
      <c r="GI1733" s="0" t="n">
        <v>2</v>
      </c>
      <c r="GJ1733" s="0" t="n">
        <v>0</v>
      </c>
      <c r="GK1733" s="0" t="n">
        <f aca="false">ROUND(R1733*(R12)/100,2)</f>
        <v>0</v>
      </c>
      <c r="GL1733" s="0" t="n">
        <f aca="false">ROUND(IF(AND(BH1733=3,BI1733=3,FS1733&lt;&gt;0),P1733,0),2)</f>
        <v>0</v>
      </c>
      <c r="GM1733" s="0" t="n">
        <f aca="false">ROUND(O1733+X1733+Y1733+GK1733,2)+GX1733</f>
        <v>4980.32</v>
      </c>
      <c r="GN1733" s="0" t="n">
        <f aca="false">IF(OR(BI1733=0,BI1733=1),ROUND(O1733+X1733+Y1733+GK1733,2),0)</f>
        <v>0</v>
      </c>
      <c r="GO1733" s="0" t="n">
        <f aca="false">IF(BI1733=2,ROUND(O1733+X1733+Y1733+GK1733,2),0)</f>
        <v>0</v>
      </c>
      <c r="GP1733" s="0" t="n">
        <f aca="false">IF(BI1733=4,ROUND(O1733+X1733+Y1733+GK1733,2)+GX1733,0)</f>
        <v>4980.32</v>
      </c>
      <c r="GR1733" s="0" t="n">
        <v>0</v>
      </c>
      <c r="GS1733" s="0" t="n">
        <v>3</v>
      </c>
      <c r="GT1733" s="0" t="n">
        <v>0</v>
      </c>
      <c r="GV1733" s="0" t="n">
        <f aca="false">ROUND((GT1733),6)</f>
        <v>0</v>
      </c>
      <c r="GW1733" s="0" t="n">
        <v>1</v>
      </c>
      <c r="GX1733" s="0" t="n">
        <f aca="false">ROUND(HC1733*I1733,2)</f>
        <v>0</v>
      </c>
      <c r="HA1733" s="0" t="n">
        <v>0</v>
      </c>
      <c r="HB1733" s="0" t="n">
        <v>0</v>
      </c>
      <c r="HC1733" s="0" t="n">
        <f aca="false">GV1733*GW1733</f>
        <v>0</v>
      </c>
      <c r="IK1733" s="0" t="n">
        <v>0</v>
      </c>
    </row>
    <row r="1735" customFormat="false" ht="12.75" hidden="false" customHeight="false" outlineLevel="0" collapsed="false">
      <c r="A1735" s="64" t="n">
        <v>51</v>
      </c>
      <c r="B1735" s="64" t="n">
        <f aca="false">B1724</f>
        <v>1</v>
      </c>
      <c r="C1735" s="64" t="n">
        <f aca="false">A1724</f>
        <v>4</v>
      </c>
      <c r="D1735" s="64" t="n">
        <f aca="false">ROW(A1724)</f>
        <v>1724</v>
      </c>
      <c r="E1735" s="64"/>
      <c r="F1735" s="64" t="str">
        <f aca="false">IF(F1724&lt;&gt;"",F1724,"")</f>
        <v>Новый раздел</v>
      </c>
      <c r="G1735" s="64" t="str">
        <f aca="false">IF(G1724&lt;&gt;"",G1724,"")</f>
        <v>Пусконаладочные работы</v>
      </c>
      <c r="H1735" s="64" t="n">
        <v>0</v>
      </c>
      <c r="I1735" s="64"/>
      <c r="J1735" s="64"/>
      <c r="K1735" s="64"/>
      <c r="L1735" s="64"/>
      <c r="M1735" s="64"/>
      <c r="N1735" s="64"/>
      <c r="O1735" s="64" t="n">
        <f aca="false">ROUND(AB1735,2)</f>
        <v>19805.08</v>
      </c>
      <c r="P1735" s="64" t="n">
        <f aca="false">ROUND(AC1735,2)</f>
        <v>0</v>
      </c>
      <c r="Q1735" s="64" t="n">
        <f aca="false">ROUND(AD1735,2)</f>
        <v>0</v>
      </c>
      <c r="R1735" s="64" t="n">
        <f aca="false">ROUND(AE1735,2)</f>
        <v>0</v>
      </c>
      <c r="S1735" s="64" t="n">
        <f aca="false">ROUND(AF1735,2)</f>
        <v>19805.08</v>
      </c>
      <c r="T1735" s="64" t="n">
        <f aca="false">ROUND(AG1735,2)</f>
        <v>0</v>
      </c>
      <c r="U1735" s="64" t="n">
        <f aca="false">AH1735</f>
        <v>49.8</v>
      </c>
      <c r="V1735" s="64" t="n">
        <f aca="false">AI1735</f>
        <v>0</v>
      </c>
      <c r="W1735" s="64" t="n">
        <f aca="false">ROUND(AJ1735,2)</f>
        <v>0</v>
      </c>
      <c r="X1735" s="64" t="n">
        <f aca="false">ROUND(AK1735,2)</f>
        <v>13467.47</v>
      </c>
      <c r="Y1735" s="64" t="n">
        <f aca="false">ROUND(AL1735,2)</f>
        <v>8120.07</v>
      </c>
      <c r="Z1735" s="64"/>
      <c r="AA1735" s="64"/>
      <c r="AB1735" s="64" t="n">
        <f aca="false">ROUND(SUMIF(AA1728:AA1733,"=52687306",O1728:O1733),2)</f>
        <v>19805.08</v>
      </c>
      <c r="AC1735" s="64" t="n">
        <f aca="false">ROUND(SUMIF(AA1728:AA1733,"=52687306",P1728:P1733),2)</f>
        <v>0</v>
      </c>
      <c r="AD1735" s="64" t="n">
        <f aca="false">ROUND(SUMIF(AA1728:AA1733,"=52687306",Q1728:Q1733),2)</f>
        <v>0</v>
      </c>
      <c r="AE1735" s="64" t="n">
        <f aca="false">ROUND(SUMIF(AA1728:AA1733,"=52687306",R1728:R1733),2)</f>
        <v>0</v>
      </c>
      <c r="AF1735" s="64" t="n">
        <f aca="false">ROUND(SUMIF(AA1728:AA1733,"=52687306",S1728:S1733),2)</f>
        <v>19805.08</v>
      </c>
      <c r="AG1735" s="64" t="n">
        <f aca="false">ROUND(SUMIF(AA1728:AA1733,"=52687306",T1728:T1733),2)</f>
        <v>0</v>
      </c>
      <c r="AH1735" s="64" t="n">
        <f aca="false">SUMIF(AA1728:AA1733,"=52687306",U1728:U1733)</f>
        <v>49.8</v>
      </c>
      <c r="AI1735" s="64" t="n">
        <f aca="false">SUMIF(AA1728:AA1733,"=52687306",V1728:V1733)</f>
        <v>0</v>
      </c>
      <c r="AJ1735" s="64" t="n">
        <f aca="false">ROUND(SUMIF(AA1728:AA1733,"=52687306",W1728:W1733),2)</f>
        <v>0</v>
      </c>
      <c r="AK1735" s="64" t="n">
        <f aca="false">ROUND(SUMIF(AA1728:AA1733,"=52687306",X1728:X1733),2)</f>
        <v>13467.47</v>
      </c>
      <c r="AL1735" s="64" t="n">
        <f aca="false">ROUND(SUMIF(AA1728:AA1733,"=52687306",Y1728:Y1733),2)</f>
        <v>8120.07</v>
      </c>
      <c r="AM1735" s="64"/>
      <c r="AN1735" s="64"/>
      <c r="AO1735" s="64" t="n">
        <f aca="false">ROUND(BX1735,2)</f>
        <v>0</v>
      </c>
      <c r="AP1735" s="64" t="n">
        <f aca="false">ROUND(BY1735,2)</f>
        <v>0</v>
      </c>
      <c r="AQ1735" s="64" t="n">
        <f aca="false">ROUND(BZ1735,2)</f>
        <v>0</v>
      </c>
      <c r="AR1735" s="64" t="n">
        <f aca="false">ROUND(CA1735,2)</f>
        <v>41392.62</v>
      </c>
      <c r="AS1735" s="64" t="n">
        <f aca="false">ROUND(CB1735,2)</f>
        <v>0</v>
      </c>
      <c r="AT1735" s="64" t="n">
        <f aca="false">ROUND(CC1735,2)</f>
        <v>0</v>
      </c>
      <c r="AU1735" s="64" t="n">
        <f aca="false">ROUND(CD1735,2)</f>
        <v>41392.62</v>
      </c>
      <c r="AV1735" s="64" t="n">
        <f aca="false">ROUND(CE1735,2)</f>
        <v>0</v>
      </c>
      <c r="AW1735" s="64" t="n">
        <f aca="false">ROUND(CF1735,2)</f>
        <v>0</v>
      </c>
      <c r="AX1735" s="64" t="n">
        <f aca="false">ROUND(CG1735,2)</f>
        <v>0</v>
      </c>
      <c r="AY1735" s="64" t="n">
        <f aca="false">ROUND(CH1735,2)</f>
        <v>0</v>
      </c>
      <c r="AZ1735" s="64" t="n">
        <f aca="false">ROUND(CI1735,2)</f>
        <v>0</v>
      </c>
      <c r="BA1735" s="64" t="n">
        <f aca="false">ROUND(CJ1735,2)</f>
        <v>0</v>
      </c>
      <c r="BB1735" s="64" t="n">
        <f aca="false">ROUND(CK1735,2)</f>
        <v>0</v>
      </c>
      <c r="BC1735" s="64" t="n">
        <f aca="false">ROUND(CL1735,2)</f>
        <v>0</v>
      </c>
      <c r="BD1735" s="64" t="n">
        <f aca="false">ROUND(CM1735,2)</f>
        <v>0</v>
      </c>
      <c r="BE1735" s="64"/>
      <c r="BF1735" s="64"/>
      <c r="BG1735" s="64"/>
      <c r="BH1735" s="64"/>
      <c r="BI1735" s="64"/>
      <c r="BJ1735" s="64"/>
      <c r="BK1735" s="64"/>
      <c r="BL1735" s="64"/>
      <c r="BM1735" s="64"/>
      <c r="BN1735" s="64"/>
      <c r="BO1735" s="64"/>
      <c r="BP1735" s="64"/>
      <c r="BQ1735" s="64"/>
      <c r="BR1735" s="64"/>
      <c r="BS1735" s="64"/>
      <c r="BT1735" s="64"/>
      <c r="BU1735" s="64"/>
      <c r="BV1735" s="64"/>
      <c r="BW1735" s="64"/>
      <c r="BX1735" s="64" t="n">
        <f aca="false">ROUND(SUMIF(AA1728:AA1733,"=52687306",FQ1728:FQ1733),2)</f>
        <v>0</v>
      </c>
      <c r="BY1735" s="64" t="n">
        <f aca="false">ROUND(SUMIF(AA1728:AA1733,"=52687306",FR1728:FR1733),2)</f>
        <v>0</v>
      </c>
      <c r="BZ1735" s="64" t="n">
        <f aca="false">ROUND(SUMIF(AA1728:AA1733,"=52687306",GL1728:GL1733),2)</f>
        <v>0</v>
      </c>
      <c r="CA1735" s="64" t="n">
        <f aca="false">ROUND(SUMIF(AA1728:AA1733,"=52687306",GM1728:GM1733),2)</f>
        <v>41392.62</v>
      </c>
      <c r="CB1735" s="64" t="n">
        <f aca="false">ROUND(SUMIF(AA1728:AA1733,"=52687306",GN1728:GN1733),2)</f>
        <v>0</v>
      </c>
      <c r="CC1735" s="64" t="n">
        <f aca="false">ROUND(SUMIF(AA1728:AA1733,"=52687306",GO1728:GO1733),2)</f>
        <v>0</v>
      </c>
      <c r="CD1735" s="64" t="n">
        <f aca="false">ROUND(SUMIF(AA1728:AA1733,"=52687306",GP1728:GP1733),2)</f>
        <v>41392.62</v>
      </c>
      <c r="CE1735" s="64" t="n">
        <f aca="false">AC1735-BX1735</f>
        <v>0</v>
      </c>
      <c r="CF1735" s="64" t="n">
        <f aca="false">AC1735-BY1735</f>
        <v>0</v>
      </c>
      <c r="CG1735" s="64" t="n">
        <f aca="false">BX1735-BZ1735</f>
        <v>0</v>
      </c>
      <c r="CH1735" s="64" t="n">
        <f aca="false">AC1735-BX1735-BY1735+BZ1735</f>
        <v>0</v>
      </c>
      <c r="CI1735" s="64" t="n">
        <f aca="false">BY1735-BZ1735</f>
        <v>0</v>
      </c>
      <c r="CJ1735" s="64" t="n">
        <f aca="false">ROUND(SUMIF(AA1728:AA1733,"=52687306",GX1728:GX1733),2)</f>
        <v>0</v>
      </c>
      <c r="CK1735" s="64" t="n">
        <f aca="false">ROUND(SUMIF(AA1728:AA1733,"=52687306",GY1728:GY1733),2)</f>
        <v>0</v>
      </c>
      <c r="CL1735" s="64" t="n">
        <f aca="false">ROUND(SUMIF(AA1728:AA1733,"=52687306",GZ1728:GZ1733),2)</f>
        <v>0</v>
      </c>
      <c r="CM1735" s="64" t="n">
        <f aca="false">ROUND(SUMIF(AA1728:AA1733,"=52687306",HD1728:HD1733),2)</f>
        <v>0</v>
      </c>
      <c r="CN1735" s="64"/>
      <c r="CO1735" s="64"/>
      <c r="CP1735" s="64"/>
      <c r="CQ1735" s="64"/>
      <c r="CR1735" s="64"/>
      <c r="CS1735" s="64"/>
      <c r="CT1735" s="64"/>
      <c r="CU1735" s="64"/>
      <c r="CV1735" s="64"/>
      <c r="CW1735" s="64"/>
      <c r="CX1735" s="64"/>
      <c r="CY1735" s="64"/>
      <c r="CZ1735" s="64"/>
      <c r="DA1735" s="64"/>
      <c r="DB1735" s="64"/>
      <c r="DC1735" s="64"/>
      <c r="DD1735" s="64"/>
      <c r="DE1735" s="64"/>
      <c r="DF1735" s="64"/>
      <c r="DG1735" s="65"/>
      <c r="DH1735" s="65"/>
      <c r="DI1735" s="65"/>
      <c r="DJ1735" s="65"/>
      <c r="DK1735" s="65"/>
      <c r="DL1735" s="65"/>
      <c r="DM1735" s="65"/>
      <c r="DN1735" s="65"/>
      <c r="DO1735" s="65"/>
      <c r="DP1735" s="65"/>
      <c r="DQ1735" s="65"/>
      <c r="DR1735" s="65"/>
      <c r="DS1735" s="65"/>
      <c r="DT1735" s="65"/>
      <c r="DU1735" s="65"/>
      <c r="DV1735" s="65"/>
      <c r="DW1735" s="65"/>
      <c r="DX1735" s="65"/>
      <c r="DY1735" s="65"/>
      <c r="DZ1735" s="65"/>
      <c r="EA1735" s="65"/>
      <c r="EB1735" s="65"/>
      <c r="EC1735" s="65"/>
      <c r="ED1735" s="65"/>
      <c r="EE1735" s="65"/>
      <c r="EF1735" s="65"/>
      <c r="EG1735" s="65"/>
      <c r="EH1735" s="65"/>
      <c r="EI1735" s="65"/>
      <c r="EJ1735" s="65"/>
      <c r="EK1735" s="65"/>
      <c r="EL1735" s="65"/>
      <c r="EM1735" s="65"/>
      <c r="EN1735" s="65"/>
      <c r="EO1735" s="65"/>
      <c r="EP1735" s="65"/>
      <c r="EQ1735" s="65"/>
      <c r="ER1735" s="65"/>
      <c r="ES1735" s="65"/>
      <c r="ET1735" s="65"/>
      <c r="EU1735" s="65"/>
      <c r="EV1735" s="65"/>
      <c r="EW1735" s="65"/>
      <c r="EX1735" s="65"/>
      <c r="EY1735" s="65"/>
      <c r="EZ1735" s="65"/>
      <c r="FA1735" s="65"/>
      <c r="FB1735" s="65"/>
      <c r="FC1735" s="65"/>
      <c r="FD1735" s="65"/>
      <c r="FE1735" s="65"/>
      <c r="FF1735" s="65"/>
      <c r="FG1735" s="65"/>
      <c r="FH1735" s="65"/>
      <c r="FI1735" s="65"/>
      <c r="FJ1735" s="65"/>
      <c r="FK1735" s="65"/>
      <c r="FL1735" s="65"/>
      <c r="FM1735" s="65"/>
      <c r="FN1735" s="65"/>
      <c r="FO1735" s="65"/>
      <c r="FP1735" s="65"/>
      <c r="FQ1735" s="65"/>
      <c r="FR1735" s="65"/>
      <c r="FS1735" s="65"/>
      <c r="FT1735" s="65"/>
      <c r="FU1735" s="65"/>
      <c r="FV1735" s="65"/>
      <c r="FW1735" s="65"/>
      <c r="FX1735" s="65"/>
      <c r="FY1735" s="65"/>
      <c r="FZ1735" s="65"/>
      <c r="GA1735" s="65"/>
      <c r="GB1735" s="65"/>
      <c r="GC1735" s="65"/>
      <c r="GD1735" s="65"/>
      <c r="GE1735" s="65"/>
      <c r="GF1735" s="65"/>
      <c r="GG1735" s="65"/>
      <c r="GH1735" s="65"/>
      <c r="GI1735" s="65"/>
      <c r="GJ1735" s="65"/>
      <c r="GK1735" s="65"/>
      <c r="GL1735" s="65"/>
      <c r="GM1735" s="65"/>
      <c r="GN1735" s="65"/>
      <c r="GO1735" s="65"/>
      <c r="GP1735" s="65"/>
      <c r="GQ1735" s="65"/>
      <c r="GR1735" s="65"/>
      <c r="GS1735" s="65"/>
      <c r="GT1735" s="65"/>
      <c r="GU1735" s="65"/>
      <c r="GV1735" s="65"/>
      <c r="GW1735" s="65"/>
      <c r="GX1735" s="65" t="n">
        <v>0</v>
      </c>
    </row>
    <row r="1737" customFormat="false" ht="12.75" hidden="false" customHeight="false" outlineLevel="0" collapsed="false">
      <c r="A1737" s="66" t="n">
        <v>50</v>
      </c>
      <c r="B1737" s="66" t="n">
        <v>0</v>
      </c>
      <c r="C1737" s="66" t="n">
        <v>0</v>
      </c>
      <c r="D1737" s="66" t="n">
        <v>1</v>
      </c>
      <c r="E1737" s="66" t="n">
        <v>201</v>
      </c>
      <c r="F1737" s="66" t="n">
        <f aca="false">ROUND(Source!O1735,O1737)</f>
        <v>19805.08</v>
      </c>
      <c r="G1737" s="66" t="s">
        <v>98</v>
      </c>
      <c r="H1737" s="66" t="s">
        <v>99</v>
      </c>
      <c r="I1737" s="66"/>
      <c r="J1737" s="66"/>
      <c r="K1737" s="66" t="n">
        <v>-201</v>
      </c>
      <c r="L1737" s="66" t="n">
        <v>1</v>
      </c>
      <c r="M1737" s="66" t="n">
        <v>3</v>
      </c>
      <c r="N1737" s="66"/>
      <c r="O1737" s="66" t="n">
        <v>2</v>
      </c>
      <c r="P1737" s="66"/>
      <c r="Q1737" s="66"/>
      <c r="R1737" s="66"/>
      <c r="S1737" s="66"/>
      <c r="T1737" s="66"/>
      <c r="U1737" s="66"/>
      <c r="V1737" s="66"/>
      <c r="W1737" s="66" t="n">
        <v>19805.08</v>
      </c>
      <c r="X1737" s="66" t="n">
        <v>1</v>
      </c>
      <c r="Y1737" s="66" t="n">
        <v>19805.08</v>
      </c>
      <c r="Z1737" s="66"/>
      <c r="AA1737" s="66"/>
      <c r="AB1737" s="66"/>
    </row>
    <row r="1738" customFormat="false" ht="12.75" hidden="false" customHeight="false" outlineLevel="0" collapsed="false">
      <c r="A1738" s="66" t="n">
        <v>50</v>
      </c>
      <c r="B1738" s="66" t="n">
        <v>0</v>
      </c>
      <c r="C1738" s="66" t="n">
        <v>0</v>
      </c>
      <c r="D1738" s="66" t="n">
        <v>1</v>
      </c>
      <c r="E1738" s="66" t="n">
        <v>202</v>
      </c>
      <c r="F1738" s="66" t="n">
        <f aca="false">ROUND(Source!P1735,O1738)</f>
        <v>0</v>
      </c>
      <c r="G1738" s="66" t="s">
        <v>100</v>
      </c>
      <c r="H1738" s="66" t="s">
        <v>101</v>
      </c>
      <c r="I1738" s="66"/>
      <c r="J1738" s="66"/>
      <c r="K1738" s="66" t="n">
        <v>-202</v>
      </c>
      <c r="L1738" s="66" t="n">
        <v>2</v>
      </c>
      <c r="M1738" s="66" t="n">
        <v>3</v>
      </c>
      <c r="N1738" s="66"/>
      <c r="O1738" s="66" t="n">
        <v>2</v>
      </c>
      <c r="P1738" s="66"/>
      <c r="Q1738" s="66"/>
      <c r="R1738" s="66"/>
      <c r="S1738" s="66"/>
      <c r="T1738" s="66"/>
      <c r="U1738" s="66"/>
      <c r="V1738" s="66"/>
      <c r="W1738" s="66" t="n">
        <v>0</v>
      </c>
      <c r="X1738" s="66" t="n">
        <v>1</v>
      </c>
      <c r="Y1738" s="66" t="n">
        <v>0</v>
      </c>
      <c r="Z1738" s="66"/>
      <c r="AA1738" s="66"/>
      <c r="AB1738" s="66"/>
    </row>
    <row r="1739" customFormat="false" ht="12.75" hidden="false" customHeight="false" outlineLevel="0" collapsed="false">
      <c r="A1739" s="66" t="n">
        <v>50</v>
      </c>
      <c r="B1739" s="66" t="n">
        <v>0</v>
      </c>
      <c r="C1739" s="66" t="n">
        <v>0</v>
      </c>
      <c r="D1739" s="66" t="n">
        <v>1</v>
      </c>
      <c r="E1739" s="66" t="n">
        <v>222</v>
      </c>
      <c r="F1739" s="66" t="n">
        <f aca="false">ROUND(Source!AO1735,O1739)</f>
        <v>0</v>
      </c>
      <c r="G1739" s="66" t="s">
        <v>102</v>
      </c>
      <c r="H1739" s="66" t="s">
        <v>103</v>
      </c>
      <c r="I1739" s="66"/>
      <c r="J1739" s="66"/>
      <c r="K1739" s="66" t="n">
        <v>-222</v>
      </c>
      <c r="L1739" s="66" t="n">
        <v>3</v>
      </c>
      <c r="M1739" s="66" t="n">
        <v>3</v>
      </c>
      <c r="N1739" s="66"/>
      <c r="O1739" s="66" t="n">
        <v>2</v>
      </c>
      <c r="P1739" s="66"/>
      <c r="Q1739" s="66"/>
      <c r="R1739" s="66"/>
      <c r="S1739" s="66"/>
      <c r="T1739" s="66"/>
      <c r="U1739" s="66"/>
      <c r="V1739" s="66"/>
      <c r="W1739" s="66" t="n">
        <v>0</v>
      </c>
      <c r="X1739" s="66" t="n">
        <v>1</v>
      </c>
      <c r="Y1739" s="66" t="n">
        <v>0</v>
      </c>
      <c r="Z1739" s="66"/>
      <c r="AA1739" s="66"/>
      <c r="AB1739" s="66"/>
    </row>
    <row r="1740" customFormat="false" ht="12.75" hidden="false" customHeight="false" outlineLevel="0" collapsed="false">
      <c r="A1740" s="66" t="n">
        <v>50</v>
      </c>
      <c r="B1740" s="66" t="n">
        <v>0</v>
      </c>
      <c r="C1740" s="66" t="n">
        <v>0</v>
      </c>
      <c r="D1740" s="66" t="n">
        <v>1</v>
      </c>
      <c r="E1740" s="66" t="n">
        <v>225</v>
      </c>
      <c r="F1740" s="66" t="n">
        <f aca="false">ROUND(Source!AV1735,O1740)</f>
        <v>0</v>
      </c>
      <c r="G1740" s="66" t="s">
        <v>104</v>
      </c>
      <c r="H1740" s="66" t="s">
        <v>105</v>
      </c>
      <c r="I1740" s="66"/>
      <c r="J1740" s="66"/>
      <c r="K1740" s="66" t="n">
        <v>-225</v>
      </c>
      <c r="L1740" s="66" t="n">
        <v>4</v>
      </c>
      <c r="M1740" s="66" t="n">
        <v>3</v>
      </c>
      <c r="N1740" s="66"/>
      <c r="O1740" s="66" t="n">
        <v>2</v>
      </c>
      <c r="P1740" s="66"/>
      <c r="Q1740" s="66"/>
      <c r="R1740" s="66"/>
      <c r="S1740" s="66"/>
      <c r="T1740" s="66"/>
      <c r="U1740" s="66"/>
      <c r="V1740" s="66"/>
      <c r="W1740" s="66" t="n">
        <v>0</v>
      </c>
      <c r="X1740" s="66" t="n">
        <v>1</v>
      </c>
      <c r="Y1740" s="66" t="n">
        <v>0</v>
      </c>
      <c r="Z1740" s="66"/>
      <c r="AA1740" s="66"/>
      <c r="AB1740" s="66"/>
    </row>
    <row r="1741" customFormat="false" ht="12.75" hidden="false" customHeight="false" outlineLevel="0" collapsed="false">
      <c r="A1741" s="66" t="n">
        <v>50</v>
      </c>
      <c r="B1741" s="66" t="n">
        <v>0</v>
      </c>
      <c r="C1741" s="66" t="n">
        <v>0</v>
      </c>
      <c r="D1741" s="66" t="n">
        <v>1</v>
      </c>
      <c r="E1741" s="66" t="n">
        <v>226</v>
      </c>
      <c r="F1741" s="66" t="n">
        <f aca="false">ROUND(Source!AW1735,O1741)</f>
        <v>0</v>
      </c>
      <c r="G1741" s="66" t="s">
        <v>106</v>
      </c>
      <c r="H1741" s="66" t="s">
        <v>107</v>
      </c>
      <c r="I1741" s="66"/>
      <c r="J1741" s="66"/>
      <c r="K1741" s="66" t="n">
        <v>-226</v>
      </c>
      <c r="L1741" s="66" t="n">
        <v>5</v>
      </c>
      <c r="M1741" s="66" t="n">
        <v>3</v>
      </c>
      <c r="N1741" s="66"/>
      <c r="O1741" s="66" t="n">
        <v>2</v>
      </c>
      <c r="P1741" s="66"/>
      <c r="Q1741" s="66"/>
      <c r="R1741" s="66"/>
      <c r="S1741" s="66"/>
      <c r="T1741" s="66"/>
      <c r="U1741" s="66"/>
      <c r="V1741" s="66"/>
      <c r="W1741" s="66" t="n">
        <v>0</v>
      </c>
      <c r="X1741" s="66" t="n">
        <v>1</v>
      </c>
      <c r="Y1741" s="66" t="n">
        <v>0</v>
      </c>
      <c r="Z1741" s="66"/>
      <c r="AA1741" s="66"/>
      <c r="AB1741" s="66"/>
    </row>
    <row r="1742" customFormat="false" ht="12.75" hidden="false" customHeight="false" outlineLevel="0" collapsed="false">
      <c r="A1742" s="66" t="n">
        <v>50</v>
      </c>
      <c r="B1742" s="66" t="n">
        <v>0</v>
      </c>
      <c r="C1742" s="66" t="n">
        <v>0</v>
      </c>
      <c r="D1742" s="66" t="n">
        <v>1</v>
      </c>
      <c r="E1742" s="66" t="n">
        <v>227</v>
      </c>
      <c r="F1742" s="66" t="n">
        <f aca="false">ROUND(Source!AX1735,O1742)</f>
        <v>0</v>
      </c>
      <c r="G1742" s="66" t="s">
        <v>108</v>
      </c>
      <c r="H1742" s="66" t="s">
        <v>109</v>
      </c>
      <c r="I1742" s="66"/>
      <c r="J1742" s="66"/>
      <c r="K1742" s="66" t="n">
        <v>-227</v>
      </c>
      <c r="L1742" s="66" t="n">
        <v>6</v>
      </c>
      <c r="M1742" s="66" t="n">
        <v>3</v>
      </c>
      <c r="N1742" s="66"/>
      <c r="O1742" s="66" t="n">
        <v>2</v>
      </c>
      <c r="P1742" s="66"/>
      <c r="Q1742" s="66"/>
      <c r="R1742" s="66"/>
      <c r="S1742" s="66"/>
      <c r="T1742" s="66"/>
      <c r="U1742" s="66"/>
      <c r="V1742" s="66"/>
      <c r="W1742" s="66" t="n">
        <v>0</v>
      </c>
      <c r="X1742" s="66" t="n">
        <v>1</v>
      </c>
      <c r="Y1742" s="66" t="n">
        <v>0</v>
      </c>
      <c r="Z1742" s="66"/>
      <c r="AA1742" s="66"/>
      <c r="AB1742" s="66"/>
    </row>
    <row r="1743" customFormat="false" ht="12.75" hidden="false" customHeight="false" outlineLevel="0" collapsed="false">
      <c r="A1743" s="66" t="n">
        <v>50</v>
      </c>
      <c r="B1743" s="66" t="n">
        <v>0</v>
      </c>
      <c r="C1743" s="66" t="n">
        <v>0</v>
      </c>
      <c r="D1743" s="66" t="n">
        <v>1</v>
      </c>
      <c r="E1743" s="66" t="n">
        <v>228</v>
      </c>
      <c r="F1743" s="66" t="n">
        <f aca="false">ROUND(Source!AY1735,O1743)</f>
        <v>0</v>
      </c>
      <c r="G1743" s="66" t="s">
        <v>110</v>
      </c>
      <c r="H1743" s="66" t="s">
        <v>111</v>
      </c>
      <c r="I1743" s="66"/>
      <c r="J1743" s="66"/>
      <c r="K1743" s="66" t="n">
        <v>-228</v>
      </c>
      <c r="L1743" s="66" t="n">
        <v>7</v>
      </c>
      <c r="M1743" s="66" t="n">
        <v>3</v>
      </c>
      <c r="N1743" s="66"/>
      <c r="O1743" s="66" t="n">
        <v>2</v>
      </c>
      <c r="P1743" s="66"/>
      <c r="Q1743" s="66"/>
      <c r="R1743" s="66"/>
      <c r="S1743" s="66"/>
      <c r="T1743" s="66"/>
      <c r="U1743" s="66"/>
      <c r="V1743" s="66"/>
      <c r="W1743" s="66" t="n">
        <v>0</v>
      </c>
      <c r="X1743" s="66" t="n">
        <v>1</v>
      </c>
      <c r="Y1743" s="66" t="n">
        <v>0</v>
      </c>
      <c r="Z1743" s="66"/>
      <c r="AA1743" s="66"/>
      <c r="AB1743" s="66"/>
    </row>
    <row r="1744" customFormat="false" ht="12.75" hidden="false" customHeight="false" outlineLevel="0" collapsed="false">
      <c r="A1744" s="66" t="n">
        <v>50</v>
      </c>
      <c r="B1744" s="66" t="n">
        <v>0</v>
      </c>
      <c r="C1744" s="66" t="n">
        <v>0</v>
      </c>
      <c r="D1744" s="66" t="n">
        <v>1</v>
      </c>
      <c r="E1744" s="66" t="n">
        <v>216</v>
      </c>
      <c r="F1744" s="66" t="n">
        <f aca="false">ROUND(Source!AP1735,O1744)</f>
        <v>0</v>
      </c>
      <c r="G1744" s="66" t="s">
        <v>112</v>
      </c>
      <c r="H1744" s="66" t="s">
        <v>113</v>
      </c>
      <c r="I1744" s="66"/>
      <c r="J1744" s="66"/>
      <c r="K1744" s="66" t="n">
        <v>-216</v>
      </c>
      <c r="L1744" s="66" t="n">
        <v>8</v>
      </c>
      <c r="M1744" s="66" t="n">
        <v>3</v>
      </c>
      <c r="N1744" s="66"/>
      <c r="O1744" s="66" t="n">
        <v>2</v>
      </c>
      <c r="P1744" s="66"/>
      <c r="Q1744" s="66"/>
      <c r="R1744" s="66"/>
      <c r="S1744" s="66"/>
      <c r="T1744" s="66"/>
      <c r="U1744" s="66"/>
      <c r="V1744" s="66"/>
      <c r="W1744" s="66" t="n">
        <v>0</v>
      </c>
      <c r="X1744" s="66" t="n">
        <v>1</v>
      </c>
      <c r="Y1744" s="66" t="n">
        <v>0</v>
      </c>
      <c r="Z1744" s="66"/>
      <c r="AA1744" s="66"/>
      <c r="AB1744" s="66"/>
    </row>
    <row r="1745" customFormat="false" ht="12.75" hidden="false" customHeight="false" outlineLevel="0" collapsed="false">
      <c r="A1745" s="66" t="n">
        <v>50</v>
      </c>
      <c r="B1745" s="66" t="n">
        <v>0</v>
      </c>
      <c r="C1745" s="66" t="n">
        <v>0</v>
      </c>
      <c r="D1745" s="66" t="n">
        <v>1</v>
      </c>
      <c r="E1745" s="66" t="n">
        <v>223</v>
      </c>
      <c r="F1745" s="66" t="n">
        <f aca="false">ROUND(Source!AQ1735,O1745)</f>
        <v>0</v>
      </c>
      <c r="G1745" s="66" t="s">
        <v>114</v>
      </c>
      <c r="H1745" s="66" t="s">
        <v>115</v>
      </c>
      <c r="I1745" s="66"/>
      <c r="J1745" s="66"/>
      <c r="K1745" s="66" t="n">
        <v>-223</v>
      </c>
      <c r="L1745" s="66" t="n">
        <v>9</v>
      </c>
      <c r="M1745" s="66" t="n">
        <v>3</v>
      </c>
      <c r="N1745" s="66"/>
      <c r="O1745" s="66" t="n">
        <v>2</v>
      </c>
      <c r="P1745" s="66"/>
      <c r="Q1745" s="66"/>
      <c r="R1745" s="66"/>
      <c r="S1745" s="66"/>
      <c r="T1745" s="66"/>
      <c r="U1745" s="66"/>
      <c r="V1745" s="66"/>
      <c r="W1745" s="66" t="n">
        <v>0</v>
      </c>
      <c r="X1745" s="66" t="n">
        <v>1</v>
      </c>
      <c r="Y1745" s="66" t="n">
        <v>0</v>
      </c>
      <c r="Z1745" s="66"/>
      <c r="AA1745" s="66"/>
      <c r="AB1745" s="66"/>
    </row>
    <row r="1746" customFormat="false" ht="12.75" hidden="false" customHeight="false" outlineLevel="0" collapsed="false">
      <c r="A1746" s="66" t="n">
        <v>50</v>
      </c>
      <c r="B1746" s="66" t="n">
        <v>0</v>
      </c>
      <c r="C1746" s="66" t="n">
        <v>0</v>
      </c>
      <c r="D1746" s="66" t="n">
        <v>1</v>
      </c>
      <c r="E1746" s="66" t="n">
        <v>229</v>
      </c>
      <c r="F1746" s="66" t="n">
        <f aca="false">ROUND(Source!AZ1735,O1746)</f>
        <v>0</v>
      </c>
      <c r="G1746" s="66" t="s">
        <v>116</v>
      </c>
      <c r="H1746" s="66" t="s">
        <v>117</v>
      </c>
      <c r="I1746" s="66"/>
      <c r="J1746" s="66"/>
      <c r="K1746" s="66" t="n">
        <v>-229</v>
      </c>
      <c r="L1746" s="66" t="n">
        <v>10</v>
      </c>
      <c r="M1746" s="66" t="n">
        <v>3</v>
      </c>
      <c r="N1746" s="66"/>
      <c r="O1746" s="66" t="n">
        <v>2</v>
      </c>
      <c r="P1746" s="66"/>
      <c r="Q1746" s="66"/>
      <c r="R1746" s="66"/>
      <c r="S1746" s="66"/>
      <c r="T1746" s="66"/>
      <c r="U1746" s="66"/>
      <c r="V1746" s="66"/>
      <c r="W1746" s="66" t="n">
        <v>0</v>
      </c>
      <c r="X1746" s="66" t="n">
        <v>1</v>
      </c>
      <c r="Y1746" s="66" t="n">
        <v>0</v>
      </c>
      <c r="Z1746" s="66"/>
      <c r="AA1746" s="66"/>
      <c r="AB1746" s="66"/>
    </row>
    <row r="1747" customFormat="false" ht="12.75" hidden="false" customHeight="false" outlineLevel="0" collapsed="false">
      <c r="A1747" s="66" t="n">
        <v>50</v>
      </c>
      <c r="B1747" s="66" t="n">
        <v>0</v>
      </c>
      <c r="C1747" s="66" t="n">
        <v>0</v>
      </c>
      <c r="D1747" s="66" t="n">
        <v>1</v>
      </c>
      <c r="E1747" s="66" t="n">
        <v>203</v>
      </c>
      <c r="F1747" s="66" t="n">
        <f aca="false">ROUND(Source!Q1735,O1747)</f>
        <v>0</v>
      </c>
      <c r="G1747" s="66" t="s">
        <v>118</v>
      </c>
      <c r="H1747" s="66" t="s">
        <v>119</v>
      </c>
      <c r="I1747" s="66"/>
      <c r="J1747" s="66"/>
      <c r="K1747" s="66" t="n">
        <v>-203</v>
      </c>
      <c r="L1747" s="66" t="n">
        <v>11</v>
      </c>
      <c r="M1747" s="66" t="n">
        <v>3</v>
      </c>
      <c r="N1747" s="66"/>
      <c r="O1747" s="66" t="n">
        <v>2</v>
      </c>
      <c r="P1747" s="66"/>
      <c r="Q1747" s="66"/>
      <c r="R1747" s="66"/>
      <c r="S1747" s="66"/>
      <c r="T1747" s="66"/>
      <c r="U1747" s="66"/>
      <c r="V1747" s="66"/>
      <c r="W1747" s="66" t="n">
        <v>0</v>
      </c>
      <c r="X1747" s="66" t="n">
        <v>1</v>
      </c>
      <c r="Y1747" s="66" t="n">
        <v>0</v>
      </c>
      <c r="Z1747" s="66"/>
      <c r="AA1747" s="66"/>
      <c r="AB1747" s="66"/>
    </row>
    <row r="1748" customFormat="false" ht="12.75" hidden="false" customHeight="false" outlineLevel="0" collapsed="false">
      <c r="A1748" s="66" t="n">
        <v>50</v>
      </c>
      <c r="B1748" s="66" t="n">
        <v>0</v>
      </c>
      <c r="C1748" s="66" t="n">
        <v>0</v>
      </c>
      <c r="D1748" s="66" t="n">
        <v>1</v>
      </c>
      <c r="E1748" s="66" t="n">
        <v>231</v>
      </c>
      <c r="F1748" s="66" t="n">
        <f aca="false">ROUND(Source!BB1735,O1748)</f>
        <v>0</v>
      </c>
      <c r="G1748" s="66" t="s">
        <v>120</v>
      </c>
      <c r="H1748" s="66" t="s">
        <v>121</v>
      </c>
      <c r="I1748" s="66"/>
      <c r="J1748" s="66"/>
      <c r="K1748" s="66" t="n">
        <v>-231</v>
      </c>
      <c r="L1748" s="66" t="n">
        <v>12</v>
      </c>
      <c r="M1748" s="66" t="n">
        <v>3</v>
      </c>
      <c r="N1748" s="66"/>
      <c r="O1748" s="66" t="n">
        <v>2</v>
      </c>
      <c r="P1748" s="66"/>
      <c r="Q1748" s="66"/>
      <c r="R1748" s="66"/>
      <c r="S1748" s="66"/>
      <c r="T1748" s="66"/>
      <c r="U1748" s="66"/>
      <c r="V1748" s="66"/>
      <c r="W1748" s="66" t="n">
        <v>0</v>
      </c>
      <c r="X1748" s="66" t="n">
        <v>1</v>
      </c>
      <c r="Y1748" s="66" t="n">
        <v>0</v>
      </c>
      <c r="Z1748" s="66"/>
      <c r="AA1748" s="66"/>
      <c r="AB1748" s="66"/>
    </row>
    <row r="1749" customFormat="false" ht="12.75" hidden="false" customHeight="false" outlineLevel="0" collapsed="false">
      <c r="A1749" s="66" t="n">
        <v>50</v>
      </c>
      <c r="B1749" s="66" t="n">
        <v>0</v>
      </c>
      <c r="C1749" s="66" t="n">
        <v>0</v>
      </c>
      <c r="D1749" s="66" t="n">
        <v>1</v>
      </c>
      <c r="E1749" s="66" t="n">
        <v>204</v>
      </c>
      <c r="F1749" s="66" t="n">
        <f aca="false">ROUND(Source!R1735,O1749)</f>
        <v>0</v>
      </c>
      <c r="G1749" s="66" t="s">
        <v>122</v>
      </c>
      <c r="H1749" s="66" t="s">
        <v>123</v>
      </c>
      <c r="I1749" s="66"/>
      <c r="J1749" s="66"/>
      <c r="K1749" s="66" t="n">
        <v>-204</v>
      </c>
      <c r="L1749" s="66" t="n">
        <v>13</v>
      </c>
      <c r="M1749" s="66" t="n">
        <v>3</v>
      </c>
      <c r="N1749" s="66"/>
      <c r="O1749" s="66" t="n">
        <v>2</v>
      </c>
      <c r="P1749" s="66"/>
      <c r="Q1749" s="66"/>
      <c r="R1749" s="66"/>
      <c r="S1749" s="66"/>
      <c r="T1749" s="66"/>
      <c r="U1749" s="66"/>
      <c r="V1749" s="66"/>
      <c r="W1749" s="66" t="n">
        <v>0</v>
      </c>
      <c r="X1749" s="66" t="n">
        <v>1</v>
      </c>
      <c r="Y1749" s="66" t="n">
        <v>0</v>
      </c>
      <c r="Z1749" s="66"/>
      <c r="AA1749" s="66"/>
      <c r="AB1749" s="66"/>
    </row>
    <row r="1750" customFormat="false" ht="12.75" hidden="false" customHeight="false" outlineLevel="0" collapsed="false">
      <c r="A1750" s="66" t="n">
        <v>50</v>
      </c>
      <c r="B1750" s="66" t="n">
        <v>0</v>
      </c>
      <c r="C1750" s="66" t="n">
        <v>0</v>
      </c>
      <c r="D1750" s="66" t="n">
        <v>1</v>
      </c>
      <c r="E1750" s="66" t="n">
        <v>205</v>
      </c>
      <c r="F1750" s="66" t="n">
        <f aca="false">ROUND(Source!S1735,O1750)</f>
        <v>19805.08</v>
      </c>
      <c r="G1750" s="66" t="s">
        <v>124</v>
      </c>
      <c r="H1750" s="66" t="s">
        <v>125</v>
      </c>
      <c r="I1750" s="66"/>
      <c r="J1750" s="66"/>
      <c r="K1750" s="66" t="n">
        <v>-205</v>
      </c>
      <c r="L1750" s="66" t="n">
        <v>14</v>
      </c>
      <c r="M1750" s="66" t="n">
        <v>3</v>
      </c>
      <c r="N1750" s="66"/>
      <c r="O1750" s="66" t="n">
        <v>2</v>
      </c>
      <c r="P1750" s="66"/>
      <c r="Q1750" s="66"/>
      <c r="R1750" s="66"/>
      <c r="S1750" s="66"/>
      <c r="T1750" s="66"/>
      <c r="U1750" s="66"/>
      <c r="V1750" s="66"/>
      <c r="W1750" s="66" t="n">
        <v>19805.08</v>
      </c>
      <c r="X1750" s="66" t="n">
        <v>1</v>
      </c>
      <c r="Y1750" s="66" t="n">
        <v>19805.08</v>
      </c>
      <c r="Z1750" s="66"/>
      <c r="AA1750" s="66"/>
      <c r="AB1750" s="66"/>
    </row>
    <row r="1751" customFormat="false" ht="12.75" hidden="false" customHeight="false" outlineLevel="0" collapsed="false">
      <c r="A1751" s="66" t="n">
        <v>50</v>
      </c>
      <c r="B1751" s="66" t="n">
        <v>0</v>
      </c>
      <c r="C1751" s="66" t="n">
        <v>0</v>
      </c>
      <c r="D1751" s="66" t="n">
        <v>1</v>
      </c>
      <c r="E1751" s="66" t="n">
        <v>232</v>
      </c>
      <c r="F1751" s="66" t="n">
        <f aca="false">ROUND(Source!BC1735,O1751)</f>
        <v>0</v>
      </c>
      <c r="G1751" s="66" t="s">
        <v>126</v>
      </c>
      <c r="H1751" s="66" t="s">
        <v>127</v>
      </c>
      <c r="I1751" s="66"/>
      <c r="J1751" s="66"/>
      <c r="K1751" s="66" t="n">
        <v>-232</v>
      </c>
      <c r="L1751" s="66" t="n">
        <v>15</v>
      </c>
      <c r="M1751" s="66" t="n">
        <v>3</v>
      </c>
      <c r="N1751" s="66"/>
      <c r="O1751" s="66" t="n">
        <v>2</v>
      </c>
      <c r="P1751" s="66"/>
      <c r="Q1751" s="66"/>
      <c r="R1751" s="66"/>
      <c r="S1751" s="66"/>
      <c r="T1751" s="66"/>
      <c r="U1751" s="66"/>
      <c r="V1751" s="66"/>
      <c r="W1751" s="66" t="n">
        <v>0</v>
      </c>
      <c r="X1751" s="66" t="n">
        <v>1</v>
      </c>
      <c r="Y1751" s="66" t="n">
        <v>0</v>
      </c>
      <c r="Z1751" s="66"/>
      <c r="AA1751" s="66"/>
      <c r="AB1751" s="66"/>
    </row>
    <row r="1752" customFormat="false" ht="12.75" hidden="false" customHeight="false" outlineLevel="0" collapsed="false">
      <c r="A1752" s="66" t="n">
        <v>50</v>
      </c>
      <c r="B1752" s="66" t="n">
        <v>0</v>
      </c>
      <c r="C1752" s="66" t="n">
        <v>0</v>
      </c>
      <c r="D1752" s="66" t="n">
        <v>1</v>
      </c>
      <c r="E1752" s="66" t="n">
        <v>214</v>
      </c>
      <c r="F1752" s="66" t="n">
        <f aca="false">ROUND(Source!AS1735,O1752)</f>
        <v>0</v>
      </c>
      <c r="G1752" s="66" t="s">
        <v>128</v>
      </c>
      <c r="H1752" s="66" t="s">
        <v>129</v>
      </c>
      <c r="I1752" s="66"/>
      <c r="J1752" s="66"/>
      <c r="K1752" s="66" t="n">
        <v>-214</v>
      </c>
      <c r="L1752" s="66" t="n">
        <v>16</v>
      </c>
      <c r="M1752" s="66" t="n">
        <v>3</v>
      </c>
      <c r="N1752" s="66"/>
      <c r="O1752" s="66" t="n">
        <v>2</v>
      </c>
      <c r="P1752" s="66"/>
      <c r="Q1752" s="66"/>
      <c r="R1752" s="66"/>
      <c r="S1752" s="66"/>
      <c r="T1752" s="66"/>
      <c r="U1752" s="66"/>
      <c r="V1752" s="66"/>
      <c r="W1752" s="66" t="n">
        <v>0</v>
      </c>
      <c r="X1752" s="66" t="n">
        <v>1</v>
      </c>
      <c r="Y1752" s="66" t="n">
        <v>0</v>
      </c>
      <c r="Z1752" s="66"/>
      <c r="AA1752" s="66"/>
      <c r="AB1752" s="66"/>
    </row>
    <row r="1753" customFormat="false" ht="12.75" hidden="false" customHeight="false" outlineLevel="0" collapsed="false">
      <c r="A1753" s="66" t="n">
        <v>50</v>
      </c>
      <c r="B1753" s="66" t="n">
        <v>0</v>
      </c>
      <c r="C1753" s="66" t="n">
        <v>0</v>
      </c>
      <c r="D1753" s="66" t="n">
        <v>1</v>
      </c>
      <c r="E1753" s="66" t="n">
        <v>215</v>
      </c>
      <c r="F1753" s="66" t="n">
        <f aca="false">ROUND(Source!AT1735,O1753)</f>
        <v>0</v>
      </c>
      <c r="G1753" s="66" t="s">
        <v>130</v>
      </c>
      <c r="H1753" s="66" t="s">
        <v>131</v>
      </c>
      <c r="I1753" s="66"/>
      <c r="J1753" s="66"/>
      <c r="K1753" s="66" t="n">
        <v>-215</v>
      </c>
      <c r="L1753" s="66" t="n">
        <v>17</v>
      </c>
      <c r="M1753" s="66" t="n">
        <v>3</v>
      </c>
      <c r="N1753" s="66"/>
      <c r="O1753" s="66" t="n">
        <v>2</v>
      </c>
      <c r="P1753" s="66"/>
      <c r="Q1753" s="66"/>
      <c r="R1753" s="66"/>
      <c r="S1753" s="66"/>
      <c r="T1753" s="66"/>
      <c r="U1753" s="66"/>
      <c r="V1753" s="66"/>
      <c r="W1753" s="66" t="n">
        <v>0</v>
      </c>
      <c r="X1753" s="66" t="n">
        <v>1</v>
      </c>
      <c r="Y1753" s="66" t="n">
        <v>0</v>
      </c>
      <c r="Z1753" s="66"/>
      <c r="AA1753" s="66"/>
      <c r="AB1753" s="66"/>
    </row>
    <row r="1754" customFormat="false" ht="12.75" hidden="false" customHeight="false" outlineLevel="0" collapsed="false">
      <c r="A1754" s="66" t="n">
        <v>50</v>
      </c>
      <c r="B1754" s="66" t="n">
        <v>0</v>
      </c>
      <c r="C1754" s="66" t="n">
        <v>0</v>
      </c>
      <c r="D1754" s="66" t="n">
        <v>1</v>
      </c>
      <c r="E1754" s="66" t="n">
        <v>217</v>
      </c>
      <c r="F1754" s="66" t="n">
        <f aca="false">ROUND(Source!AU1735,O1754)</f>
        <v>41392.62</v>
      </c>
      <c r="G1754" s="66" t="s">
        <v>132</v>
      </c>
      <c r="H1754" s="66" t="s">
        <v>133</v>
      </c>
      <c r="I1754" s="66"/>
      <c r="J1754" s="66"/>
      <c r="K1754" s="66" t="n">
        <v>-217</v>
      </c>
      <c r="L1754" s="66" t="n">
        <v>18</v>
      </c>
      <c r="M1754" s="66" t="n">
        <v>3</v>
      </c>
      <c r="N1754" s="66"/>
      <c r="O1754" s="66" t="n">
        <v>2</v>
      </c>
      <c r="P1754" s="66"/>
      <c r="Q1754" s="66"/>
      <c r="R1754" s="66"/>
      <c r="S1754" s="66"/>
      <c r="T1754" s="66"/>
      <c r="U1754" s="66"/>
      <c r="V1754" s="66"/>
      <c r="W1754" s="66" t="n">
        <v>41392.62</v>
      </c>
      <c r="X1754" s="66" t="n">
        <v>1</v>
      </c>
      <c r="Y1754" s="66" t="n">
        <v>41392.62</v>
      </c>
      <c r="Z1754" s="66"/>
      <c r="AA1754" s="66"/>
      <c r="AB1754" s="66"/>
    </row>
    <row r="1755" customFormat="false" ht="12.75" hidden="false" customHeight="false" outlineLevel="0" collapsed="false">
      <c r="A1755" s="66" t="n">
        <v>50</v>
      </c>
      <c r="B1755" s="66" t="n">
        <v>0</v>
      </c>
      <c r="C1755" s="66" t="n">
        <v>0</v>
      </c>
      <c r="D1755" s="66" t="n">
        <v>1</v>
      </c>
      <c r="E1755" s="66" t="n">
        <v>230</v>
      </c>
      <c r="F1755" s="66" t="n">
        <f aca="false">ROUND(Source!BA1735,O1755)</f>
        <v>0</v>
      </c>
      <c r="G1755" s="66" t="s">
        <v>134</v>
      </c>
      <c r="H1755" s="66" t="s">
        <v>135</v>
      </c>
      <c r="I1755" s="66"/>
      <c r="J1755" s="66"/>
      <c r="K1755" s="66" t="n">
        <v>-230</v>
      </c>
      <c r="L1755" s="66" t="n">
        <v>19</v>
      </c>
      <c r="M1755" s="66" t="n">
        <v>3</v>
      </c>
      <c r="N1755" s="66"/>
      <c r="O1755" s="66" t="n">
        <v>2</v>
      </c>
      <c r="P1755" s="66"/>
      <c r="Q1755" s="66"/>
      <c r="R1755" s="66"/>
      <c r="S1755" s="66"/>
      <c r="T1755" s="66"/>
      <c r="U1755" s="66"/>
      <c r="V1755" s="66"/>
      <c r="W1755" s="66" t="n">
        <v>0</v>
      </c>
      <c r="X1755" s="66" t="n">
        <v>1</v>
      </c>
      <c r="Y1755" s="66" t="n">
        <v>0</v>
      </c>
      <c r="Z1755" s="66"/>
      <c r="AA1755" s="66"/>
      <c r="AB1755" s="66"/>
    </row>
    <row r="1756" customFormat="false" ht="12.75" hidden="false" customHeight="false" outlineLevel="0" collapsed="false">
      <c r="A1756" s="66" t="n">
        <v>50</v>
      </c>
      <c r="B1756" s="66" t="n">
        <v>0</v>
      </c>
      <c r="C1756" s="66" t="n">
        <v>0</v>
      </c>
      <c r="D1756" s="66" t="n">
        <v>1</v>
      </c>
      <c r="E1756" s="66" t="n">
        <v>206</v>
      </c>
      <c r="F1756" s="66" t="n">
        <f aca="false">ROUND(Source!T1735,O1756)</f>
        <v>0</v>
      </c>
      <c r="G1756" s="66" t="s">
        <v>136</v>
      </c>
      <c r="H1756" s="66" t="s">
        <v>12</v>
      </c>
      <c r="I1756" s="66"/>
      <c r="J1756" s="66"/>
      <c r="K1756" s="66" t="n">
        <v>-206</v>
      </c>
      <c r="L1756" s="66" t="n">
        <v>20</v>
      </c>
      <c r="M1756" s="66" t="n">
        <v>3</v>
      </c>
      <c r="N1756" s="66"/>
      <c r="O1756" s="66" t="n">
        <v>2</v>
      </c>
      <c r="P1756" s="66"/>
      <c r="Q1756" s="66"/>
      <c r="R1756" s="66"/>
      <c r="S1756" s="66"/>
      <c r="T1756" s="66"/>
      <c r="U1756" s="66"/>
      <c r="V1756" s="66"/>
      <c r="W1756" s="66" t="n">
        <v>0</v>
      </c>
      <c r="X1756" s="66" t="n">
        <v>1</v>
      </c>
      <c r="Y1756" s="66" t="n">
        <v>0</v>
      </c>
      <c r="Z1756" s="66"/>
      <c r="AA1756" s="66"/>
      <c r="AB1756" s="66"/>
    </row>
    <row r="1757" customFormat="false" ht="12.75" hidden="false" customHeight="false" outlineLevel="0" collapsed="false">
      <c r="A1757" s="66" t="n">
        <v>50</v>
      </c>
      <c r="B1757" s="66" t="n">
        <v>0</v>
      </c>
      <c r="C1757" s="66" t="n">
        <v>0</v>
      </c>
      <c r="D1757" s="66" t="n">
        <v>1</v>
      </c>
      <c r="E1757" s="66" t="n">
        <v>207</v>
      </c>
      <c r="F1757" s="66" t="n">
        <f aca="false">Source!U1735</f>
        <v>49.8</v>
      </c>
      <c r="G1757" s="66" t="s">
        <v>137</v>
      </c>
      <c r="H1757" s="66" t="s">
        <v>138</v>
      </c>
      <c r="I1757" s="66"/>
      <c r="J1757" s="66"/>
      <c r="K1757" s="66" t="n">
        <v>-207</v>
      </c>
      <c r="L1757" s="66" t="n">
        <v>21</v>
      </c>
      <c r="M1757" s="66" t="n">
        <v>3</v>
      </c>
      <c r="N1757" s="66"/>
      <c r="O1757" s="66" t="n">
        <v>-1</v>
      </c>
      <c r="P1757" s="66"/>
      <c r="Q1757" s="66"/>
      <c r="R1757" s="66"/>
      <c r="S1757" s="66"/>
      <c r="T1757" s="66"/>
      <c r="U1757" s="66"/>
      <c r="V1757" s="66"/>
      <c r="W1757" s="66" t="n">
        <v>49.8</v>
      </c>
      <c r="X1757" s="66" t="n">
        <v>1</v>
      </c>
      <c r="Y1757" s="66" t="n">
        <v>49.8</v>
      </c>
      <c r="Z1757" s="66"/>
      <c r="AA1757" s="66"/>
      <c r="AB1757" s="66"/>
    </row>
    <row r="1758" customFormat="false" ht="12.75" hidden="false" customHeight="false" outlineLevel="0" collapsed="false">
      <c r="A1758" s="66" t="n">
        <v>50</v>
      </c>
      <c r="B1758" s="66" t="n">
        <v>0</v>
      </c>
      <c r="C1758" s="66" t="n">
        <v>0</v>
      </c>
      <c r="D1758" s="66" t="n">
        <v>1</v>
      </c>
      <c r="E1758" s="66" t="n">
        <v>208</v>
      </c>
      <c r="F1758" s="66" t="n">
        <f aca="false">Source!V1735</f>
        <v>0</v>
      </c>
      <c r="G1758" s="66" t="s">
        <v>139</v>
      </c>
      <c r="H1758" s="66" t="s">
        <v>140</v>
      </c>
      <c r="I1758" s="66"/>
      <c r="J1758" s="66"/>
      <c r="K1758" s="66" t="n">
        <v>-208</v>
      </c>
      <c r="L1758" s="66" t="n">
        <v>22</v>
      </c>
      <c r="M1758" s="66" t="n">
        <v>3</v>
      </c>
      <c r="N1758" s="66"/>
      <c r="O1758" s="66" t="n">
        <v>-1</v>
      </c>
      <c r="P1758" s="66"/>
      <c r="Q1758" s="66"/>
      <c r="R1758" s="66"/>
      <c r="S1758" s="66"/>
      <c r="T1758" s="66"/>
      <c r="U1758" s="66"/>
      <c r="V1758" s="66"/>
      <c r="W1758" s="66" t="n">
        <v>0</v>
      </c>
      <c r="X1758" s="66" t="n">
        <v>1</v>
      </c>
      <c r="Y1758" s="66" t="n">
        <v>0</v>
      </c>
      <c r="Z1758" s="66"/>
      <c r="AA1758" s="66"/>
      <c r="AB1758" s="66"/>
    </row>
    <row r="1759" customFormat="false" ht="12.75" hidden="false" customHeight="false" outlineLevel="0" collapsed="false">
      <c r="A1759" s="66" t="n">
        <v>50</v>
      </c>
      <c r="B1759" s="66" t="n">
        <v>0</v>
      </c>
      <c r="C1759" s="66" t="n">
        <v>0</v>
      </c>
      <c r="D1759" s="66" t="n">
        <v>1</v>
      </c>
      <c r="E1759" s="66" t="n">
        <v>209</v>
      </c>
      <c r="F1759" s="66" t="n">
        <f aca="false">ROUND(Source!W1735,O1759)</f>
        <v>0</v>
      </c>
      <c r="G1759" s="66" t="s">
        <v>141</v>
      </c>
      <c r="H1759" s="66" t="s">
        <v>142</v>
      </c>
      <c r="I1759" s="66"/>
      <c r="J1759" s="66"/>
      <c r="K1759" s="66" t="n">
        <v>-209</v>
      </c>
      <c r="L1759" s="66" t="n">
        <v>23</v>
      </c>
      <c r="M1759" s="66" t="n">
        <v>3</v>
      </c>
      <c r="N1759" s="66"/>
      <c r="O1759" s="66" t="n">
        <v>2</v>
      </c>
      <c r="P1759" s="66"/>
      <c r="Q1759" s="66"/>
      <c r="R1759" s="66"/>
      <c r="S1759" s="66"/>
      <c r="T1759" s="66"/>
      <c r="U1759" s="66"/>
      <c r="V1759" s="66"/>
      <c r="W1759" s="66" t="n">
        <v>0</v>
      </c>
      <c r="X1759" s="66" t="n">
        <v>1</v>
      </c>
      <c r="Y1759" s="66" t="n">
        <v>0</v>
      </c>
      <c r="Z1759" s="66"/>
      <c r="AA1759" s="66"/>
      <c r="AB1759" s="66"/>
    </row>
    <row r="1760" customFormat="false" ht="12.75" hidden="false" customHeight="false" outlineLevel="0" collapsed="false">
      <c r="A1760" s="66" t="n">
        <v>50</v>
      </c>
      <c r="B1760" s="66" t="n">
        <v>0</v>
      </c>
      <c r="C1760" s="66" t="n">
        <v>0</v>
      </c>
      <c r="D1760" s="66" t="n">
        <v>1</v>
      </c>
      <c r="E1760" s="66" t="n">
        <v>233</v>
      </c>
      <c r="F1760" s="66" t="n">
        <f aca="false">ROUND(Source!BD1735,O1760)</f>
        <v>0</v>
      </c>
      <c r="G1760" s="66" t="s">
        <v>143</v>
      </c>
      <c r="H1760" s="66" t="s">
        <v>144</v>
      </c>
      <c r="I1760" s="66"/>
      <c r="J1760" s="66"/>
      <c r="K1760" s="66" t="n">
        <v>-233</v>
      </c>
      <c r="L1760" s="66" t="n">
        <v>24</v>
      </c>
      <c r="M1760" s="66" t="n">
        <v>3</v>
      </c>
      <c r="N1760" s="66"/>
      <c r="O1760" s="66" t="n">
        <v>2</v>
      </c>
      <c r="P1760" s="66"/>
      <c r="Q1760" s="66"/>
      <c r="R1760" s="66"/>
      <c r="S1760" s="66"/>
      <c r="T1760" s="66"/>
      <c r="U1760" s="66"/>
      <c r="V1760" s="66"/>
      <c r="W1760" s="66" t="n">
        <v>0</v>
      </c>
      <c r="X1760" s="66" t="n">
        <v>1</v>
      </c>
      <c r="Y1760" s="66" t="n">
        <v>0</v>
      </c>
      <c r="Z1760" s="66"/>
      <c r="AA1760" s="66"/>
      <c r="AB1760" s="66"/>
    </row>
    <row r="1761" customFormat="false" ht="12.75" hidden="false" customHeight="false" outlineLevel="0" collapsed="false">
      <c r="A1761" s="66" t="n">
        <v>50</v>
      </c>
      <c r="B1761" s="66" t="n">
        <v>0</v>
      </c>
      <c r="C1761" s="66" t="n">
        <v>0</v>
      </c>
      <c r="D1761" s="66" t="n">
        <v>1</v>
      </c>
      <c r="E1761" s="66" t="n">
        <v>210</v>
      </c>
      <c r="F1761" s="66" t="n">
        <f aca="false">ROUND(Source!X1735,O1761)</f>
        <v>13467.47</v>
      </c>
      <c r="G1761" s="66" t="s">
        <v>145</v>
      </c>
      <c r="H1761" s="66" t="s">
        <v>146</v>
      </c>
      <c r="I1761" s="66"/>
      <c r="J1761" s="66"/>
      <c r="K1761" s="66" t="n">
        <v>-210</v>
      </c>
      <c r="L1761" s="66" t="n">
        <v>25</v>
      </c>
      <c r="M1761" s="66" t="n">
        <v>3</v>
      </c>
      <c r="N1761" s="66"/>
      <c r="O1761" s="66" t="n">
        <v>2</v>
      </c>
      <c r="P1761" s="66"/>
      <c r="Q1761" s="66"/>
      <c r="R1761" s="66"/>
      <c r="S1761" s="66"/>
      <c r="T1761" s="66"/>
      <c r="U1761" s="66"/>
      <c r="V1761" s="66"/>
      <c r="W1761" s="66" t="n">
        <v>13467.47</v>
      </c>
      <c r="X1761" s="66" t="n">
        <v>1</v>
      </c>
      <c r="Y1761" s="66" t="n">
        <v>13467.47</v>
      </c>
      <c r="Z1761" s="66"/>
      <c r="AA1761" s="66"/>
      <c r="AB1761" s="66"/>
    </row>
    <row r="1762" customFormat="false" ht="12.75" hidden="false" customHeight="false" outlineLevel="0" collapsed="false">
      <c r="A1762" s="66" t="n">
        <v>50</v>
      </c>
      <c r="B1762" s="66" t="n">
        <v>0</v>
      </c>
      <c r="C1762" s="66" t="n">
        <v>0</v>
      </c>
      <c r="D1762" s="66" t="n">
        <v>1</v>
      </c>
      <c r="E1762" s="66" t="n">
        <v>211</v>
      </c>
      <c r="F1762" s="66" t="n">
        <f aca="false">ROUND(Source!Y1735,O1762)</f>
        <v>8120.07</v>
      </c>
      <c r="G1762" s="66" t="s">
        <v>147</v>
      </c>
      <c r="H1762" s="66" t="s">
        <v>148</v>
      </c>
      <c r="I1762" s="66"/>
      <c r="J1762" s="66"/>
      <c r="K1762" s="66" t="n">
        <v>-211</v>
      </c>
      <c r="L1762" s="66" t="n">
        <v>26</v>
      </c>
      <c r="M1762" s="66" t="n">
        <v>3</v>
      </c>
      <c r="N1762" s="66"/>
      <c r="O1762" s="66" t="n">
        <v>2</v>
      </c>
      <c r="P1762" s="66"/>
      <c r="Q1762" s="66"/>
      <c r="R1762" s="66"/>
      <c r="S1762" s="66"/>
      <c r="T1762" s="66"/>
      <c r="U1762" s="66"/>
      <c r="V1762" s="66"/>
      <c r="W1762" s="66" t="n">
        <v>8120.07</v>
      </c>
      <c r="X1762" s="66" t="n">
        <v>1</v>
      </c>
      <c r="Y1762" s="66" t="n">
        <v>8120.07</v>
      </c>
      <c r="Z1762" s="66"/>
      <c r="AA1762" s="66"/>
      <c r="AB1762" s="66"/>
    </row>
    <row r="1763" customFormat="false" ht="12.75" hidden="false" customHeight="false" outlineLevel="0" collapsed="false">
      <c r="A1763" s="66" t="n">
        <v>50</v>
      </c>
      <c r="B1763" s="66" t="n">
        <v>0</v>
      </c>
      <c r="C1763" s="66" t="n">
        <v>0</v>
      </c>
      <c r="D1763" s="66" t="n">
        <v>1</v>
      </c>
      <c r="E1763" s="66" t="n">
        <v>224</v>
      </c>
      <c r="F1763" s="66" t="n">
        <f aca="false">ROUND(Source!AR1735,O1763)</f>
        <v>41392.62</v>
      </c>
      <c r="G1763" s="66" t="s">
        <v>149</v>
      </c>
      <c r="H1763" s="66" t="s">
        <v>150</v>
      </c>
      <c r="I1763" s="66"/>
      <c r="J1763" s="66"/>
      <c r="K1763" s="66" t="n">
        <v>-224</v>
      </c>
      <c r="L1763" s="66" t="n">
        <v>27</v>
      </c>
      <c r="M1763" s="66" t="n">
        <v>3</v>
      </c>
      <c r="N1763" s="66"/>
      <c r="O1763" s="66" t="n">
        <v>2</v>
      </c>
      <c r="P1763" s="66"/>
      <c r="Q1763" s="66"/>
      <c r="R1763" s="66"/>
      <c r="S1763" s="66"/>
      <c r="T1763" s="66"/>
      <c r="U1763" s="66"/>
      <c r="V1763" s="66"/>
      <c r="W1763" s="66" t="n">
        <v>41392.62</v>
      </c>
      <c r="X1763" s="66" t="n">
        <v>1</v>
      </c>
      <c r="Y1763" s="66" t="n">
        <v>41392.62</v>
      </c>
      <c r="Z1763" s="66"/>
      <c r="AA1763" s="66"/>
      <c r="AB1763" s="66"/>
    </row>
    <row r="1765" customFormat="false" ht="12.75" hidden="false" customHeight="false" outlineLevel="0" collapsed="false">
      <c r="A1765" s="64" t="n">
        <v>51</v>
      </c>
      <c r="B1765" s="64" t="n">
        <f aca="false">B1607</f>
        <v>1</v>
      </c>
      <c r="C1765" s="64" t="n">
        <f aca="false">A1607</f>
        <v>3</v>
      </c>
      <c r="D1765" s="64" t="n">
        <f aca="false">ROW(A1607)</f>
        <v>1607</v>
      </c>
      <c r="E1765" s="64"/>
      <c r="F1765" s="64" t="str">
        <f aca="false">IF(F1607&lt;&gt;"",F1607,"")</f>
        <v>Новая локальная смета</v>
      </c>
      <c r="G1765" s="64" t="str">
        <f aca="false">IF(G1607&lt;&gt;"",G1607,"")</f>
        <v>Замена приборов учёта электроэнергии и трансформаторов напряжения в РУ-10кВ</v>
      </c>
      <c r="H1765" s="64" t="n">
        <v>0</v>
      </c>
      <c r="I1765" s="64"/>
      <c r="J1765" s="64"/>
      <c r="K1765" s="64"/>
      <c r="L1765" s="64"/>
      <c r="M1765" s="64"/>
      <c r="N1765" s="64"/>
      <c r="O1765" s="64" t="n">
        <f aca="false">ROUND(O1618+O1657+O1694+O1735+AB1765,2)</f>
        <v>156444.02</v>
      </c>
      <c r="P1765" s="64" t="n">
        <f aca="false">ROUND(P1618+P1657+P1694+P1735+AC1765,2)</f>
        <v>123228.94</v>
      </c>
      <c r="Q1765" s="64" t="n">
        <f aca="false">ROUND(Q1618+Q1657+Q1694+Q1735+AD1765,2)</f>
        <v>198.63</v>
      </c>
      <c r="R1765" s="64" t="n">
        <f aca="false">ROUND(R1618+R1657+R1694+R1735+AE1765,2)</f>
        <v>109.97</v>
      </c>
      <c r="S1765" s="64" t="n">
        <f aca="false">ROUND(S1618+S1657+S1694+S1735+AF1765,2)</f>
        <v>33016.45</v>
      </c>
      <c r="T1765" s="64" t="n">
        <f aca="false">ROUND(T1618+T1657+T1694+T1735+AG1765,2)</f>
        <v>0</v>
      </c>
      <c r="U1765" s="64" t="n">
        <f aca="false">U1618+U1657+U1694+U1735+AH1765</f>
        <v>77.293356</v>
      </c>
      <c r="V1765" s="64" t="n">
        <f aca="false">V1618+V1657+V1694+V1735+AI1765</f>
        <v>0</v>
      </c>
      <c r="W1765" s="64" t="n">
        <f aca="false">ROUND(W1618+W1657+W1694+W1735+AJ1765,2)</f>
        <v>0</v>
      </c>
      <c r="X1765" s="64" t="n">
        <f aca="false">ROUND(X1618+X1657+X1694+X1735+AK1765,2)</f>
        <v>23640.97</v>
      </c>
      <c r="Y1765" s="64" t="n">
        <f aca="false">ROUND(Y1618+Y1657+Y1694+Y1735+AL1765,2)</f>
        <v>13536.73</v>
      </c>
      <c r="Z1765" s="64"/>
      <c r="AA1765" s="64"/>
      <c r="AB1765" s="64"/>
      <c r="AC1765" s="64"/>
      <c r="AD1765" s="64"/>
      <c r="AE1765" s="64"/>
      <c r="AF1765" s="64"/>
      <c r="AG1765" s="64"/>
      <c r="AH1765" s="64"/>
      <c r="AI1765" s="64"/>
      <c r="AJ1765" s="64"/>
      <c r="AK1765" s="64"/>
      <c r="AL1765" s="64"/>
      <c r="AM1765" s="64"/>
      <c r="AN1765" s="64"/>
      <c r="AO1765" s="64" t="n">
        <f aca="false">ROUND(AO1618+AO1657+AO1694+AO1735+BX1765,2)</f>
        <v>0</v>
      </c>
      <c r="AP1765" s="64" t="n">
        <f aca="false">ROUND(AP1618+AP1657+AP1694+AP1735+BY1765,2)</f>
        <v>0</v>
      </c>
      <c r="AQ1765" s="64" t="n">
        <f aca="false">ROUND(AQ1618+AQ1657+AQ1694+AQ1735+BZ1765,2)</f>
        <v>0</v>
      </c>
      <c r="AR1765" s="64" t="n">
        <f aca="false">ROUND(AR1618+AR1657+AR1694+AR1735+CA1765,2)</f>
        <v>193794.38</v>
      </c>
      <c r="AS1765" s="64" t="n">
        <f aca="false">ROUND(AS1618+AS1657+AS1694+AS1735+CB1765,2)</f>
        <v>68928.3</v>
      </c>
      <c r="AT1765" s="64" t="n">
        <f aca="false">ROUND(AT1618+AT1657+AT1694+AT1735+CC1765,2)</f>
        <v>83460.22</v>
      </c>
      <c r="AU1765" s="64" t="n">
        <f aca="false">ROUND(AU1618+AU1657+AU1694+AU1735+CD1765,2)</f>
        <v>41405.86</v>
      </c>
      <c r="AV1765" s="64" t="n">
        <f aca="false">ROUND(AV1618+AV1657+AV1694+AV1735+CE1765,2)</f>
        <v>123228.94</v>
      </c>
      <c r="AW1765" s="64" t="n">
        <f aca="false">ROUND(AW1618+AW1657+AW1694+AW1735+CF1765,2)</f>
        <v>123228.94</v>
      </c>
      <c r="AX1765" s="64" t="n">
        <f aca="false">ROUND(AX1618+AX1657+AX1694+AX1735+CG1765,2)</f>
        <v>0</v>
      </c>
      <c r="AY1765" s="64" t="n">
        <f aca="false">ROUND(AY1618+AY1657+AY1694+AY1735+CH1765,2)</f>
        <v>123228.94</v>
      </c>
      <c r="AZ1765" s="64" t="n">
        <f aca="false">ROUND(AZ1618+AZ1657+AZ1694+AZ1735+CI1765,2)</f>
        <v>0</v>
      </c>
      <c r="BA1765" s="64" t="n">
        <f aca="false">ROUND(BA1618+BA1657+BA1694+BA1735+CJ1765,2)</f>
        <v>0</v>
      </c>
      <c r="BB1765" s="64" t="n">
        <f aca="false">ROUND(BB1618+BB1657+BB1694+BB1735+CK1765,2)</f>
        <v>0</v>
      </c>
      <c r="BC1765" s="64" t="n">
        <f aca="false">ROUND(BC1618+BC1657+BC1694+BC1735+CL1765,2)</f>
        <v>0</v>
      </c>
      <c r="BD1765" s="64" t="n">
        <f aca="false">ROUND(BD1618+BD1657+BD1694+BD1735+CM1765,2)</f>
        <v>0</v>
      </c>
      <c r="BE1765" s="64"/>
      <c r="BF1765" s="64"/>
      <c r="BG1765" s="64"/>
      <c r="BH1765" s="64"/>
      <c r="BI1765" s="64"/>
      <c r="BJ1765" s="64"/>
      <c r="BK1765" s="64"/>
      <c r="BL1765" s="64"/>
      <c r="BM1765" s="64"/>
      <c r="BN1765" s="64"/>
      <c r="BO1765" s="64"/>
      <c r="BP1765" s="64"/>
      <c r="BQ1765" s="64"/>
      <c r="BR1765" s="64"/>
      <c r="BS1765" s="64"/>
      <c r="BT1765" s="64"/>
      <c r="BU1765" s="64"/>
      <c r="BV1765" s="64"/>
      <c r="BW1765" s="64"/>
      <c r="BX1765" s="64"/>
      <c r="BY1765" s="64"/>
      <c r="BZ1765" s="64"/>
      <c r="CA1765" s="64"/>
      <c r="CB1765" s="64"/>
      <c r="CC1765" s="64"/>
      <c r="CD1765" s="64"/>
      <c r="CE1765" s="64"/>
      <c r="CF1765" s="64"/>
      <c r="CG1765" s="64"/>
      <c r="CH1765" s="64"/>
      <c r="CI1765" s="64"/>
      <c r="CJ1765" s="64"/>
      <c r="CK1765" s="64"/>
      <c r="CL1765" s="64"/>
      <c r="CM1765" s="64"/>
      <c r="CN1765" s="64"/>
      <c r="CO1765" s="64"/>
      <c r="CP1765" s="64"/>
      <c r="CQ1765" s="64"/>
      <c r="CR1765" s="64"/>
      <c r="CS1765" s="64"/>
      <c r="CT1765" s="64"/>
      <c r="CU1765" s="64"/>
      <c r="CV1765" s="64"/>
      <c r="CW1765" s="64"/>
      <c r="CX1765" s="64"/>
      <c r="CY1765" s="64"/>
      <c r="CZ1765" s="64"/>
      <c r="DA1765" s="64"/>
      <c r="DB1765" s="64"/>
      <c r="DC1765" s="64"/>
      <c r="DD1765" s="64"/>
      <c r="DE1765" s="64"/>
      <c r="DF1765" s="64"/>
      <c r="DG1765" s="65"/>
      <c r="DH1765" s="65"/>
      <c r="DI1765" s="65"/>
      <c r="DJ1765" s="65"/>
      <c r="DK1765" s="65"/>
      <c r="DL1765" s="65"/>
      <c r="DM1765" s="65"/>
      <c r="DN1765" s="65"/>
      <c r="DO1765" s="65"/>
      <c r="DP1765" s="65"/>
      <c r="DQ1765" s="65"/>
      <c r="DR1765" s="65"/>
      <c r="DS1765" s="65"/>
      <c r="DT1765" s="65"/>
      <c r="DU1765" s="65"/>
      <c r="DV1765" s="65"/>
      <c r="DW1765" s="65"/>
      <c r="DX1765" s="65"/>
      <c r="DY1765" s="65"/>
      <c r="DZ1765" s="65"/>
      <c r="EA1765" s="65"/>
      <c r="EB1765" s="65"/>
      <c r="EC1765" s="65"/>
      <c r="ED1765" s="65"/>
      <c r="EE1765" s="65"/>
      <c r="EF1765" s="65"/>
      <c r="EG1765" s="65"/>
      <c r="EH1765" s="65"/>
      <c r="EI1765" s="65"/>
      <c r="EJ1765" s="65"/>
      <c r="EK1765" s="65"/>
      <c r="EL1765" s="65"/>
      <c r="EM1765" s="65"/>
      <c r="EN1765" s="65"/>
      <c r="EO1765" s="65"/>
      <c r="EP1765" s="65"/>
      <c r="EQ1765" s="65"/>
      <c r="ER1765" s="65"/>
      <c r="ES1765" s="65"/>
      <c r="ET1765" s="65"/>
      <c r="EU1765" s="65"/>
      <c r="EV1765" s="65"/>
      <c r="EW1765" s="65"/>
      <c r="EX1765" s="65"/>
      <c r="EY1765" s="65"/>
      <c r="EZ1765" s="65"/>
      <c r="FA1765" s="65"/>
      <c r="FB1765" s="65"/>
      <c r="FC1765" s="65"/>
      <c r="FD1765" s="65"/>
      <c r="FE1765" s="65"/>
      <c r="FF1765" s="65"/>
      <c r="FG1765" s="65"/>
      <c r="FH1765" s="65"/>
      <c r="FI1765" s="65"/>
      <c r="FJ1765" s="65"/>
      <c r="FK1765" s="65"/>
      <c r="FL1765" s="65"/>
      <c r="FM1765" s="65"/>
      <c r="FN1765" s="65"/>
      <c r="FO1765" s="65"/>
      <c r="FP1765" s="65"/>
      <c r="FQ1765" s="65"/>
      <c r="FR1765" s="65"/>
      <c r="FS1765" s="65"/>
      <c r="FT1765" s="65"/>
      <c r="FU1765" s="65"/>
      <c r="FV1765" s="65"/>
      <c r="FW1765" s="65"/>
      <c r="FX1765" s="65"/>
      <c r="FY1765" s="65"/>
      <c r="FZ1765" s="65"/>
      <c r="GA1765" s="65"/>
      <c r="GB1765" s="65"/>
      <c r="GC1765" s="65"/>
      <c r="GD1765" s="65"/>
      <c r="GE1765" s="65"/>
      <c r="GF1765" s="65"/>
      <c r="GG1765" s="65"/>
      <c r="GH1765" s="65"/>
      <c r="GI1765" s="65"/>
      <c r="GJ1765" s="65"/>
      <c r="GK1765" s="65"/>
      <c r="GL1765" s="65"/>
      <c r="GM1765" s="65"/>
      <c r="GN1765" s="65"/>
      <c r="GO1765" s="65"/>
      <c r="GP1765" s="65"/>
      <c r="GQ1765" s="65"/>
      <c r="GR1765" s="65"/>
      <c r="GS1765" s="65"/>
      <c r="GT1765" s="65"/>
      <c r="GU1765" s="65"/>
      <c r="GV1765" s="65"/>
      <c r="GW1765" s="65"/>
      <c r="GX1765" s="65" t="n">
        <v>0</v>
      </c>
    </row>
    <row r="1767" customFormat="false" ht="12.75" hidden="false" customHeight="false" outlineLevel="0" collapsed="false">
      <c r="A1767" s="66" t="n">
        <v>50</v>
      </c>
      <c r="B1767" s="66" t="n">
        <v>0</v>
      </c>
      <c r="C1767" s="66" t="n">
        <v>0</v>
      </c>
      <c r="D1767" s="66" t="n">
        <v>1</v>
      </c>
      <c r="E1767" s="66" t="n">
        <v>201</v>
      </c>
      <c r="F1767" s="66" t="n">
        <f aca="false">ROUND(Source!O1765,O1767)</f>
        <v>156444.02</v>
      </c>
      <c r="G1767" s="66" t="s">
        <v>98</v>
      </c>
      <c r="H1767" s="66" t="s">
        <v>99</v>
      </c>
      <c r="I1767" s="66"/>
      <c r="J1767" s="66"/>
      <c r="K1767" s="66" t="n">
        <v>-201</v>
      </c>
      <c r="L1767" s="66" t="n">
        <v>1</v>
      </c>
      <c r="M1767" s="66" t="n">
        <v>3</v>
      </c>
      <c r="N1767" s="66"/>
      <c r="O1767" s="66" t="n">
        <v>2</v>
      </c>
      <c r="P1767" s="66"/>
      <c r="Q1767" s="66"/>
      <c r="R1767" s="66"/>
      <c r="S1767" s="66"/>
      <c r="T1767" s="66"/>
      <c r="U1767" s="66"/>
      <c r="V1767" s="66"/>
      <c r="W1767" s="66" t="n">
        <v>156444.02</v>
      </c>
      <c r="X1767" s="66" t="n">
        <v>1</v>
      </c>
      <c r="Y1767" s="66" t="n">
        <v>156444.02</v>
      </c>
      <c r="Z1767" s="66"/>
      <c r="AA1767" s="66"/>
      <c r="AB1767" s="66"/>
    </row>
    <row r="1768" customFormat="false" ht="12.75" hidden="false" customHeight="false" outlineLevel="0" collapsed="false">
      <c r="A1768" s="66" t="n">
        <v>50</v>
      </c>
      <c r="B1768" s="66" t="n">
        <v>0</v>
      </c>
      <c r="C1768" s="66" t="n">
        <v>0</v>
      </c>
      <c r="D1768" s="66" t="n">
        <v>1</v>
      </c>
      <c r="E1768" s="66" t="n">
        <v>202</v>
      </c>
      <c r="F1768" s="66" t="n">
        <f aca="false">ROUND(Source!P1765,O1768)</f>
        <v>123228.94</v>
      </c>
      <c r="G1768" s="66" t="s">
        <v>100</v>
      </c>
      <c r="H1768" s="66" t="s">
        <v>101</v>
      </c>
      <c r="I1768" s="66"/>
      <c r="J1768" s="66"/>
      <c r="K1768" s="66" t="n">
        <v>-202</v>
      </c>
      <c r="L1768" s="66" t="n">
        <v>2</v>
      </c>
      <c r="M1768" s="66" t="n">
        <v>3</v>
      </c>
      <c r="N1768" s="66"/>
      <c r="O1768" s="66" t="n">
        <v>2</v>
      </c>
      <c r="P1768" s="66"/>
      <c r="Q1768" s="66"/>
      <c r="R1768" s="66"/>
      <c r="S1768" s="66"/>
      <c r="T1768" s="66"/>
      <c r="U1768" s="66"/>
      <c r="V1768" s="66"/>
      <c r="W1768" s="66" t="n">
        <v>123228.94</v>
      </c>
      <c r="X1768" s="66" t="n">
        <v>1</v>
      </c>
      <c r="Y1768" s="66" t="n">
        <v>123228.94</v>
      </c>
      <c r="Z1768" s="66"/>
      <c r="AA1768" s="66"/>
      <c r="AB1768" s="66"/>
    </row>
    <row r="1769" customFormat="false" ht="12.75" hidden="false" customHeight="false" outlineLevel="0" collapsed="false">
      <c r="A1769" s="66" t="n">
        <v>50</v>
      </c>
      <c r="B1769" s="66" t="n">
        <v>0</v>
      </c>
      <c r="C1769" s="66" t="n">
        <v>0</v>
      </c>
      <c r="D1769" s="66" t="n">
        <v>1</v>
      </c>
      <c r="E1769" s="66" t="n">
        <v>222</v>
      </c>
      <c r="F1769" s="66" t="n">
        <f aca="false">ROUND(Source!AO1765,O1769)</f>
        <v>0</v>
      </c>
      <c r="G1769" s="66" t="s">
        <v>102</v>
      </c>
      <c r="H1769" s="66" t="s">
        <v>103</v>
      </c>
      <c r="I1769" s="66"/>
      <c r="J1769" s="66"/>
      <c r="K1769" s="66" t="n">
        <v>-222</v>
      </c>
      <c r="L1769" s="66" t="n">
        <v>3</v>
      </c>
      <c r="M1769" s="66" t="n">
        <v>3</v>
      </c>
      <c r="N1769" s="66"/>
      <c r="O1769" s="66" t="n">
        <v>2</v>
      </c>
      <c r="P1769" s="66"/>
      <c r="Q1769" s="66"/>
      <c r="R1769" s="66"/>
      <c r="S1769" s="66"/>
      <c r="T1769" s="66"/>
      <c r="U1769" s="66"/>
      <c r="V1769" s="66"/>
      <c r="W1769" s="66" t="n">
        <v>0</v>
      </c>
      <c r="X1769" s="66" t="n">
        <v>1</v>
      </c>
      <c r="Y1769" s="66" t="n">
        <v>0</v>
      </c>
      <c r="Z1769" s="66"/>
      <c r="AA1769" s="66"/>
      <c r="AB1769" s="66"/>
    </row>
    <row r="1770" customFormat="false" ht="12.75" hidden="false" customHeight="false" outlineLevel="0" collapsed="false">
      <c r="A1770" s="66" t="n">
        <v>50</v>
      </c>
      <c r="B1770" s="66" t="n">
        <v>0</v>
      </c>
      <c r="C1770" s="66" t="n">
        <v>0</v>
      </c>
      <c r="D1770" s="66" t="n">
        <v>1</v>
      </c>
      <c r="E1770" s="66" t="n">
        <v>225</v>
      </c>
      <c r="F1770" s="66" t="n">
        <f aca="false">ROUND(Source!AV1765,O1770)</f>
        <v>123228.94</v>
      </c>
      <c r="G1770" s="66" t="s">
        <v>104</v>
      </c>
      <c r="H1770" s="66" t="s">
        <v>105</v>
      </c>
      <c r="I1770" s="66"/>
      <c r="J1770" s="66"/>
      <c r="K1770" s="66" t="n">
        <v>-225</v>
      </c>
      <c r="L1770" s="66" t="n">
        <v>4</v>
      </c>
      <c r="M1770" s="66" t="n">
        <v>3</v>
      </c>
      <c r="N1770" s="66"/>
      <c r="O1770" s="66" t="n">
        <v>2</v>
      </c>
      <c r="P1770" s="66"/>
      <c r="Q1770" s="66"/>
      <c r="R1770" s="66"/>
      <c r="S1770" s="66"/>
      <c r="T1770" s="66"/>
      <c r="U1770" s="66"/>
      <c r="V1770" s="66"/>
      <c r="W1770" s="66" t="n">
        <v>123228.94</v>
      </c>
      <c r="X1770" s="66" t="n">
        <v>1</v>
      </c>
      <c r="Y1770" s="66" t="n">
        <v>123228.94</v>
      </c>
      <c r="Z1770" s="66"/>
      <c r="AA1770" s="66"/>
      <c r="AB1770" s="66"/>
    </row>
    <row r="1771" customFormat="false" ht="12.75" hidden="false" customHeight="false" outlineLevel="0" collapsed="false">
      <c r="A1771" s="66" t="n">
        <v>50</v>
      </c>
      <c r="B1771" s="66" t="n">
        <v>0</v>
      </c>
      <c r="C1771" s="66" t="n">
        <v>0</v>
      </c>
      <c r="D1771" s="66" t="n">
        <v>1</v>
      </c>
      <c r="E1771" s="66" t="n">
        <v>226</v>
      </c>
      <c r="F1771" s="66" t="n">
        <f aca="false">ROUND(Source!AW1765,O1771)</f>
        <v>123228.94</v>
      </c>
      <c r="G1771" s="66" t="s">
        <v>106</v>
      </c>
      <c r="H1771" s="66" t="s">
        <v>107</v>
      </c>
      <c r="I1771" s="66"/>
      <c r="J1771" s="66"/>
      <c r="K1771" s="66" t="n">
        <v>-226</v>
      </c>
      <c r="L1771" s="66" t="n">
        <v>5</v>
      </c>
      <c r="M1771" s="66" t="n">
        <v>3</v>
      </c>
      <c r="N1771" s="66"/>
      <c r="O1771" s="66" t="n">
        <v>2</v>
      </c>
      <c r="P1771" s="66"/>
      <c r="Q1771" s="66"/>
      <c r="R1771" s="66"/>
      <c r="S1771" s="66"/>
      <c r="T1771" s="66"/>
      <c r="U1771" s="66"/>
      <c r="V1771" s="66"/>
      <c r="W1771" s="66" t="n">
        <v>123228.94</v>
      </c>
      <c r="X1771" s="66" t="n">
        <v>1</v>
      </c>
      <c r="Y1771" s="66" t="n">
        <v>123228.94</v>
      </c>
      <c r="Z1771" s="66"/>
      <c r="AA1771" s="66"/>
      <c r="AB1771" s="66"/>
    </row>
    <row r="1772" customFormat="false" ht="12.75" hidden="false" customHeight="false" outlineLevel="0" collapsed="false">
      <c r="A1772" s="66" t="n">
        <v>50</v>
      </c>
      <c r="B1772" s="66" t="n">
        <v>0</v>
      </c>
      <c r="C1772" s="66" t="n">
        <v>0</v>
      </c>
      <c r="D1772" s="66" t="n">
        <v>1</v>
      </c>
      <c r="E1772" s="66" t="n">
        <v>227</v>
      </c>
      <c r="F1772" s="66" t="n">
        <f aca="false">ROUND(Source!AX1765,O1772)</f>
        <v>0</v>
      </c>
      <c r="G1772" s="66" t="s">
        <v>108</v>
      </c>
      <c r="H1772" s="66" t="s">
        <v>109</v>
      </c>
      <c r="I1772" s="66"/>
      <c r="J1772" s="66"/>
      <c r="K1772" s="66" t="n">
        <v>-227</v>
      </c>
      <c r="L1772" s="66" t="n">
        <v>6</v>
      </c>
      <c r="M1772" s="66" t="n">
        <v>3</v>
      </c>
      <c r="N1772" s="66"/>
      <c r="O1772" s="66" t="n">
        <v>2</v>
      </c>
      <c r="P1772" s="66"/>
      <c r="Q1772" s="66"/>
      <c r="R1772" s="66"/>
      <c r="S1772" s="66"/>
      <c r="T1772" s="66"/>
      <c r="U1772" s="66"/>
      <c r="V1772" s="66"/>
      <c r="W1772" s="66" t="n">
        <v>0</v>
      </c>
      <c r="X1772" s="66" t="n">
        <v>1</v>
      </c>
      <c r="Y1772" s="66" t="n">
        <v>0</v>
      </c>
      <c r="Z1772" s="66"/>
      <c r="AA1772" s="66"/>
      <c r="AB1772" s="66"/>
    </row>
    <row r="1773" customFormat="false" ht="12.75" hidden="false" customHeight="false" outlineLevel="0" collapsed="false">
      <c r="A1773" s="66" t="n">
        <v>50</v>
      </c>
      <c r="B1773" s="66" t="n">
        <v>0</v>
      </c>
      <c r="C1773" s="66" t="n">
        <v>0</v>
      </c>
      <c r="D1773" s="66" t="n">
        <v>1</v>
      </c>
      <c r="E1773" s="66" t="n">
        <v>228</v>
      </c>
      <c r="F1773" s="66" t="n">
        <f aca="false">ROUND(Source!AY1765,O1773)</f>
        <v>123228.94</v>
      </c>
      <c r="G1773" s="66" t="s">
        <v>110</v>
      </c>
      <c r="H1773" s="66" t="s">
        <v>111</v>
      </c>
      <c r="I1773" s="66"/>
      <c r="J1773" s="66"/>
      <c r="K1773" s="66" t="n">
        <v>-228</v>
      </c>
      <c r="L1773" s="66" t="n">
        <v>7</v>
      </c>
      <c r="M1773" s="66" t="n">
        <v>3</v>
      </c>
      <c r="N1773" s="66"/>
      <c r="O1773" s="66" t="n">
        <v>2</v>
      </c>
      <c r="P1773" s="66"/>
      <c r="Q1773" s="66"/>
      <c r="R1773" s="66"/>
      <c r="S1773" s="66"/>
      <c r="T1773" s="66"/>
      <c r="U1773" s="66"/>
      <c r="V1773" s="66"/>
      <c r="W1773" s="66" t="n">
        <v>123228.94</v>
      </c>
      <c r="X1773" s="66" t="n">
        <v>1</v>
      </c>
      <c r="Y1773" s="66" t="n">
        <v>123228.94</v>
      </c>
      <c r="Z1773" s="66"/>
      <c r="AA1773" s="66"/>
      <c r="AB1773" s="66"/>
    </row>
    <row r="1774" customFormat="false" ht="12.75" hidden="false" customHeight="false" outlineLevel="0" collapsed="false">
      <c r="A1774" s="66" t="n">
        <v>50</v>
      </c>
      <c r="B1774" s="66" t="n">
        <v>0</v>
      </c>
      <c r="C1774" s="66" t="n">
        <v>0</v>
      </c>
      <c r="D1774" s="66" t="n">
        <v>1</v>
      </c>
      <c r="E1774" s="66" t="n">
        <v>216</v>
      </c>
      <c r="F1774" s="66" t="n">
        <f aca="false">ROUND(Source!AP1765,O1774)</f>
        <v>0</v>
      </c>
      <c r="G1774" s="66" t="s">
        <v>112</v>
      </c>
      <c r="H1774" s="66" t="s">
        <v>113</v>
      </c>
      <c r="I1774" s="66"/>
      <c r="J1774" s="66"/>
      <c r="K1774" s="66" t="n">
        <v>-216</v>
      </c>
      <c r="L1774" s="66" t="n">
        <v>8</v>
      </c>
      <c r="M1774" s="66" t="n">
        <v>3</v>
      </c>
      <c r="N1774" s="66"/>
      <c r="O1774" s="66" t="n">
        <v>2</v>
      </c>
      <c r="P1774" s="66"/>
      <c r="Q1774" s="66"/>
      <c r="R1774" s="66"/>
      <c r="S1774" s="66"/>
      <c r="T1774" s="66"/>
      <c r="U1774" s="66"/>
      <c r="V1774" s="66"/>
      <c r="W1774" s="66" t="n">
        <v>0</v>
      </c>
      <c r="X1774" s="66" t="n">
        <v>1</v>
      </c>
      <c r="Y1774" s="66" t="n">
        <v>0</v>
      </c>
      <c r="Z1774" s="66"/>
      <c r="AA1774" s="66"/>
      <c r="AB1774" s="66"/>
    </row>
    <row r="1775" customFormat="false" ht="12.75" hidden="false" customHeight="false" outlineLevel="0" collapsed="false">
      <c r="A1775" s="66" t="n">
        <v>50</v>
      </c>
      <c r="B1775" s="66" t="n">
        <v>0</v>
      </c>
      <c r="C1775" s="66" t="n">
        <v>0</v>
      </c>
      <c r="D1775" s="66" t="n">
        <v>1</v>
      </c>
      <c r="E1775" s="66" t="n">
        <v>223</v>
      </c>
      <c r="F1775" s="66" t="n">
        <f aca="false">ROUND(Source!AQ1765,O1775)</f>
        <v>0</v>
      </c>
      <c r="G1775" s="66" t="s">
        <v>114</v>
      </c>
      <c r="H1775" s="66" t="s">
        <v>115</v>
      </c>
      <c r="I1775" s="66"/>
      <c r="J1775" s="66"/>
      <c r="K1775" s="66" t="n">
        <v>-223</v>
      </c>
      <c r="L1775" s="66" t="n">
        <v>9</v>
      </c>
      <c r="M1775" s="66" t="n">
        <v>3</v>
      </c>
      <c r="N1775" s="66"/>
      <c r="O1775" s="66" t="n">
        <v>2</v>
      </c>
      <c r="P1775" s="66"/>
      <c r="Q1775" s="66"/>
      <c r="R1775" s="66"/>
      <c r="S1775" s="66"/>
      <c r="T1775" s="66"/>
      <c r="U1775" s="66"/>
      <c r="V1775" s="66"/>
      <c r="W1775" s="66" t="n">
        <v>0</v>
      </c>
      <c r="X1775" s="66" t="n">
        <v>1</v>
      </c>
      <c r="Y1775" s="66" t="n">
        <v>0</v>
      </c>
      <c r="Z1775" s="66"/>
      <c r="AA1775" s="66"/>
      <c r="AB1775" s="66"/>
    </row>
    <row r="1776" customFormat="false" ht="12.75" hidden="false" customHeight="false" outlineLevel="0" collapsed="false">
      <c r="A1776" s="66" t="n">
        <v>50</v>
      </c>
      <c r="B1776" s="66" t="n">
        <v>0</v>
      </c>
      <c r="C1776" s="66" t="n">
        <v>0</v>
      </c>
      <c r="D1776" s="66" t="n">
        <v>1</v>
      </c>
      <c r="E1776" s="66" t="n">
        <v>229</v>
      </c>
      <c r="F1776" s="66" t="n">
        <f aca="false">ROUND(Source!AZ1765,O1776)</f>
        <v>0</v>
      </c>
      <c r="G1776" s="66" t="s">
        <v>116</v>
      </c>
      <c r="H1776" s="66" t="s">
        <v>117</v>
      </c>
      <c r="I1776" s="66"/>
      <c r="J1776" s="66"/>
      <c r="K1776" s="66" t="n">
        <v>-229</v>
      </c>
      <c r="L1776" s="66" t="n">
        <v>10</v>
      </c>
      <c r="M1776" s="66" t="n">
        <v>3</v>
      </c>
      <c r="N1776" s="66"/>
      <c r="O1776" s="66" t="n">
        <v>2</v>
      </c>
      <c r="P1776" s="66"/>
      <c r="Q1776" s="66"/>
      <c r="R1776" s="66"/>
      <c r="S1776" s="66"/>
      <c r="T1776" s="66"/>
      <c r="U1776" s="66"/>
      <c r="V1776" s="66"/>
      <c r="W1776" s="66" t="n">
        <v>0</v>
      </c>
      <c r="X1776" s="66" t="n">
        <v>1</v>
      </c>
      <c r="Y1776" s="66" t="n">
        <v>0</v>
      </c>
      <c r="Z1776" s="66"/>
      <c r="AA1776" s="66"/>
      <c r="AB1776" s="66"/>
    </row>
    <row r="1777" customFormat="false" ht="12.75" hidden="false" customHeight="false" outlineLevel="0" collapsed="false">
      <c r="A1777" s="66" t="n">
        <v>50</v>
      </c>
      <c r="B1777" s="66" t="n">
        <v>0</v>
      </c>
      <c r="C1777" s="66" t="n">
        <v>0</v>
      </c>
      <c r="D1777" s="66" t="n">
        <v>1</v>
      </c>
      <c r="E1777" s="66" t="n">
        <v>203</v>
      </c>
      <c r="F1777" s="66" t="n">
        <f aca="false">ROUND(Source!Q1765,O1777)</f>
        <v>198.63</v>
      </c>
      <c r="G1777" s="66" t="s">
        <v>118</v>
      </c>
      <c r="H1777" s="66" t="s">
        <v>119</v>
      </c>
      <c r="I1777" s="66"/>
      <c r="J1777" s="66"/>
      <c r="K1777" s="66" t="n">
        <v>-203</v>
      </c>
      <c r="L1777" s="66" t="n">
        <v>11</v>
      </c>
      <c r="M1777" s="66" t="n">
        <v>3</v>
      </c>
      <c r="N1777" s="66"/>
      <c r="O1777" s="66" t="n">
        <v>2</v>
      </c>
      <c r="P1777" s="66"/>
      <c r="Q1777" s="66"/>
      <c r="R1777" s="66"/>
      <c r="S1777" s="66"/>
      <c r="T1777" s="66"/>
      <c r="U1777" s="66"/>
      <c r="V1777" s="66"/>
      <c r="W1777" s="66" t="n">
        <v>198.63</v>
      </c>
      <c r="X1777" s="66" t="n">
        <v>1</v>
      </c>
      <c r="Y1777" s="66" t="n">
        <v>198.63</v>
      </c>
      <c r="Z1777" s="66"/>
      <c r="AA1777" s="66"/>
      <c r="AB1777" s="66"/>
    </row>
    <row r="1778" customFormat="false" ht="12.75" hidden="false" customHeight="false" outlineLevel="0" collapsed="false">
      <c r="A1778" s="66" t="n">
        <v>50</v>
      </c>
      <c r="B1778" s="66" t="n">
        <v>0</v>
      </c>
      <c r="C1778" s="66" t="n">
        <v>0</v>
      </c>
      <c r="D1778" s="66" t="n">
        <v>1</v>
      </c>
      <c r="E1778" s="66" t="n">
        <v>231</v>
      </c>
      <c r="F1778" s="66" t="n">
        <f aca="false">ROUND(Source!BB1765,O1778)</f>
        <v>0</v>
      </c>
      <c r="G1778" s="66" t="s">
        <v>120</v>
      </c>
      <c r="H1778" s="66" t="s">
        <v>121</v>
      </c>
      <c r="I1778" s="66"/>
      <c r="J1778" s="66"/>
      <c r="K1778" s="66" t="n">
        <v>-231</v>
      </c>
      <c r="L1778" s="66" t="n">
        <v>12</v>
      </c>
      <c r="M1778" s="66" t="n">
        <v>3</v>
      </c>
      <c r="N1778" s="66"/>
      <c r="O1778" s="66" t="n">
        <v>2</v>
      </c>
      <c r="P1778" s="66"/>
      <c r="Q1778" s="66"/>
      <c r="R1778" s="66"/>
      <c r="S1778" s="66"/>
      <c r="T1778" s="66"/>
      <c r="U1778" s="66"/>
      <c r="V1778" s="66"/>
      <c r="W1778" s="66" t="n">
        <v>0</v>
      </c>
      <c r="X1778" s="66" t="n">
        <v>1</v>
      </c>
      <c r="Y1778" s="66" t="n">
        <v>0</v>
      </c>
      <c r="Z1778" s="66"/>
      <c r="AA1778" s="66"/>
      <c r="AB1778" s="66"/>
    </row>
    <row r="1779" customFormat="false" ht="12.75" hidden="false" customHeight="false" outlineLevel="0" collapsed="false">
      <c r="A1779" s="66" t="n">
        <v>50</v>
      </c>
      <c r="B1779" s="66" t="n">
        <v>0</v>
      </c>
      <c r="C1779" s="66" t="n">
        <v>0</v>
      </c>
      <c r="D1779" s="66" t="n">
        <v>1</v>
      </c>
      <c r="E1779" s="66" t="n">
        <v>204</v>
      </c>
      <c r="F1779" s="66" t="n">
        <f aca="false">ROUND(Source!R1765,O1779)</f>
        <v>109.97</v>
      </c>
      <c r="G1779" s="66" t="s">
        <v>122</v>
      </c>
      <c r="H1779" s="66" t="s">
        <v>123</v>
      </c>
      <c r="I1779" s="66"/>
      <c r="J1779" s="66"/>
      <c r="K1779" s="66" t="n">
        <v>-204</v>
      </c>
      <c r="L1779" s="66" t="n">
        <v>13</v>
      </c>
      <c r="M1779" s="66" t="n">
        <v>3</v>
      </c>
      <c r="N1779" s="66"/>
      <c r="O1779" s="66" t="n">
        <v>2</v>
      </c>
      <c r="P1779" s="66"/>
      <c r="Q1779" s="66"/>
      <c r="R1779" s="66"/>
      <c r="S1779" s="66"/>
      <c r="T1779" s="66"/>
      <c r="U1779" s="66"/>
      <c r="V1779" s="66"/>
      <c r="W1779" s="66" t="n">
        <v>109.97</v>
      </c>
      <c r="X1779" s="66" t="n">
        <v>1</v>
      </c>
      <c r="Y1779" s="66" t="n">
        <v>109.97</v>
      </c>
      <c r="Z1779" s="66"/>
      <c r="AA1779" s="66"/>
      <c r="AB1779" s="66"/>
    </row>
    <row r="1780" customFormat="false" ht="12.75" hidden="false" customHeight="false" outlineLevel="0" collapsed="false">
      <c r="A1780" s="66" t="n">
        <v>50</v>
      </c>
      <c r="B1780" s="66" t="n">
        <v>0</v>
      </c>
      <c r="C1780" s="66" t="n">
        <v>0</v>
      </c>
      <c r="D1780" s="66" t="n">
        <v>1</v>
      </c>
      <c r="E1780" s="66" t="n">
        <v>205</v>
      </c>
      <c r="F1780" s="66" t="n">
        <f aca="false">ROUND(Source!S1765,O1780)</f>
        <v>33016.45</v>
      </c>
      <c r="G1780" s="66" t="s">
        <v>124</v>
      </c>
      <c r="H1780" s="66" t="s">
        <v>125</v>
      </c>
      <c r="I1780" s="66"/>
      <c r="J1780" s="66"/>
      <c r="K1780" s="66" t="n">
        <v>-205</v>
      </c>
      <c r="L1780" s="66" t="n">
        <v>14</v>
      </c>
      <c r="M1780" s="66" t="n">
        <v>3</v>
      </c>
      <c r="N1780" s="66"/>
      <c r="O1780" s="66" t="n">
        <v>2</v>
      </c>
      <c r="P1780" s="66"/>
      <c r="Q1780" s="66"/>
      <c r="R1780" s="66"/>
      <c r="S1780" s="66"/>
      <c r="T1780" s="66"/>
      <c r="U1780" s="66"/>
      <c r="V1780" s="66"/>
      <c r="W1780" s="66" t="n">
        <v>33016.45</v>
      </c>
      <c r="X1780" s="66" t="n">
        <v>1</v>
      </c>
      <c r="Y1780" s="66" t="n">
        <v>33016.45</v>
      </c>
      <c r="Z1780" s="66"/>
      <c r="AA1780" s="66"/>
      <c r="AB1780" s="66"/>
    </row>
    <row r="1781" customFormat="false" ht="12.75" hidden="false" customHeight="false" outlineLevel="0" collapsed="false">
      <c r="A1781" s="66" t="n">
        <v>50</v>
      </c>
      <c r="B1781" s="66" t="n">
        <v>0</v>
      </c>
      <c r="C1781" s="66" t="n">
        <v>0</v>
      </c>
      <c r="D1781" s="66" t="n">
        <v>1</v>
      </c>
      <c r="E1781" s="66" t="n">
        <v>232</v>
      </c>
      <c r="F1781" s="66" t="n">
        <f aca="false">ROUND(Source!BC1765,O1781)</f>
        <v>0</v>
      </c>
      <c r="G1781" s="66" t="s">
        <v>126</v>
      </c>
      <c r="H1781" s="66" t="s">
        <v>127</v>
      </c>
      <c r="I1781" s="66"/>
      <c r="J1781" s="66"/>
      <c r="K1781" s="66" t="n">
        <v>-232</v>
      </c>
      <c r="L1781" s="66" t="n">
        <v>15</v>
      </c>
      <c r="M1781" s="66" t="n">
        <v>3</v>
      </c>
      <c r="N1781" s="66"/>
      <c r="O1781" s="66" t="n">
        <v>2</v>
      </c>
      <c r="P1781" s="66"/>
      <c r="Q1781" s="66"/>
      <c r="R1781" s="66"/>
      <c r="S1781" s="66"/>
      <c r="T1781" s="66"/>
      <c r="U1781" s="66"/>
      <c r="V1781" s="66"/>
      <c r="W1781" s="66" t="n">
        <v>0</v>
      </c>
      <c r="X1781" s="66" t="n">
        <v>1</v>
      </c>
      <c r="Y1781" s="66" t="n">
        <v>0</v>
      </c>
      <c r="Z1781" s="66"/>
      <c r="AA1781" s="66"/>
      <c r="AB1781" s="66"/>
    </row>
    <row r="1782" customFormat="false" ht="12.75" hidden="false" customHeight="false" outlineLevel="0" collapsed="false">
      <c r="A1782" s="66" t="n">
        <v>50</v>
      </c>
      <c r="B1782" s="66" t="n">
        <v>0</v>
      </c>
      <c r="C1782" s="66" t="n">
        <v>0</v>
      </c>
      <c r="D1782" s="66" t="n">
        <v>1</v>
      </c>
      <c r="E1782" s="66" t="n">
        <v>214</v>
      </c>
      <c r="F1782" s="66" t="n">
        <f aca="false">ROUND(Source!AS1765,O1782)</f>
        <v>68928.3</v>
      </c>
      <c r="G1782" s="66" t="s">
        <v>128</v>
      </c>
      <c r="H1782" s="66" t="s">
        <v>129</v>
      </c>
      <c r="I1782" s="66"/>
      <c r="J1782" s="66"/>
      <c r="K1782" s="66" t="n">
        <v>-214</v>
      </c>
      <c r="L1782" s="66" t="n">
        <v>16</v>
      </c>
      <c r="M1782" s="66" t="n">
        <v>3</v>
      </c>
      <c r="N1782" s="66"/>
      <c r="O1782" s="66" t="n">
        <v>2</v>
      </c>
      <c r="P1782" s="66"/>
      <c r="Q1782" s="66"/>
      <c r="R1782" s="66"/>
      <c r="S1782" s="66"/>
      <c r="T1782" s="66"/>
      <c r="U1782" s="66"/>
      <c r="V1782" s="66"/>
      <c r="W1782" s="66" t="n">
        <v>68928.3</v>
      </c>
      <c r="X1782" s="66" t="n">
        <v>1</v>
      </c>
      <c r="Y1782" s="66" t="n">
        <v>68928.3</v>
      </c>
      <c r="Z1782" s="66"/>
      <c r="AA1782" s="66"/>
      <c r="AB1782" s="66"/>
    </row>
    <row r="1783" customFormat="false" ht="12.75" hidden="false" customHeight="false" outlineLevel="0" collapsed="false">
      <c r="A1783" s="66" t="n">
        <v>50</v>
      </c>
      <c r="B1783" s="66" t="n">
        <v>0</v>
      </c>
      <c r="C1783" s="66" t="n">
        <v>0</v>
      </c>
      <c r="D1783" s="66" t="n">
        <v>1</v>
      </c>
      <c r="E1783" s="66" t="n">
        <v>215</v>
      </c>
      <c r="F1783" s="66" t="n">
        <f aca="false">ROUND(Source!AT1765,O1783)</f>
        <v>83460.22</v>
      </c>
      <c r="G1783" s="66" t="s">
        <v>130</v>
      </c>
      <c r="H1783" s="66" t="s">
        <v>131</v>
      </c>
      <c r="I1783" s="66"/>
      <c r="J1783" s="66"/>
      <c r="K1783" s="66" t="n">
        <v>-215</v>
      </c>
      <c r="L1783" s="66" t="n">
        <v>17</v>
      </c>
      <c r="M1783" s="66" t="n">
        <v>3</v>
      </c>
      <c r="N1783" s="66"/>
      <c r="O1783" s="66" t="n">
        <v>2</v>
      </c>
      <c r="P1783" s="66"/>
      <c r="Q1783" s="66"/>
      <c r="R1783" s="66"/>
      <c r="S1783" s="66"/>
      <c r="T1783" s="66"/>
      <c r="U1783" s="66"/>
      <c r="V1783" s="66"/>
      <c r="W1783" s="66" t="n">
        <v>83460.22</v>
      </c>
      <c r="X1783" s="66" t="n">
        <v>1</v>
      </c>
      <c r="Y1783" s="66" t="n">
        <v>83460.22</v>
      </c>
      <c r="Z1783" s="66"/>
      <c r="AA1783" s="66"/>
      <c r="AB1783" s="66"/>
    </row>
    <row r="1784" customFormat="false" ht="12.75" hidden="false" customHeight="false" outlineLevel="0" collapsed="false">
      <c r="A1784" s="66" t="n">
        <v>50</v>
      </c>
      <c r="B1784" s="66" t="n">
        <v>0</v>
      </c>
      <c r="C1784" s="66" t="n">
        <v>0</v>
      </c>
      <c r="D1784" s="66" t="n">
        <v>1</v>
      </c>
      <c r="E1784" s="66" t="n">
        <v>217</v>
      </c>
      <c r="F1784" s="66" t="n">
        <f aca="false">ROUND(Source!AU1765,O1784)</f>
        <v>41405.86</v>
      </c>
      <c r="G1784" s="66" t="s">
        <v>132</v>
      </c>
      <c r="H1784" s="66" t="s">
        <v>133</v>
      </c>
      <c r="I1784" s="66"/>
      <c r="J1784" s="66"/>
      <c r="K1784" s="66" t="n">
        <v>-217</v>
      </c>
      <c r="L1784" s="66" t="n">
        <v>18</v>
      </c>
      <c r="M1784" s="66" t="n">
        <v>3</v>
      </c>
      <c r="N1784" s="66"/>
      <c r="O1784" s="66" t="n">
        <v>2</v>
      </c>
      <c r="P1784" s="66"/>
      <c r="Q1784" s="66"/>
      <c r="R1784" s="66"/>
      <c r="S1784" s="66"/>
      <c r="T1784" s="66"/>
      <c r="U1784" s="66"/>
      <c r="V1784" s="66"/>
      <c r="W1784" s="66" t="n">
        <v>41405.86</v>
      </c>
      <c r="X1784" s="66" t="n">
        <v>1</v>
      </c>
      <c r="Y1784" s="66" t="n">
        <v>41405.86</v>
      </c>
      <c r="Z1784" s="66"/>
      <c r="AA1784" s="66"/>
      <c r="AB1784" s="66"/>
    </row>
    <row r="1785" customFormat="false" ht="12.75" hidden="false" customHeight="false" outlineLevel="0" collapsed="false">
      <c r="A1785" s="66" t="n">
        <v>50</v>
      </c>
      <c r="B1785" s="66" t="n">
        <v>0</v>
      </c>
      <c r="C1785" s="66" t="n">
        <v>0</v>
      </c>
      <c r="D1785" s="66" t="n">
        <v>1</v>
      </c>
      <c r="E1785" s="66" t="n">
        <v>230</v>
      </c>
      <c r="F1785" s="66" t="n">
        <f aca="false">ROUND(Source!BA1765,O1785)</f>
        <v>0</v>
      </c>
      <c r="G1785" s="66" t="s">
        <v>134</v>
      </c>
      <c r="H1785" s="66" t="s">
        <v>135</v>
      </c>
      <c r="I1785" s="66"/>
      <c r="J1785" s="66"/>
      <c r="K1785" s="66" t="n">
        <v>-230</v>
      </c>
      <c r="L1785" s="66" t="n">
        <v>19</v>
      </c>
      <c r="M1785" s="66" t="n">
        <v>3</v>
      </c>
      <c r="N1785" s="66"/>
      <c r="O1785" s="66" t="n">
        <v>2</v>
      </c>
      <c r="P1785" s="66"/>
      <c r="Q1785" s="66"/>
      <c r="R1785" s="66"/>
      <c r="S1785" s="66"/>
      <c r="T1785" s="66"/>
      <c r="U1785" s="66"/>
      <c r="V1785" s="66"/>
      <c r="W1785" s="66" t="n">
        <v>0</v>
      </c>
      <c r="X1785" s="66" t="n">
        <v>1</v>
      </c>
      <c r="Y1785" s="66" t="n">
        <v>0</v>
      </c>
      <c r="Z1785" s="66"/>
      <c r="AA1785" s="66"/>
      <c r="AB1785" s="66"/>
    </row>
    <row r="1786" customFormat="false" ht="12.75" hidden="false" customHeight="false" outlineLevel="0" collapsed="false">
      <c r="A1786" s="66" t="n">
        <v>50</v>
      </c>
      <c r="B1786" s="66" t="n">
        <v>0</v>
      </c>
      <c r="C1786" s="66" t="n">
        <v>0</v>
      </c>
      <c r="D1786" s="66" t="n">
        <v>1</v>
      </c>
      <c r="E1786" s="66" t="n">
        <v>206</v>
      </c>
      <c r="F1786" s="66" t="n">
        <f aca="false">ROUND(Source!T1765,O1786)</f>
        <v>0</v>
      </c>
      <c r="G1786" s="66" t="s">
        <v>136</v>
      </c>
      <c r="H1786" s="66" t="s">
        <v>12</v>
      </c>
      <c r="I1786" s="66"/>
      <c r="J1786" s="66"/>
      <c r="K1786" s="66" t="n">
        <v>-206</v>
      </c>
      <c r="L1786" s="66" t="n">
        <v>20</v>
      </c>
      <c r="M1786" s="66" t="n">
        <v>3</v>
      </c>
      <c r="N1786" s="66"/>
      <c r="O1786" s="66" t="n">
        <v>2</v>
      </c>
      <c r="P1786" s="66"/>
      <c r="Q1786" s="66"/>
      <c r="R1786" s="66"/>
      <c r="S1786" s="66"/>
      <c r="T1786" s="66"/>
      <c r="U1786" s="66"/>
      <c r="V1786" s="66"/>
      <c r="W1786" s="66" t="n">
        <v>0</v>
      </c>
      <c r="X1786" s="66" t="n">
        <v>1</v>
      </c>
      <c r="Y1786" s="66" t="n">
        <v>0</v>
      </c>
      <c r="Z1786" s="66"/>
      <c r="AA1786" s="66"/>
      <c r="AB1786" s="66"/>
    </row>
    <row r="1787" customFormat="false" ht="12.75" hidden="false" customHeight="false" outlineLevel="0" collapsed="false">
      <c r="A1787" s="66" t="n">
        <v>50</v>
      </c>
      <c r="B1787" s="66" t="n">
        <v>0</v>
      </c>
      <c r="C1787" s="66" t="n">
        <v>0</v>
      </c>
      <c r="D1787" s="66" t="n">
        <v>1</v>
      </c>
      <c r="E1787" s="66" t="n">
        <v>207</v>
      </c>
      <c r="F1787" s="66" t="n">
        <f aca="false">Source!U1765</f>
        <v>77.293356</v>
      </c>
      <c r="G1787" s="66" t="s">
        <v>137</v>
      </c>
      <c r="H1787" s="66" t="s">
        <v>138</v>
      </c>
      <c r="I1787" s="66"/>
      <c r="J1787" s="66"/>
      <c r="K1787" s="66" t="n">
        <v>-207</v>
      </c>
      <c r="L1787" s="66" t="n">
        <v>21</v>
      </c>
      <c r="M1787" s="66" t="n">
        <v>3</v>
      </c>
      <c r="N1787" s="66"/>
      <c r="O1787" s="66" t="n">
        <v>-1</v>
      </c>
      <c r="P1787" s="66"/>
      <c r="Q1787" s="66"/>
      <c r="R1787" s="66"/>
      <c r="S1787" s="66"/>
      <c r="T1787" s="66"/>
      <c r="U1787" s="66"/>
      <c r="V1787" s="66"/>
      <c r="W1787" s="66" t="n">
        <v>77.293356</v>
      </c>
      <c r="X1787" s="66" t="n">
        <v>1</v>
      </c>
      <c r="Y1787" s="66" t="n">
        <v>77.293356</v>
      </c>
      <c r="Z1787" s="66"/>
      <c r="AA1787" s="66"/>
      <c r="AB1787" s="66"/>
    </row>
    <row r="1788" customFormat="false" ht="12.75" hidden="false" customHeight="false" outlineLevel="0" collapsed="false">
      <c r="A1788" s="66" t="n">
        <v>50</v>
      </c>
      <c r="B1788" s="66" t="n">
        <v>0</v>
      </c>
      <c r="C1788" s="66" t="n">
        <v>0</v>
      </c>
      <c r="D1788" s="66" t="n">
        <v>1</v>
      </c>
      <c r="E1788" s="66" t="n">
        <v>208</v>
      </c>
      <c r="F1788" s="66" t="n">
        <f aca="false">Source!V1765</f>
        <v>0</v>
      </c>
      <c r="G1788" s="66" t="s">
        <v>139</v>
      </c>
      <c r="H1788" s="66" t="s">
        <v>140</v>
      </c>
      <c r="I1788" s="66"/>
      <c r="J1788" s="66"/>
      <c r="K1788" s="66" t="n">
        <v>-208</v>
      </c>
      <c r="L1788" s="66" t="n">
        <v>22</v>
      </c>
      <c r="M1788" s="66" t="n">
        <v>3</v>
      </c>
      <c r="N1788" s="66"/>
      <c r="O1788" s="66" t="n">
        <v>-1</v>
      </c>
      <c r="P1788" s="66"/>
      <c r="Q1788" s="66"/>
      <c r="R1788" s="66"/>
      <c r="S1788" s="66"/>
      <c r="T1788" s="66"/>
      <c r="U1788" s="66"/>
      <c r="V1788" s="66"/>
      <c r="W1788" s="66" t="n">
        <v>0</v>
      </c>
      <c r="X1788" s="66" t="n">
        <v>1</v>
      </c>
      <c r="Y1788" s="66" t="n">
        <v>0</v>
      </c>
      <c r="Z1788" s="66"/>
      <c r="AA1788" s="66"/>
      <c r="AB1788" s="66"/>
    </row>
    <row r="1789" customFormat="false" ht="12.75" hidden="false" customHeight="false" outlineLevel="0" collapsed="false">
      <c r="A1789" s="66" t="n">
        <v>50</v>
      </c>
      <c r="B1789" s="66" t="n">
        <v>0</v>
      </c>
      <c r="C1789" s="66" t="n">
        <v>0</v>
      </c>
      <c r="D1789" s="66" t="n">
        <v>1</v>
      </c>
      <c r="E1789" s="66" t="n">
        <v>209</v>
      </c>
      <c r="F1789" s="66" t="n">
        <f aca="false">ROUND(Source!W1765,O1789)</f>
        <v>0</v>
      </c>
      <c r="G1789" s="66" t="s">
        <v>141</v>
      </c>
      <c r="H1789" s="66" t="s">
        <v>142</v>
      </c>
      <c r="I1789" s="66"/>
      <c r="J1789" s="66"/>
      <c r="K1789" s="66" t="n">
        <v>-209</v>
      </c>
      <c r="L1789" s="66" t="n">
        <v>23</v>
      </c>
      <c r="M1789" s="66" t="n">
        <v>3</v>
      </c>
      <c r="N1789" s="66"/>
      <c r="O1789" s="66" t="n">
        <v>2</v>
      </c>
      <c r="P1789" s="66"/>
      <c r="Q1789" s="66"/>
      <c r="R1789" s="66"/>
      <c r="S1789" s="66"/>
      <c r="T1789" s="66"/>
      <c r="U1789" s="66"/>
      <c r="V1789" s="66"/>
      <c r="W1789" s="66" t="n">
        <v>0</v>
      </c>
      <c r="X1789" s="66" t="n">
        <v>1</v>
      </c>
      <c r="Y1789" s="66" t="n">
        <v>0</v>
      </c>
      <c r="Z1789" s="66"/>
      <c r="AA1789" s="66"/>
      <c r="AB1789" s="66"/>
    </row>
    <row r="1790" customFormat="false" ht="12.75" hidden="false" customHeight="false" outlineLevel="0" collapsed="false">
      <c r="A1790" s="66" t="n">
        <v>50</v>
      </c>
      <c r="B1790" s="66" t="n">
        <v>0</v>
      </c>
      <c r="C1790" s="66" t="n">
        <v>0</v>
      </c>
      <c r="D1790" s="66" t="n">
        <v>1</v>
      </c>
      <c r="E1790" s="66" t="n">
        <v>233</v>
      </c>
      <c r="F1790" s="66" t="n">
        <f aca="false">ROUND(Source!BD1765,O1790)</f>
        <v>0</v>
      </c>
      <c r="G1790" s="66" t="s">
        <v>143</v>
      </c>
      <c r="H1790" s="66" t="s">
        <v>144</v>
      </c>
      <c r="I1790" s="66"/>
      <c r="J1790" s="66"/>
      <c r="K1790" s="66" t="n">
        <v>-233</v>
      </c>
      <c r="L1790" s="66" t="n">
        <v>24</v>
      </c>
      <c r="M1790" s="66" t="n">
        <v>3</v>
      </c>
      <c r="N1790" s="66"/>
      <c r="O1790" s="66" t="n">
        <v>2</v>
      </c>
      <c r="P1790" s="66"/>
      <c r="Q1790" s="66"/>
      <c r="R1790" s="66"/>
      <c r="S1790" s="66"/>
      <c r="T1790" s="66"/>
      <c r="U1790" s="66"/>
      <c r="V1790" s="66"/>
      <c r="W1790" s="66" t="n">
        <v>0</v>
      </c>
      <c r="X1790" s="66" t="n">
        <v>1</v>
      </c>
      <c r="Y1790" s="66" t="n">
        <v>0</v>
      </c>
      <c r="Z1790" s="66"/>
      <c r="AA1790" s="66"/>
      <c r="AB1790" s="66"/>
    </row>
    <row r="1791" customFormat="false" ht="12.75" hidden="false" customHeight="false" outlineLevel="0" collapsed="false">
      <c r="A1791" s="66" t="n">
        <v>50</v>
      </c>
      <c r="B1791" s="66" t="n">
        <v>0</v>
      </c>
      <c r="C1791" s="66" t="n">
        <v>0</v>
      </c>
      <c r="D1791" s="66" t="n">
        <v>1</v>
      </c>
      <c r="E1791" s="66" t="n">
        <v>210</v>
      </c>
      <c r="F1791" s="66" t="n">
        <f aca="false">ROUND(Source!X1765,O1791)</f>
        <v>23640.97</v>
      </c>
      <c r="G1791" s="66" t="s">
        <v>145</v>
      </c>
      <c r="H1791" s="66" t="s">
        <v>146</v>
      </c>
      <c r="I1791" s="66"/>
      <c r="J1791" s="66"/>
      <c r="K1791" s="66" t="n">
        <v>-210</v>
      </c>
      <c r="L1791" s="66" t="n">
        <v>25</v>
      </c>
      <c r="M1791" s="66" t="n">
        <v>3</v>
      </c>
      <c r="N1791" s="66"/>
      <c r="O1791" s="66" t="n">
        <v>2</v>
      </c>
      <c r="P1791" s="66"/>
      <c r="Q1791" s="66"/>
      <c r="R1791" s="66"/>
      <c r="S1791" s="66"/>
      <c r="T1791" s="66"/>
      <c r="U1791" s="66"/>
      <c r="V1791" s="66"/>
      <c r="W1791" s="66" t="n">
        <v>23640.97</v>
      </c>
      <c r="X1791" s="66" t="n">
        <v>1</v>
      </c>
      <c r="Y1791" s="66" t="n">
        <v>23640.97</v>
      </c>
      <c r="Z1791" s="66"/>
      <c r="AA1791" s="66"/>
      <c r="AB1791" s="66"/>
    </row>
    <row r="1792" customFormat="false" ht="12.75" hidden="false" customHeight="false" outlineLevel="0" collapsed="false">
      <c r="A1792" s="66" t="n">
        <v>50</v>
      </c>
      <c r="B1792" s="66" t="n">
        <v>0</v>
      </c>
      <c r="C1792" s="66" t="n">
        <v>0</v>
      </c>
      <c r="D1792" s="66" t="n">
        <v>1</v>
      </c>
      <c r="E1792" s="66" t="n">
        <v>211</v>
      </c>
      <c r="F1792" s="66" t="n">
        <f aca="false">ROUND(Source!Y1765,O1792)</f>
        <v>13536.73</v>
      </c>
      <c r="G1792" s="66" t="s">
        <v>147</v>
      </c>
      <c r="H1792" s="66" t="s">
        <v>148</v>
      </c>
      <c r="I1792" s="66"/>
      <c r="J1792" s="66"/>
      <c r="K1792" s="66" t="n">
        <v>-211</v>
      </c>
      <c r="L1792" s="66" t="n">
        <v>26</v>
      </c>
      <c r="M1792" s="66" t="n">
        <v>3</v>
      </c>
      <c r="N1792" s="66"/>
      <c r="O1792" s="66" t="n">
        <v>2</v>
      </c>
      <c r="P1792" s="66"/>
      <c r="Q1792" s="66"/>
      <c r="R1792" s="66"/>
      <c r="S1792" s="66"/>
      <c r="T1792" s="66"/>
      <c r="U1792" s="66"/>
      <c r="V1792" s="66"/>
      <c r="W1792" s="66" t="n">
        <v>13536.73</v>
      </c>
      <c r="X1792" s="66" t="n">
        <v>1</v>
      </c>
      <c r="Y1792" s="66" t="n">
        <v>13536.73</v>
      </c>
      <c r="Z1792" s="66"/>
      <c r="AA1792" s="66"/>
      <c r="AB1792" s="66"/>
    </row>
    <row r="1793" customFormat="false" ht="12.75" hidden="false" customHeight="false" outlineLevel="0" collapsed="false">
      <c r="A1793" s="66" t="n">
        <v>50</v>
      </c>
      <c r="B1793" s="66" t="n">
        <v>0</v>
      </c>
      <c r="C1793" s="66" t="n">
        <v>0</v>
      </c>
      <c r="D1793" s="66" t="n">
        <v>1</v>
      </c>
      <c r="E1793" s="66" t="n">
        <v>224</v>
      </c>
      <c r="F1793" s="66" t="n">
        <f aca="false">ROUND(Source!AR1765,O1793)</f>
        <v>193794.38</v>
      </c>
      <c r="G1793" s="66" t="s">
        <v>149</v>
      </c>
      <c r="H1793" s="66" t="s">
        <v>150</v>
      </c>
      <c r="I1793" s="66"/>
      <c r="J1793" s="66"/>
      <c r="K1793" s="66" t="n">
        <v>-224</v>
      </c>
      <c r="L1793" s="66" t="n">
        <v>27</v>
      </c>
      <c r="M1793" s="66" t="n">
        <v>3</v>
      </c>
      <c r="N1793" s="66"/>
      <c r="O1793" s="66" t="n">
        <v>2</v>
      </c>
      <c r="P1793" s="66"/>
      <c r="Q1793" s="66"/>
      <c r="R1793" s="66"/>
      <c r="S1793" s="66"/>
      <c r="T1793" s="66"/>
      <c r="U1793" s="66"/>
      <c r="V1793" s="66"/>
      <c r="W1793" s="66" t="n">
        <v>193794.38</v>
      </c>
      <c r="X1793" s="66" t="n">
        <v>1</v>
      </c>
      <c r="Y1793" s="66" t="n">
        <v>193794.38</v>
      </c>
      <c r="Z1793" s="66"/>
      <c r="AA1793" s="66"/>
      <c r="AB1793" s="66"/>
    </row>
    <row r="1794" customFormat="false" ht="12.75" hidden="false" customHeight="false" outlineLevel="0" collapsed="false">
      <c r="A1794" s="66" t="n">
        <v>50</v>
      </c>
      <c r="B1794" s="66" t="n">
        <v>1</v>
      </c>
      <c r="C1794" s="66" t="n">
        <v>0</v>
      </c>
      <c r="D1794" s="66" t="n">
        <v>2</v>
      </c>
      <c r="E1794" s="66" t="n">
        <v>0</v>
      </c>
      <c r="F1794" s="66" t="n">
        <f aca="false">ROUND(F1792+F1791+F1767+1.57*F1779,O1794)</f>
        <v>193794.37</v>
      </c>
      <c r="G1794" s="66" t="s">
        <v>179</v>
      </c>
      <c r="H1794" s="66" t="s">
        <v>180</v>
      </c>
      <c r="I1794" s="66"/>
      <c r="J1794" s="66"/>
      <c r="K1794" s="66" t="n">
        <v>212</v>
      </c>
      <c r="L1794" s="66" t="n">
        <v>28</v>
      </c>
      <c r="M1794" s="66" t="n">
        <v>0</v>
      </c>
      <c r="N1794" s="66"/>
      <c r="O1794" s="66" t="n">
        <v>2</v>
      </c>
      <c r="P1794" s="66"/>
      <c r="Q1794" s="66"/>
      <c r="R1794" s="66"/>
      <c r="S1794" s="66"/>
      <c r="T1794" s="66"/>
      <c r="U1794" s="66"/>
      <c r="V1794" s="66"/>
      <c r="W1794" s="66" t="n">
        <v>193794.37</v>
      </c>
      <c r="X1794" s="66" t="n">
        <v>1</v>
      </c>
      <c r="Y1794" s="66" t="n">
        <v>193794.37</v>
      </c>
      <c r="Z1794" s="66"/>
      <c r="AA1794" s="66"/>
      <c r="AB1794" s="66"/>
    </row>
    <row r="1795" customFormat="false" ht="12.75" hidden="false" customHeight="false" outlineLevel="0" collapsed="false">
      <c r="A1795" s="66" t="n">
        <v>50</v>
      </c>
      <c r="B1795" s="66" t="n">
        <v>1</v>
      </c>
      <c r="C1795" s="66" t="n">
        <v>0</v>
      </c>
      <c r="D1795" s="66" t="n">
        <v>2</v>
      </c>
      <c r="E1795" s="66" t="n">
        <v>0</v>
      </c>
      <c r="F1795" s="66" t="n">
        <f aca="false">ROUND(0.2*F1794,O1795)</f>
        <v>38758.87</v>
      </c>
      <c r="G1795" s="66" t="s">
        <v>181</v>
      </c>
      <c r="H1795" s="66" t="s">
        <v>182</v>
      </c>
      <c r="I1795" s="66"/>
      <c r="J1795" s="66"/>
      <c r="K1795" s="66" t="n">
        <v>212</v>
      </c>
      <c r="L1795" s="66" t="n">
        <v>29</v>
      </c>
      <c r="M1795" s="66" t="n">
        <v>0</v>
      </c>
      <c r="N1795" s="66"/>
      <c r="O1795" s="66" t="n">
        <v>2</v>
      </c>
      <c r="P1795" s="66"/>
      <c r="Q1795" s="66"/>
      <c r="R1795" s="66"/>
      <c r="S1795" s="66"/>
      <c r="T1795" s="66"/>
      <c r="U1795" s="66"/>
      <c r="V1795" s="66"/>
      <c r="W1795" s="66" t="n">
        <v>38758.87</v>
      </c>
      <c r="X1795" s="66" t="n">
        <v>1</v>
      </c>
      <c r="Y1795" s="66" t="n">
        <v>38758.87</v>
      </c>
      <c r="Z1795" s="66"/>
      <c r="AA1795" s="66"/>
      <c r="AB1795" s="66"/>
    </row>
    <row r="1796" customFormat="false" ht="12.75" hidden="false" customHeight="false" outlineLevel="0" collapsed="false">
      <c r="A1796" s="66" t="n">
        <v>50</v>
      </c>
      <c r="B1796" s="66" t="n">
        <v>1</v>
      </c>
      <c r="C1796" s="66" t="n">
        <v>0</v>
      </c>
      <c r="D1796" s="66" t="n">
        <v>2</v>
      </c>
      <c r="E1796" s="66" t="n">
        <v>0</v>
      </c>
      <c r="F1796" s="66" t="n">
        <f aca="false">ROUND(F1795+F1794,O1796)</f>
        <v>232553.24</v>
      </c>
      <c r="G1796" s="66" t="s">
        <v>183</v>
      </c>
      <c r="H1796" s="66" t="s">
        <v>184</v>
      </c>
      <c r="I1796" s="66"/>
      <c r="J1796" s="66"/>
      <c r="K1796" s="66" t="n">
        <v>212</v>
      </c>
      <c r="L1796" s="66" t="n">
        <v>30</v>
      </c>
      <c r="M1796" s="66" t="n">
        <v>0</v>
      </c>
      <c r="N1796" s="66"/>
      <c r="O1796" s="66" t="n">
        <v>2</v>
      </c>
      <c r="P1796" s="66"/>
      <c r="Q1796" s="66"/>
      <c r="R1796" s="66"/>
      <c r="S1796" s="66"/>
      <c r="T1796" s="66"/>
      <c r="U1796" s="66"/>
      <c r="V1796" s="66"/>
      <c r="W1796" s="66" t="n">
        <v>232553.24</v>
      </c>
      <c r="X1796" s="66" t="n">
        <v>1</v>
      </c>
      <c r="Y1796" s="66" t="n">
        <v>232553.24</v>
      </c>
      <c r="Z1796" s="66"/>
      <c r="AA1796" s="66"/>
      <c r="AB1796" s="66"/>
    </row>
    <row r="1798" customFormat="false" ht="12.75" hidden="false" customHeight="false" outlineLevel="0" collapsed="false">
      <c r="A1798" s="64" t="n">
        <v>51</v>
      </c>
      <c r="B1798" s="64" t="n">
        <f aca="false">B12</f>
        <v>1833</v>
      </c>
      <c r="C1798" s="64" t="n">
        <f aca="false">A12</f>
        <v>1</v>
      </c>
      <c r="D1798" s="64" t="n">
        <f aca="false">ROW(A12)</f>
        <v>12</v>
      </c>
      <c r="E1798" s="64"/>
      <c r="F1798" s="64" t="str">
        <f aca="false">IF(F12&lt;&gt;"",F12,"")</f>
        <v>Новый объект</v>
      </c>
      <c r="G1798" s="64" t="str">
        <f aca="false">IF(G12&lt;&gt;"",G12,"")</f>
        <v>Замена УУ</v>
      </c>
      <c r="H1798" s="64" t="n">
        <v>0</v>
      </c>
      <c r="I1798" s="64"/>
      <c r="J1798" s="64"/>
      <c r="K1798" s="64"/>
      <c r="L1798" s="64"/>
      <c r="M1798" s="64"/>
      <c r="N1798" s="64"/>
      <c r="O1798" s="64" t="n">
        <f aca="false">ROUND(O169+O251+O434+O619+O810+O1005+O1189+O1379+O1574+O1765,2)</f>
        <v>961686.33</v>
      </c>
      <c r="P1798" s="64" t="n">
        <f aca="false">ROUND(P169+P251+P434+P619+P810+P1005+P1189+P1379+P1574+P1765,2)</f>
        <v>682513.41</v>
      </c>
      <c r="Q1798" s="64" t="n">
        <f aca="false">ROUND(Q169+Q251+Q434+Q619+Q810+Q1005+Q1189+Q1379+Q1574+Q1765,2)</f>
        <v>3172.47</v>
      </c>
      <c r="R1798" s="64" t="n">
        <f aca="false">ROUND(R169+R251+R434+R619+R810+R1005+R1189+R1379+R1574+R1765,2)</f>
        <v>2028.72</v>
      </c>
      <c r="S1798" s="64" t="n">
        <f aca="false">ROUND(S169+S251+S434+S619+S810+S1005+S1189+S1379+S1574+S1765,2)</f>
        <v>276000.45</v>
      </c>
      <c r="T1798" s="64" t="n">
        <f aca="false">ROUND(T169+T251+T434+T619+T810+T1005+T1189+T1379+T1574+T1765,2)</f>
        <v>0</v>
      </c>
      <c r="U1798" s="64" t="n">
        <f aca="false">U169+U251+U434+U619+U810+U1005+U1189+U1379+U1574+U1765</f>
        <v>666.0166434</v>
      </c>
      <c r="V1798" s="64" t="n">
        <f aca="false">V169+V251+V434+V619+V810+V1005+V1189+V1379+V1574+V1765</f>
        <v>0</v>
      </c>
      <c r="W1798" s="64" t="n">
        <f aca="false">ROUND(W169+W251+W434+W619+W810+W1005+W1189+W1379+W1574+W1765,2)</f>
        <v>0</v>
      </c>
      <c r="X1798" s="64" t="n">
        <f aca="false">ROUND(X169+X251+X434+X619+X810+X1005+X1189+X1379+X1574+X1765,2)</f>
        <v>200659.08</v>
      </c>
      <c r="Y1798" s="64" t="n">
        <f aca="false">ROUND(Y169+Y251+Y434+Y619+Y810+Y1005+Y1189+Y1379+Y1574+Y1765,2)</f>
        <v>113160.29</v>
      </c>
      <c r="Z1798" s="64"/>
      <c r="AA1798" s="64"/>
      <c r="AB1798" s="64"/>
      <c r="AC1798" s="64"/>
      <c r="AD1798" s="64"/>
      <c r="AE1798" s="64"/>
      <c r="AF1798" s="64"/>
      <c r="AG1798" s="64"/>
      <c r="AH1798" s="64"/>
      <c r="AI1798" s="64"/>
      <c r="AJ1798" s="64"/>
      <c r="AK1798" s="64"/>
      <c r="AL1798" s="64"/>
      <c r="AM1798" s="64"/>
      <c r="AN1798" s="64"/>
      <c r="AO1798" s="64" t="n">
        <f aca="false">ROUND(AO169+AO251+AO434+AO619+AO810+AO1005+AO1189+AO1379+AO1574+AO1765,2)</f>
        <v>0</v>
      </c>
      <c r="AP1798" s="64" t="n">
        <f aca="false">ROUND(AP169+AP251+AP434+AP619+AP810+AP1005+AP1189+AP1379+AP1574+AP1765,2)</f>
        <v>0</v>
      </c>
      <c r="AQ1798" s="64" t="n">
        <f aca="false">ROUND(AQ169+AQ251+AQ434+AQ619+AQ810+AQ1005+AQ1189+AQ1379+AQ1574+AQ1765,2)</f>
        <v>0</v>
      </c>
      <c r="AR1798" s="64" t="n">
        <f aca="false">ROUND(AR169+AR251+AR434+AR619+AR810+AR1005+AR1189+AR1379+AR1574+AR1765,2)</f>
        <v>1278690.81</v>
      </c>
      <c r="AS1798" s="64" t="n">
        <f aca="false">ROUND(AS169+AS251+AS434+AS619+AS810+AS1005+AS1189+AS1379+AS1574+AS1765,2)</f>
        <v>394484.74</v>
      </c>
      <c r="AT1798" s="64" t="n">
        <f aca="false">ROUND(AT169+AT251+AT434+AT619+AT810+AT1005+AT1189+AT1379+AT1574+AT1765,2)</f>
        <v>545272.87</v>
      </c>
      <c r="AU1798" s="64" t="n">
        <f aca="false">ROUND(AU169+AU251+AU434+AU619+AU810+AU1005+AU1189+AU1379+AU1574+AU1765,2)</f>
        <v>338933.2</v>
      </c>
      <c r="AV1798" s="64" t="n">
        <f aca="false">ROUND(AV169+AV251+AV434+AV619+AV810+AV1005+AV1189+AV1379+AV1574+AV1765,2)</f>
        <v>682513.41</v>
      </c>
      <c r="AW1798" s="64" t="n">
        <f aca="false">ROUND(AW169+AW251+AW434+AW619+AW810+AW1005+AW1189+AW1379+AW1574+AW1765,2)</f>
        <v>682513.41</v>
      </c>
      <c r="AX1798" s="64" t="n">
        <f aca="false">ROUND(AX169+AX251+AX434+AX619+AX810+AX1005+AX1189+AX1379+AX1574+AX1765,2)</f>
        <v>0</v>
      </c>
      <c r="AY1798" s="64" t="n">
        <f aca="false">ROUND(AY169+AY251+AY434+AY619+AY810+AY1005+AY1189+AY1379+AY1574+AY1765,2)</f>
        <v>682513.41</v>
      </c>
      <c r="AZ1798" s="64" t="n">
        <f aca="false">ROUND(AZ169+AZ251+AZ434+AZ619+AZ810+AZ1005+AZ1189+AZ1379+AZ1574+AZ1765,2)</f>
        <v>0</v>
      </c>
      <c r="BA1798" s="64" t="n">
        <f aca="false">ROUND(BA169+BA251+BA434+BA619+BA810+BA1005+BA1189+BA1379+BA1574+BA1765,2)</f>
        <v>0</v>
      </c>
      <c r="BB1798" s="64" t="n">
        <f aca="false">ROUND(BB169+BB251+BB434+BB619+BB810+BB1005+BB1189+BB1379+BB1574+BB1765,2)</f>
        <v>0</v>
      </c>
      <c r="BC1798" s="64" t="n">
        <f aca="false">ROUND(BC169+BC251+BC434+BC619+BC810+BC1005+BC1189+BC1379+BC1574+BC1765,2)</f>
        <v>0</v>
      </c>
      <c r="BD1798" s="64" t="n">
        <f aca="false">ROUND(BD169+BD251+BD434+BD619+BD810+BD1005+BD1189+BD1379+BD1574+BD1765,2)</f>
        <v>0</v>
      </c>
      <c r="BE1798" s="64"/>
      <c r="BF1798" s="64"/>
      <c r="BG1798" s="64"/>
      <c r="BH1798" s="64"/>
      <c r="BI1798" s="64"/>
      <c r="BJ1798" s="64"/>
      <c r="BK1798" s="64"/>
      <c r="BL1798" s="64"/>
      <c r="BM1798" s="64"/>
      <c r="BN1798" s="64"/>
      <c r="BO1798" s="64"/>
      <c r="BP1798" s="64"/>
      <c r="BQ1798" s="64"/>
      <c r="BR1798" s="64"/>
      <c r="BS1798" s="64"/>
      <c r="BT1798" s="64"/>
      <c r="BU1798" s="64"/>
      <c r="BV1798" s="64"/>
      <c r="BW1798" s="64"/>
      <c r="BX1798" s="64"/>
      <c r="BY1798" s="64"/>
      <c r="BZ1798" s="64"/>
      <c r="CA1798" s="64"/>
      <c r="CB1798" s="64"/>
      <c r="CC1798" s="64"/>
      <c r="CD1798" s="64"/>
      <c r="CE1798" s="64"/>
      <c r="CF1798" s="64"/>
      <c r="CG1798" s="64"/>
      <c r="CH1798" s="64"/>
      <c r="CI1798" s="64"/>
      <c r="CJ1798" s="64"/>
      <c r="CK1798" s="64"/>
      <c r="CL1798" s="64"/>
      <c r="CM1798" s="64"/>
      <c r="CN1798" s="64"/>
      <c r="CO1798" s="64"/>
      <c r="CP1798" s="64"/>
      <c r="CQ1798" s="64"/>
      <c r="CR1798" s="64"/>
      <c r="CS1798" s="64"/>
      <c r="CT1798" s="64"/>
      <c r="CU1798" s="64"/>
      <c r="CV1798" s="64"/>
      <c r="CW1798" s="64"/>
      <c r="CX1798" s="64"/>
      <c r="CY1798" s="64"/>
      <c r="CZ1798" s="64"/>
      <c r="DA1798" s="64"/>
      <c r="DB1798" s="64"/>
      <c r="DC1798" s="64"/>
      <c r="DD1798" s="64"/>
      <c r="DE1798" s="64"/>
      <c r="DF1798" s="64"/>
      <c r="DG1798" s="65"/>
      <c r="DH1798" s="65"/>
      <c r="DI1798" s="65"/>
      <c r="DJ1798" s="65"/>
      <c r="DK1798" s="65"/>
      <c r="DL1798" s="65"/>
      <c r="DM1798" s="65"/>
      <c r="DN1798" s="65"/>
      <c r="DO1798" s="65"/>
      <c r="DP1798" s="65"/>
      <c r="DQ1798" s="65"/>
      <c r="DR1798" s="65"/>
      <c r="DS1798" s="65"/>
      <c r="DT1798" s="65"/>
      <c r="DU1798" s="65"/>
      <c r="DV1798" s="65"/>
      <c r="DW1798" s="65"/>
      <c r="DX1798" s="65"/>
      <c r="DY1798" s="65"/>
      <c r="DZ1798" s="65"/>
      <c r="EA1798" s="65"/>
      <c r="EB1798" s="65"/>
      <c r="EC1798" s="65"/>
      <c r="ED1798" s="65"/>
      <c r="EE1798" s="65"/>
      <c r="EF1798" s="65"/>
      <c r="EG1798" s="65"/>
      <c r="EH1798" s="65"/>
      <c r="EI1798" s="65"/>
      <c r="EJ1798" s="65"/>
      <c r="EK1798" s="65"/>
      <c r="EL1798" s="65"/>
      <c r="EM1798" s="65"/>
      <c r="EN1798" s="65"/>
      <c r="EO1798" s="65"/>
      <c r="EP1798" s="65"/>
      <c r="EQ1798" s="65"/>
      <c r="ER1798" s="65"/>
      <c r="ES1798" s="65"/>
      <c r="ET1798" s="65"/>
      <c r="EU1798" s="65"/>
      <c r="EV1798" s="65"/>
      <c r="EW1798" s="65"/>
      <c r="EX1798" s="65"/>
      <c r="EY1798" s="65"/>
      <c r="EZ1798" s="65"/>
      <c r="FA1798" s="65"/>
      <c r="FB1798" s="65"/>
      <c r="FC1798" s="65"/>
      <c r="FD1798" s="65"/>
      <c r="FE1798" s="65"/>
      <c r="FF1798" s="65"/>
      <c r="FG1798" s="65"/>
      <c r="FH1798" s="65"/>
      <c r="FI1798" s="65"/>
      <c r="FJ1798" s="65"/>
      <c r="FK1798" s="65"/>
      <c r="FL1798" s="65"/>
      <c r="FM1798" s="65"/>
      <c r="FN1798" s="65"/>
      <c r="FO1798" s="65"/>
      <c r="FP1798" s="65"/>
      <c r="FQ1798" s="65"/>
      <c r="FR1798" s="65"/>
      <c r="FS1798" s="65"/>
      <c r="FT1798" s="65"/>
      <c r="FU1798" s="65"/>
      <c r="FV1798" s="65"/>
      <c r="FW1798" s="65"/>
      <c r="FX1798" s="65"/>
      <c r="FY1798" s="65"/>
      <c r="FZ1798" s="65"/>
      <c r="GA1798" s="65"/>
      <c r="GB1798" s="65"/>
      <c r="GC1798" s="65"/>
      <c r="GD1798" s="65"/>
      <c r="GE1798" s="65"/>
      <c r="GF1798" s="65"/>
      <c r="GG1798" s="65"/>
      <c r="GH1798" s="65"/>
      <c r="GI1798" s="65"/>
      <c r="GJ1798" s="65"/>
      <c r="GK1798" s="65"/>
      <c r="GL1798" s="65"/>
      <c r="GM1798" s="65"/>
      <c r="GN1798" s="65"/>
      <c r="GO1798" s="65"/>
      <c r="GP1798" s="65"/>
      <c r="GQ1798" s="65"/>
      <c r="GR1798" s="65"/>
      <c r="GS1798" s="65"/>
      <c r="GT1798" s="65"/>
      <c r="GU1798" s="65"/>
      <c r="GV1798" s="65"/>
      <c r="GW1798" s="65"/>
      <c r="GX1798" s="65" t="n">
        <v>0</v>
      </c>
    </row>
    <row r="1800" customFormat="false" ht="12.75" hidden="false" customHeight="false" outlineLevel="0" collapsed="false">
      <c r="A1800" s="66" t="n">
        <v>50</v>
      </c>
      <c r="B1800" s="66" t="n">
        <v>0</v>
      </c>
      <c r="C1800" s="66" t="n">
        <v>0</v>
      </c>
      <c r="D1800" s="66" t="n">
        <v>1</v>
      </c>
      <c r="E1800" s="66" t="n">
        <v>201</v>
      </c>
      <c r="F1800" s="66" t="n">
        <f aca="false">ROUND(Source!O1798,O1800)</f>
        <v>961686.33</v>
      </c>
      <c r="G1800" s="66" t="s">
        <v>98</v>
      </c>
      <c r="H1800" s="66" t="s">
        <v>99</v>
      </c>
      <c r="I1800" s="66"/>
      <c r="J1800" s="66"/>
      <c r="K1800" s="66" t="n">
        <v>201</v>
      </c>
      <c r="L1800" s="66" t="n">
        <v>1</v>
      </c>
      <c r="M1800" s="66" t="n">
        <v>3</v>
      </c>
      <c r="N1800" s="66"/>
      <c r="O1800" s="66" t="n">
        <v>2</v>
      </c>
      <c r="P1800" s="66"/>
      <c r="Q1800" s="66"/>
      <c r="R1800" s="66"/>
      <c r="S1800" s="66"/>
      <c r="T1800" s="66"/>
      <c r="U1800" s="66"/>
      <c r="V1800" s="66"/>
      <c r="W1800" s="66" t="n">
        <v>961686.33</v>
      </c>
      <c r="X1800" s="66" t="n">
        <v>1</v>
      </c>
      <c r="Y1800" s="66" t="n">
        <v>961686.33</v>
      </c>
      <c r="Z1800" s="66"/>
      <c r="AA1800" s="66"/>
      <c r="AB1800" s="66"/>
    </row>
    <row r="1801" customFormat="false" ht="12.75" hidden="false" customHeight="false" outlineLevel="0" collapsed="false">
      <c r="A1801" s="66" t="n">
        <v>50</v>
      </c>
      <c r="B1801" s="66" t="n">
        <v>0</v>
      </c>
      <c r="C1801" s="66" t="n">
        <v>0</v>
      </c>
      <c r="D1801" s="66" t="n">
        <v>1</v>
      </c>
      <c r="E1801" s="66" t="n">
        <v>202</v>
      </c>
      <c r="F1801" s="66" t="n">
        <f aca="false">ROUND(Source!P1798,O1801)</f>
        <v>682513.41</v>
      </c>
      <c r="G1801" s="66" t="s">
        <v>100</v>
      </c>
      <c r="H1801" s="66" t="s">
        <v>101</v>
      </c>
      <c r="I1801" s="66"/>
      <c r="J1801" s="66"/>
      <c r="K1801" s="66" t="n">
        <v>202</v>
      </c>
      <c r="L1801" s="66" t="n">
        <v>2</v>
      </c>
      <c r="M1801" s="66" t="n">
        <v>3</v>
      </c>
      <c r="N1801" s="66"/>
      <c r="O1801" s="66" t="n">
        <v>2</v>
      </c>
      <c r="P1801" s="66"/>
      <c r="Q1801" s="66"/>
      <c r="R1801" s="66"/>
      <c r="S1801" s="66"/>
      <c r="T1801" s="66"/>
      <c r="U1801" s="66"/>
      <c r="V1801" s="66"/>
      <c r="W1801" s="66" t="n">
        <v>682513.41</v>
      </c>
      <c r="X1801" s="66" t="n">
        <v>1</v>
      </c>
      <c r="Y1801" s="66" t="n">
        <v>682513.41</v>
      </c>
      <c r="Z1801" s="66"/>
      <c r="AA1801" s="66"/>
      <c r="AB1801" s="66"/>
    </row>
    <row r="1802" customFormat="false" ht="12.75" hidden="false" customHeight="false" outlineLevel="0" collapsed="false">
      <c r="A1802" s="66" t="n">
        <v>50</v>
      </c>
      <c r="B1802" s="66" t="n">
        <v>0</v>
      </c>
      <c r="C1802" s="66" t="n">
        <v>0</v>
      </c>
      <c r="D1802" s="66" t="n">
        <v>1</v>
      </c>
      <c r="E1802" s="66" t="n">
        <v>222</v>
      </c>
      <c r="F1802" s="66" t="n">
        <f aca="false">ROUND(Source!AO1798,O1802)</f>
        <v>0</v>
      </c>
      <c r="G1802" s="66" t="s">
        <v>102</v>
      </c>
      <c r="H1802" s="66" t="s">
        <v>103</v>
      </c>
      <c r="I1802" s="66"/>
      <c r="J1802" s="66"/>
      <c r="K1802" s="66" t="n">
        <v>222</v>
      </c>
      <c r="L1802" s="66" t="n">
        <v>3</v>
      </c>
      <c r="M1802" s="66" t="n">
        <v>3</v>
      </c>
      <c r="N1802" s="66"/>
      <c r="O1802" s="66" t="n">
        <v>2</v>
      </c>
      <c r="P1802" s="66"/>
      <c r="Q1802" s="66"/>
      <c r="R1802" s="66"/>
      <c r="S1802" s="66"/>
      <c r="T1802" s="66"/>
      <c r="U1802" s="66"/>
      <c r="V1802" s="66"/>
      <c r="W1802" s="66" t="n">
        <v>0</v>
      </c>
      <c r="X1802" s="66" t="n">
        <v>1</v>
      </c>
      <c r="Y1802" s="66" t="n">
        <v>0</v>
      </c>
      <c r="Z1802" s="66"/>
      <c r="AA1802" s="66"/>
      <c r="AB1802" s="66"/>
    </row>
    <row r="1803" customFormat="false" ht="12.75" hidden="false" customHeight="false" outlineLevel="0" collapsed="false">
      <c r="A1803" s="66" t="n">
        <v>50</v>
      </c>
      <c r="B1803" s="66" t="n">
        <v>0</v>
      </c>
      <c r="C1803" s="66" t="n">
        <v>0</v>
      </c>
      <c r="D1803" s="66" t="n">
        <v>1</v>
      </c>
      <c r="E1803" s="66" t="n">
        <v>225</v>
      </c>
      <c r="F1803" s="66" t="n">
        <f aca="false">ROUND(Source!AV1798,O1803)</f>
        <v>682513.41</v>
      </c>
      <c r="G1803" s="66" t="s">
        <v>104</v>
      </c>
      <c r="H1803" s="66" t="s">
        <v>105</v>
      </c>
      <c r="I1803" s="66"/>
      <c r="J1803" s="66"/>
      <c r="K1803" s="66" t="n">
        <v>225</v>
      </c>
      <c r="L1803" s="66" t="n">
        <v>4</v>
      </c>
      <c r="M1803" s="66" t="n">
        <v>3</v>
      </c>
      <c r="N1803" s="66"/>
      <c r="O1803" s="66" t="n">
        <v>2</v>
      </c>
      <c r="P1803" s="66"/>
      <c r="Q1803" s="66"/>
      <c r="R1803" s="66"/>
      <c r="S1803" s="66"/>
      <c r="T1803" s="66"/>
      <c r="U1803" s="66"/>
      <c r="V1803" s="66"/>
      <c r="W1803" s="66" t="n">
        <v>682513.41</v>
      </c>
      <c r="X1803" s="66" t="n">
        <v>1</v>
      </c>
      <c r="Y1803" s="66" t="n">
        <v>682513.41</v>
      </c>
      <c r="Z1803" s="66"/>
      <c r="AA1803" s="66"/>
      <c r="AB1803" s="66"/>
    </row>
    <row r="1804" customFormat="false" ht="12.75" hidden="false" customHeight="false" outlineLevel="0" collapsed="false">
      <c r="A1804" s="66" t="n">
        <v>50</v>
      </c>
      <c r="B1804" s="66" t="n">
        <v>0</v>
      </c>
      <c r="C1804" s="66" t="n">
        <v>0</v>
      </c>
      <c r="D1804" s="66" t="n">
        <v>1</v>
      </c>
      <c r="E1804" s="66" t="n">
        <v>226</v>
      </c>
      <c r="F1804" s="66" t="n">
        <f aca="false">ROUND(Source!AW1798,O1804)</f>
        <v>682513.41</v>
      </c>
      <c r="G1804" s="66" t="s">
        <v>106</v>
      </c>
      <c r="H1804" s="66" t="s">
        <v>107</v>
      </c>
      <c r="I1804" s="66"/>
      <c r="J1804" s="66"/>
      <c r="K1804" s="66" t="n">
        <v>226</v>
      </c>
      <c r="L1804" s="66" t="n">
        <v>5</v>
      </c>
      <c r="M1804" s="66" t="n">
        <v>3</v>
      </c>
      <c r="N1804" s="66"/>
      <c r="O1804" s="66" t="n">
        <v>2</v>
      </c>
      <c r="P1804" s="66"/>
      <c r="Q1804" s="66"/>
      <c r="R1804" s="66"/>
      <c r="S1804" s="66"/>
      <c r="T1804" s="66"/>
      <c r="U1804" s="66"/>
      <c r="V1804" s="66"/>
      <c r="W1804" s="66" t="n">
        <v>682513.41</v>
      </c>
      <c r="X1804" s="66" t="n">
        <v>1</v>
      </c>
      <c r="Y1804" s="66" t="n">
        <v>682513.41</v>
      </c>
      <c r="Z1804" s="66"/>
      <c r="AA1804" s="66"/>
      <c r="AB1804" s="66"/>
    </row>
    <row r="1805" customFormat="false" ht="12.75" hidden="false" customHeight="false" outlineLevel="0" collapsed="false">
      <c r="A1805" s="66" t="n">
        <v>50</v>
      </c>
      <c r="B1805" s="66" t="n">
        <v>0</v>
      </c>
      <c r="C1805" s="66" t="n">
        <v>0</v>
      </c>
      <c r="D1805" s="66" t="n">
        <v>1</v>
      </c>
      <c r="E1805" s="66" t="n">
        <v>227</v>
      </c>
      <c r="F1805" s="66" t="n">
        <f aca="false">ROUND(Source!AX1798,O1805)</f>
        <v>0</v>
      </c>
      <c r="G1805" s="66" t="s">
        <v>108</v>
      </c>
      <c r="H1805" s="66" t="s">
        <v>109</v>
      </c>
      <c r="I1805" s="66"/>
      <c r="J1805" s="66"/>
      <c r="K1805" s="66" t="n">
        <v>227</v>
      </c>
      <c r="L1805" s="66" t="n">
        <v>6</v>
      </c>
      <c r="M1805" s="66" t="n">
        <v>3</v>
      </c>
      <c r="N1805" s="66"/>
      <c r="O1805" s="66" t="n">
        <v>2</v>
      </c>
      <c r="P1805" s="66"/>
      <c r="Q1805" s="66"/>
      <c r="R1805" s="66"/>
      <c r="S1805" s="66"/>
      <c r="T1805" s="66"/>
      <c r="U1805" s="66"/>
      <c r="V1805" s="66"/>
      <c r="W1805" s="66" t="n">
        <v>0</v>
      </c>
      <c r="X1805" s="66" t="n">
        <v>1</v>
      </c>
      <c r="Y1805" s="66" t="n">
        <v>0</v>
      </c>
      <c r="Z1805" s="66"/>
      <c r="AA1805" s="66"/>
      <c r="AB1805" s="66"/>
    </row>
    <row r="1806" customFormat="false" ht="12.75" hidden="false" customHeight="false" outlineLevel="0" collapsed="false">
      <c r="A1806" s="66" t="n">
        <v>50</v>
      </c>
      <c r="B1806" s="66" t="n">
        <v>0</v>
      </c>
      <c r="C1806" s="66" t="n">
        <v>0</v>
      </c>
      <c r="D1806" s="66" t="n">
        <v>1</v>
      </c>
      <c r="E1806" s="66" t="n">
        <v>228</v>
      </c>
      <c r="F1806" s="66" t="n">
        <f aca="false">ROUND(Source!AY1798,O1806)</f>
        <v>682513.41</v>
      </c>
      <c r="G1806" s="66" t="s">
        <v>110</v>
      </c>
      <c r="H1806" s="66" t="s">
        <v>111</v>
      </c>
      <c r="I1806" s="66"/>
      <c r="J1806" s="66"/>
      <c r="K1806" s="66" t="n">
        <v>228</v>
      </c>
      <c r="L1806" s="66" t="n">
        <v>7</v>
      </c>
      <c r="M1806" s="66" t="n">
        <v>3</v>
      </c>
      <c r="N1806" s="66"/>
      <c r="O1806" s="66" t="n">
        <v>2</v>
      </c>
      <c r="P1806" s="66"/>
      <c r="Q1806" s="66"/>
      <c r="R1806" s="66"/>
      <c r="S1806" s="66"/>
      <c r="T1806" s="66"/>
      <c r="U1806" s="66"/>
      <c r="V1806" s="66"/>
      <c r="W1806" s="66" t="n">
        <v>682513.41</v>
      </c>
      <c r="X1806" s="66" t="n">
        <v>1</v>
      </c>
      <c r="Y1806" s="66" t="n">
        <v>682513.41</v>
      </c>
      <c r="Z1806" s="66"/>
      <c r="AA1806" s="66"/>
      <c r="AB1806" s="66"/>
    </row>
    <row r="1807" customFormat="false" ht="12.75" hidden="false" customHeight="false" outlineLevel="0" collapsed="false">
      <c r="A1807" s="66" t="n">
        <v>50</v>
      </c>
      <c r="B1807" s="66" t="n">
        <v>0</v>
      </c>
      <c r="C1807" s="66" t="n">
        <v>0</v>
      </c>
      <c r="D1807" s="66" t="n">
        <v>1</v>
      </c>
      <c r="E1807" s="66" t="n">
        <v>216</v>
      </c>
      <c r="F1807" s="66" t="n">
        <f aca="false">ROUND(Source!AP1798,O1807)</f>
        <v>0</v>
      </c>
      <c r="G1807" s="66" t="s">
        <v>112</v>
      </c>
      <c r="H1807" s="66" t="s">
        <v>113</v>
      </c>
      <c r="I1807" s="66"/>
      <c r="J1807" s="66"/>
      <c r="K1807" s="66" t="n">
        <v>216</v>
      </c>
      <c r="L1807" s="66" t="n">
        <v>8</v>
      </c>
      <c r="M1807" s="66" t="n">
        <v>3</v>
      </c>
      <c r="N1807" s="66"/>
      <c r="O1807" s="66" t="n">
        <v>2</v>
      </c>
      <c r="P1807" s="66"/>
      <c r="Q1807" s="66"/>
      <c r="R1807" s="66"/>
      <c r="S1807" s="66"/>
      <c r="T1807" s="66"/>
      <c r="U1807" s="66"/>
      <c r="V1807" s="66"/>
      <c r="W1807" s="66" t="n">
        <v>0</v>
      </c>
      <c r="X1807" s="66" t="n">
        <v>1</v>
      </c>
      <c r="Y1807" s="66" t="n">
        <v>0</v>
      </c>
      <c r="Z1807" s="66"/>
      <c r="AA1807" s="66"/>
      <c r="AB1807" s="66"/>
    </row>
    <row r="1808" customFormat="false" ht="12.75" hidden="false" customHeight="false" outlineLevel="0" collapsed="false">
      <c r="A1808" s="66" t="n">
        <v>50</v>
      </c>
      <c r="B1808" s="66" t="n">
        <v>0</v>
      </c>
      <c r="C1808" s="66" t="n">
        <v>0</v>
      </c>
      <c r="D1808" s="66" t="n">
        <v>1</v>
      </c>
      <c r="E1808" s="66" t="n">
        <v>223</v>
      </c>
      <c r="F1808" s="66" t="n">
        <f aca="false">ROUND(Source!AQ1798,O1808)</f>
        <v>0</v>
      </c>
      <c r="G1808" s="66" t="s">
        <v>114</v>
      </c>
      <c r="H1808" s="66" t="s">
        <v>115</v>
      </c>
      <c r="I1808" s="66"/>
      <c r="J1808" s="66"/>
      <c r="K1808" s="66" t="n">
        <v>223</v>
      </c>
      <c r="L1808" s="66" t="n">
        <v>9</v>
      </c>
      <c r="M1808" s="66" t="n">
        <v>3</v>
      </c>
      <c r="N1808" s="66"/>
      <c r="O1808" s="66" t="n">
        <v>2</v>
      </c>
      <c r="P1808" s="66"/>
      <c r="Q1808" s="66"/>
      <c r="R1808" s="66"/>
      <c r="S1808" s="66"/>
      <c r="T1808" s="66"/>
      <c r="U1808" s="66"/>
      <c r="V1808" s="66"/>
      <c r="W1808" s="66" t="n">
        <v>0</v>
      </c>
      <c r="X1808" s="66" t="n">
        <v>1</v>
      </c>
      <c r="Y1808" s="66" t="n">
        <v>0</v>
      </c>
      <c r="Z1808" s="66"/>
      <c r="AA1808" s="66"/>
      <c r="AB1808" s="66"/>
    </row>
    <row r="1809" customFormat="false" ht="12.75" hidden="false" customHeight="false" outlineLevel="0" collapsed="false">
      <c r="A1809" s="66" t="n">
        <v>50</v>
      </c>
      <c r="B1809" s="66" t="n">
        <v>0</v>
      </c>
      <c r="C1809" s="66" t="n">
        <v>0</v>
      </c>
      <c r="D1809" s="66" t="n">
        <v>1</v>
      </c>
      <c r="E1809" s="66" t="n">
        <v>229</v>
      </c>
      <c r="F1809" s="66" t="n">
        <f aca="false">ROUND(Source!AZ1798,O1809)</f>
        <v>0</v>
      </c>
      <c r="G1809" s="66" t="s">
        <v>116</v>
      </c>
      <c r="H1809" s="66" t="s">
        <v>117</v>
      </c>
      <c r="I1809" s="66"/>
      <c r="J1809" s="66"/>
      <c r="K1809" s="66" t="n">
        <v>229</v>
      </c>
      <c r="L1809" s="66" t="n">
        <v>10</v>
      </c>
      <c r="M1809" s="66" t="n">
        <v>3</v>
      </c>
      <c r="N1809" s="66"/>
      <c r="O1809" s="66" t="n">
        <v>2</v>
      </c>
      <c r="P1809" s="66"/>
      <c r="Q1809" s="66"/>
      <c r="R1809" s="66"/>
      <c r="S1809" s="66"/>
      <c r="T1809" s="66"/>
      <c r="U1809" s="66"/>
      <c r="V1809" s="66"/>
      <c r="W1809" s="66" t="n">
        <v>0</v>
      </c>
      <c r="X1809" s="66" t="n">
        <v>1</v>
      </c>
      <c r="Y1809" s="66" t="n">
        <v>0</v>
      </c>
      <c r="Z1809" s="66"/>
      <c r="AA1809" s="66"/>
      <c r="AB1809" s="66"/>
    </row>
    <row r="1810" customFormat="false" ht="12.75" hidden="false" customHeight="false" outlineLevel="0" collapsed="false">
      <c r="A1810" s="66" t="n">
        <v>50</v>
      </c>
      <c r="B1810" s="66" t="n">
        <v>0</v>
      </c>
      <c r="C1810" s="66" t="n">
        <v>0</v>
      </c>
      <c r="D1810" s="66" t="n">
        <v>1</v>
      </c>
      <c r="E1810" s="66" t="n">
        <v>203</v>
      </c>
      <c r="F1810" s="66" t="n">
        <f aca="false">ROUND(Source!Q1798,O1810)</f>
        <v>3172.47</v>
      </c>
      <c r="G1810" s="66" t="s">
        <v>118</v>
      </c>
      <c r="H1810" s="66" t="s">
        <v>119</v>
      </c>
      <c r="I1810" s="66"/>
      <c r="J1810" s="66"/>
      <c r="K1810" s="66" t="n">
        <v>203</v>
      </c>
      <c r="L1810" s="66" t="n">
        <v>11</v>
      </c>
      <c r="M1810" s="66" t="n">
        <v>3</v>
      </c>
      <c r="N1810" s="66"/>
      <c r="O1810" s="66" t="n">
        <v>2</v>
      </c>
      <c r="P1810" s="66"/>
      <c r="Q1810" s="66"/>
      <c r="R1810" s="66"/>
      <c r="S1810" s="66"/>
      <c r="T1810" s="66"/>
      <c r="U1810" s="66"/>
      <c r="V1810" s="66"/>
      <c r="W1810" s="66" t="n">
        <v>3172.47</v>
      </c>
      <c r="X1810" s="66" t="n">
        <v>1</v>
      </c>
      <c r="Y1810" s="66" t="n">
        <v>3172.47</v>
      </c>
      <c r="Z1810" s="66"/>
      <c r="AA1810" s="66"/>
      <c r="AB1810" s="66"/>
    </row>
    <row r="1811" customFormat="false" ht="12.75" hidden="false" customHeight="false" outlineLevel="0" collapsed="false">
      <c r="A1811" s="66" t="n">
        <v>50</v>
      </c>
      <c r="B1811" s="66" t="n">
        <v>0</v>
      </c>
      <c r="C1811" s="66" t="n">
        <v>0</v>
      </c>
      <c r="D1811" s="66" t="n">
        <v>1</v>
      </c>
      <c r="E1811" s="66" t="n">
        <v>231</v>
      </c>
      <c r="F1811" s="66" t="n">
        <f aca="false">ROUND(Source!BB1798,O1811)</f>
        <v>0</v>
      </c>
      <c r="G1811" s="66" t="s">
        <v>120</v>
      </c>
      <c r="H1811" s="66" t="s">
        <v>121</v>
      </c>
      <c r="I1811" s="66"/>
      <c r="J1811" s="66"/>
      <c r="K1811" s="66" t="n">
        <v>231</v>
      </c>
      <c r="L1811" s="66" t="n">
        <v>12</v>
      </c>
      <c r="M1811" s="66" t="n">
        <v>3</v>
      </c>
      <c r="N1811" s="66"/>
      <c r="O1811" s="66" t="n">
        <v>2</v>
      </c>
      <c r="P1811" s="66"/>
      <c r="Q1811" s="66"/>
      <c r="R1811" s="66"/>
      <c r="S1811" s="66"/>
      <c r="T1811" s="66"/>
      <c r="U1811" s="66"/>
      <c r="V1811" s="66"/>
      <c r="W1811" s="66" t="n">
        <v>0</v>
      </c>
      <c r="X1811" s="66" t="n">
        <v>1</v>
      </c>
      <c r="Y1811" s="66" t="n">
        <v>0</v>
      </c>
      <c r="Z1811" s="66"/>
      <c r="AA1811" s="66"/>
      <c r="AB1811" s="66"/>
    </row>
    <row r="1812" customFormat="false" ht="12.75" hidden="false" customHeight="false" outlineLevel="0" collapsed="false">
      <c r="A1812" s="66" t="n">
        <v>50</v>
      </c>
      <c r="B1812" s="66" t="n">
        <v>0</v>
      </c>
      <c r="C1812" s="66" t="n">
        <v>0</v>
      </c>
      <c r="D1812" s="66" t="n">
        <v>1</v>
      </c>
      <c r="E1812" s="66" t="n">
        <v>204</v>
      </c>
      <c r="F1812" s="66" t="n">
        <f aca="false">ROUND(Source!R1798,O1812)</f>
        <v>2028.72</v>
      </c>
      <c r="G1812" s="66" t="s">
        <v>122</v>
      </c>
      <c r="H1812" s="66" t="s">
        <v>123</v>
      </c>
      <c r="I1812" s="66"/>
      <c r="J1812" s="66"/>
      <c r="K1812" s="66" t="n">
        <v>204</v>
      </c>
      <c r="L1812" s="66" t="n">
        <v>13</v>
      </c>
      <c r="M1812" s="66" t="n">
        <v>3</v>
      </c>
      <c r="N1812" s="66"/>
      <c r="O1812" s="66" t="n">
        <v>2</v>
      </c>
      <c r="P1812" s="66"/>
      <c r="Q1812" s="66"/>
      <c r="R1812" s="66"/>
      <c r="S1812" s="66"/>
      <c r="T1812" s="66"/>
      <c r="U1812" s="66"/>
      <c r="V1812" s="66"/>
      <c r="W1812" s="66" t="n">
        <v>2028.72</v>
      </c>
      <c r="X1812" s="66" t="n">
        <v>1</v>
      </c>
      <c r="Y1812" s="66" t="n">
        <v>2028.72</v>
      </c>
      <c r="Z1812" s="66"/>
      <c r="AA1812" s="66"/>
      <c r="AB1812" s="66"/>
    </row>
    <row r="1813" customFormat="false" ht="12.75" hidden="false" customHeight="false" outlineLevel="0" collapsed="false">
      <c r="A1813" s="66" t="n">
        <v>50</v>
      </c>
      <c r="B1813" s="66" t="n">
        <v>0</v>
      </c>
      <c r="C1813" s="66" t="n">
        <v>0</v>
      </c>
      <c r="D1813" s="66" t="n">
        <v>1</v>
      </c>
      <c r="E1813" s="66" t="n">
        <v>205</v>
      </c>
      <c r="F1813" s="66" t="n">
        <f aca="false">ROUND(Source!S1798,O1813)</f>
        <v>276000.45</v>
      </c>
      <c r="G1813" s="66" t="s">
        <v>124</v>
      </c>
      <c r="H1813" s="66" t="s">
        <v>125</v>
      </c>
      <c r="I1813" s="66"/>
      <c r="J1813" s="66"/>
      <c r="K1813" s="66" t="n">
        <v>205</v>
      </c>
      <c r="L1813" s="66" t="n">
        <v>14</v>
      </c>
      <c r="M1813" s="66" t="n">
        <v>3</v>
      </c>
      <c r="N1813" s="66"/>
      <c r="O1813" s="66" t="n">
        <v>2</v>
      </c>
      <c r="P1813" s="66"/>
      <c r="Q1813" s="66"/>
      <c r="R1813" s="66"/>
      <c r="S1813" s="66"/>
      <c r="T1813" s="66"/>
      <c r="U1813" s="66"/>
      <c r="V1813" s="66"/>
      <c r="W1813" s="66" t="n">
        <v>276000.45</v>
      </c>
      <c r="X1813" s="66" t="n">
        <v>1</v>
      </c>
      <c r="Y1813" s="66" t="n">
        <v>276000.45</v>
      </c>
      <c r="Z1813" s="66"/>
      <c r="AA1813" s="66"/>
      <c r="AB1813" s="66"/>
    </row>
    <row r="1814" customFormat="false" ht="12.75" hidden="false" customHeight="false" outlineLevel="0" collapsed="false">
      <c r="A1814" s="66" t="n">
        <v>50</v>
      </c>
      <c r="B1814" s="66" t="n">
        <v>0</v>
      </c>
      <c r="C1814" s="66" t="n">
        <v>0</v>
      </c>
      <c r="D1814" s="66" t="n">
        <v>1</v>
      </c>
      <c r="E1814" s="66" t="n">
        <v>232</v>
      </c>
      <c r="F1814" s="66" t="n">
        <f aca="false">ROUND(Source!BC1798,O1814)</f>
        <v>0</v>
      </c>
      <c r="G1814" s="66" t="s">
        <v>126</v>
      </c>
      <c r="H1814" s="66" t="s">
        <v>127</v>
      </c>
      <c r="I1814" s="66"/>
      <c r="J1814" s="66"/>
      <c r="K1814" s="66" t="n">
        <v>232</v>
      </c>
      <c r="L1814" s="66" t="n">
        <v>15</v>
      </c>
      <c r="M1814" s="66" t="n">
        <v>3</v>
      </c>
      <c r="N1814" s="66"/>
      <c r="O1814" s="66" t="n">
        <v>2</v>
      </c>
      <c r="P1814" s="66"/>
      <c r="Q1814" s="66"/>
      <c r="R1814" s="66"/>
      <c r="S1814" s="66"/>
      <c r="T1814" s="66"/>
      <c r="U1814" s="66"/>
      <c r="V1814" s="66"/>
      <c r="W1814" s="66" t="n">
        <v>0</v>
      </c>
      <c r="X1814" s="66" t="n">
        <v>1</v>
      </c>
      <c r="Y1814" s="66" t="n">
        <v>0</v>
      </c>
      <c r="Z1814" s="66"/>
      <c r="AA1814" s="66"/>
      <c r="AB1814" s="66"/>
    </row>
    <row r="1815" customFormat="false" ht="12.75" hidden="false" customHeight="false" outlineLevel="0" collapsed="false">
      <c r="A1815" s="66" t="n">
        <v>50</v>
      </c>
      <c r="B1815" s="66" t="n">
        <v>0</v>
      </c>
      <c r="C1815" s="66" t="n">
        <v>0</v>
      </c>
      <c r="D1815" s="66" t="n">
        <v>1</v>
      </c>
      <c r="E1815" s="66" t="n">
        <v>214</v>
      </c>
      <c r="F1815" s="66" t="n">
        <f aca="false">ROUND(Source!AS1798,O1815)</f>
        <v>394484.74</v>
      </c>
      <c r="G1815" s="66" t="s">
        <v>128</v>
      </c>
      <c r="H1815" s="66" t="s">
        <v>129</v>
      </c>
      <c r="I1815" s="66"/>
      <c r="J1815" s="66"/>
      <c r="K1815" s="66" t="n">
        <v>214</v>
      </c>
      <c r="L1815" s="66" t="n">
        <v>16</v>
      </c>
      <c r="M1815" s="66" t="n">
        <v>3</v>
      </c>
      <c r="N1815" s="66"/>
      <c r="O1815" s="66" t="n">
        <v>2</v>
      </c>
      <c r="P1815" s="66"/>
      <c r="Q1815" s="66"/>
      <c r="R1815" s="66"/>
      <c r="S1815" s="66"/>
      <c r="T1815" s="66"/>
      <c r="U1815" s="66"/>
      <c r="V1815" s="66"/>
      <c r="W1815" s="66" t="n">
        <v>394484.74</v>
      </c>
      <c r="X1815" s="66" t="n">
        <v>1</v>
      </c>
      <c r="Y1815" s="66" t="n">
        <v>394484.74</v>
      </c>
      <c r="Z1815" s="66"/>
      <c r="AA1815" s="66"/>
      <c r="AB1815" s="66"/>
    </row>
    <row r="1816" customFormat="false" ht="12.75" hidden="false" customHeight="false" outlineLevel="0" collapsed="false">
      <c r="A1816" s="66" t="n">
        <v>50</v>
      </c>
      <c r="B1816" s="66" t="n">
        <v>0</v>
      </c>
      <c r="C1816" s="66" t="n">
        <v>0</v>
      </c>
      <c r="D1816" s="66" t="n">
        <v>1</v>
      </c>
      <c r="E1816" s="66" t="n">
        <v>215</v>
      </c>
      <c r="F1816" s="66" t="n">
        <f aca="false">ROUND(Source!AT1798,O1816)</f>
        <v>545272.87</v>
      </c>
      <c r="G1816" s="66" t="s">
        <v>130</v>
      </c>
      <c r="H1816" s="66" t="s">
        <v>131</v>
      </c>
      <c r="I1816" s="66"/>
      <c r="J1816" s="66"/>
      <c r="K1816" s="66" t="n">
        <v>215</v>
      </c>
      <c r="L1816" s="66" t="n">
        <v>17</v>
      </c>
      <c r="M1816" s="66" t="n">
        <v>3</v>
      </c>
      <c r="N1816" s="66"/>
      <c r="O1816" s="66" t="n">
        <v>2</v>
      </c>
      <c r="P1816" s="66"/>
      <c r="Q1816" s="66"/>
      <c r="R1816" s="66"/>
      <c r="S1816" s="66"/>
      <c r="T1816" s="66"/>
      <c r="U1816" s="66"/>
      <c r="V1816" s="66"/>
      <c r="W1816" s="66" t="n">
        <v>545272.87</v>
      </c>
      <c r="X1816" s="66" t="n">
        <v>1</v>
      </c>
      <c r="Y1816" s="66" t="n">
        <v>545272.87</v>
      </c>
      <c r="Z1816" s="66"/>
      <c r="AA1816" s="66"/>
      <c r="AB1816" s="66"/>
    </row>
    <row r="1817" customFormat="false" ht="12.75" hidden="false" customHeight="false" outlineLevel="0" collapsed="false">
      <c r="A1817" s="66" t="n">
        <v>50</v>
      </c>
      <c r="B1817" s="66" t="n">
        <v>0</v>
      </c>
      <c r="C1817" s="66" t="n">
        <v>0</v>
      </c>
      <c r="D1817" s="66" t="n">
        <v>1</v>
      </c>
      <c r="E1817" s="66" t="n">
        <v>217</v>
      </c>
      <c r="F1817" s="66" t="n">
        <f aca="false">ROUND(Source!AU1798,O1817)</f>
        <v>338933.2</v>
      </c>
      <c r="G1817" s="66" t="s">
        <v>132</v>
      </c>
      <c r="H1817" s="66" t="s">
        <v>133</v>
      </c>
      <c r="I1817" s="66"/>
      <c r="J1817" s="66"/>
      <c r="K1817" s="66" t="n">
        <v>217</v>
      </c>
      <c r="L1817" s="66" t="n">
        <v>18</v>
      </c>
      <c r="M1817" s="66" t="n">
        <v>3</v>
      </c>
      <c r="N1817" s="66"/>
      <c r="O1817" s="66" t="n">
        <v>2</v>
      </c>
      <c r="P1817" s="66"/>
      <c r="Q1817" s="66"/>
      <c r="R1817" s="66"/>
      <c r="S1817" s="66"/>
      <c r="T1817" s="66"/>
      <c r="U1817" s="66"/>
      <c r="V1817" s="66"/>
      <c r="W1817" s="66" t="n">
        <v>338933.2</v>
      </c>
      <c r="X1817" s="66" t="n">
        <v>1</v>
      </c>
      <c r="Y1817" s="66" t="n">
        <v>338933.2</v>
      </c>
      <c r="Z1817" s="66"/>
      <c r="AA1817" s="66"/>
      <c r="AB1817" s="66"/>
    </row>
    <row r="1818" customFormat="false" ht="12.75" hidden="false" customHeight="false" outlineLevel="0" collapsed="false">
      <c r="A1818" s="66" t="n">
        <v>50</v>
      </c>
      <c r="B1818" s="66" t="n">
        <v>0</v>
      </c>
      <c r="C1818" s="66" t="n">
        <v>0</v>
      </c>
      <c r="D1818" s="66" t="n">
        <v>1</v>
      </c>
      <c r="E1818" s="66" t="n">
        <v>230</v>
      </c>
      <c r="F1818" s="66" t="n">
        <f aca="false">ROUND(Source!BA1798,O1818)</f>
        <v>0</v>
      </c>
      <c r="G1818" s="66" t="s">
        <v>134</v>
      </c>
      <c r="H1818" s="66" t="s">
        <v>135</v>
      </c>
      <c r="I1818" s="66"/>
      <c r="J1818" s="66"/>
      <c r="K1818" s="66" t="n">
        <v>230</v>
      </c>
      <c r="L1818" s="66" t="n">
        <v>19</v>
      </c>
      <c r="M1818" s="66" t="n">
        <v>3</v>
      </c>
      <c r="N1818" s="66"/>
      <c r="O1818" s="66" t="n">
        <v>2</v>
      </c>
      <c r="P1818" s="66"/>
      <c r="Q1818" s="66"/>
      <c r="R1818" s="66"/>
      <c r="S1818" s="66"/>
      <c r="T1818" s="66"/>
      <c r="U1818" s="66"/>
      <c r="V1818" s="66"/>
      <c r="W1818" s="66" t="n">
        <v>0</v>
      </c>
      <c r="X1818" s="66" t="n">
        <v>1</v>
      </c>
      <c r="Y1818" s="66" t="n">
        <v>0</v>
      </c>
      <c r="Z1818" s="66"/>
      <c r="AA1818" s="66"/>
      <c r="AB1818" s="66"/>
    </row>
    <row r="1819" customFormat="false" ht="12.75" hidden="false" customHeight="false" outlineLevel="0" collapsed="false">
      <c r="A1819" s="66" t="n">
        <v>50</v>
      </c>
      <c r="B1819" s="66" t="n">
        <v>0</v>
      </c>
      <c r="C1819" s="66" t="n">
        <v>0</v>
      </c>
      <c r="D1819" s="66" t="n">
        <v>1</v>
      </c>
      <c r="E1819" s="66" t="n">
        <v>206</v>
      </c>
      <c r="F1819" s="66" t="n">
        <f aca="false">ROUND(Source!T1798,O1819)</f>
        <v>0</v>
      </c>
      <c r="G1819" s="66" t="s">
        <v>136</v>
      </c>
      <c r="H1819" s="66" t="s">
        <v>12</v>
      </c>
      <c r="I1819" s="66"/>
      <c r="J1819" s="66"/>
      <c r="K1819" s="66" t="n">
        <v>206</v>
      </c>
      <c r="L1819" s="66" t="n">
        <v>20</v>
      </c>
      <c r="M1819" s="66" t="n">
        <v>3</v>
      </c>
      <c r="N1819" s="66"/>
      <c r="O1819" s="66" t="n">
        <v>2</v>
      </c>
      <c r="P1819" s="66"/>
      <c r="Q1819" s="66"/>
      <c r="R1819" s="66"/>
      <c r="S1819" s="66"/>
      <c r="T1819" s="66"/>
      <c r="U1819" s="66"/>
      <c r="V1819" s="66"/>
      <c r="W1819" s="66" t="n">
        <v>0</v>
      </c>
      <c r="X1819" s="66" t="n">
        <v>1</v>
      </c>
      <c r="Y1819" s="66" t="n">
        <v>0</v>
      </c>
      <c r="Z1819" s="66"/>
      <c r="AA1819" s="66"/>
      <c r="AB1819" s="66"/>
    </row>
    <row r="1820" customFormat="false" ht="12.75" hidden="false" customHeight="false" outlineLevel="0" collapsed="false">
      <c r="A1820" s="66" t="n">
        <v>50</v>
      </c>
      <c r="B1820" s="66" t="n">
        <v>0</v>
      </c>
      <c r="C1820" s="66" t="n">
        <v>0</v>
      </c>
      <c r="D1820" s="66" t="n">
        <v>1</v>
      </c>
      <c r="E1820" s="66" t="n">
        <v>207</v>
      </c>
      <c r="F1820" s="66" t="n">
        <f aca="false">Source!U1798</f>
        <v>666.0166434</v>
      </c>
      <c r="G1820" s="66" t="s">
        <v>137</v>
      </c>
      <c r="H1820" s="66" t="s">
        <v>138</v>
      </c>
      <c r="I1820" s="66"/>
      <c r="J1820" s="66"/>
      <c r="K1820" s="66" t="n">
        <v>207</v>
      </c>
      <c r="L1820" s="66" t="n">
        <v>21</v>
      </c>
      <c r="M1820" s="66" t="n">
        <v>3</v>
      </c>
      <c r="N1820" s="66"/>
      <c r="O1820" s="66" t="n">
        <v>-1</v>
      </c>
      <c r="P1820" s="66"/>
      <c r="Q1820" s="66"/>
      <c r="R1820" s="66"/>
      <c r="S1820" s="66"/>
      <c r="T1820" s="66"/>
      <c r="U1820" s="66"/>
      <c r="V1820" s="66"/>
      <c r="W1820" s="66" t="n">
        <v>666.0166434</v>
      </c>
      <c r="X1820" s="66" t="n">
        <v>1</v>
      </c>
      <c r="Y1820" s="66" t="n">
        <v>666.0166434</v>
      </c>
      <c r="Z1820" s="66"/>
      <c r="AA1820" s="66"/>
      <c r="AB1820" s="66"/>
    </row>
    <row r="1821" customFormat="false" ht="12.75" hidden="false" customHeight="false" outlineLevel="0" collapsed="false">
      <c r="A1821" s="66" t="n">
        <v>50</v>
      </c>
      <c r="B1821" s="66" t="n">
        <v>0</v>
      </c>
      <c r="C1821" s="66" t="n">
        <v>0</v>
      </c>
      <c r="D1821" s="66" t="n">
        <v>1</v>
      </c>
      <c r="E1821" s="66" t="n">
        <v>208</v>
      </c>
      <c r="F1821" s="66" t="n">
        <f aca="false">Source!V1798</f>
        <v>0</v>
      </c>
      <c r="G1821" s="66" t="s">
        <v>139</v>
      </c>
      <c r="H1821" s="66" t="s">
        <v>140</v>
      </c>
      <c r="I1821" s="66"/>
      <c r="J1821" s="66"/>
      <c r="K1821" s="66" t="n">
        <v>208</v>
      </c>
      <c r="L1821" s="66" t="n">
        <v>22</v>
      </c>
      <c r="M1821" s="66" t="n">
        <v>3</v>
      </c>
      <c r="N1821" s="66"/>
      <c r="O1821" s="66" t="n">
        <v>-1</v>
      </c>
      <c r="P1821" s="66"/>
      <c r="Q1821" s="66"/>
      <c r="R1821" s="66"/>
      <c r="S1821" s="66"/>
      <c r="T1821" s="66"/>
      <c r="U1821" s="66"/>
      <c r="V1821" s="66"/>
      <c r="W1821" s="66" t="n">
        <v>0</v>
      </c>
      <c r="X1821" s="66" t="n">
        <v>1</v>
      </c>
      <c r="Y1821" s="66" t="n">
        <v>0</v>
      </c>
      <c r="Z1821" s="66"/>
      <c r="AA1821" s="66"/>
      <c r="AB1821" s="66"/>
    </row>
    <row r="1822" customFormat="false" ht="12.75" hidden="false" customHeight="false" outlineLevel="0" collapsed="false">
      <c r="A1822" s="66" t="n">
        <v>50</v>
      </c>
      <c r="B1822" s="66" t="n">
        <v>0</v>
      </c>
      <c r="C1822" s="66" t="n">
        <v>0</v>
      </c>
      <c r="D1822" s="66" t="n">
        <v>1</v>
      </c>
      <c r="E1822" s="66" t="n">
        <v>209</v>
      </c>
      <c r="F1822" s="66" t="n">
        <f aca="false">ROUND(Source!W1798,O1822)</f>
        <v>0</v>
      </c>
      <c r="G1822" s="66" t="s">
        <v>141</v>
      </c>
      <c r="H1822" s="66" t="s">
        <v>142</v>
      </c>
      <c r="I1822" s="66"/>
      <c r="J1822" s="66"/>
      <c r="K1822" s="66" t="n">
        <v>209</v>
      </c>
      <c r="L1822" s="66" t="n">
        <v>23</v>
      </c>
      <c r="M1822" s="66" t="n">
        <v>3</v>
      </c>
      <c r="N1822" s="66"/>
      <c r="O1822" s="66" t="n">
        <v>2</v>
      </c>
      <c r="P1822" s="66"/>
      <c r="Q1822" s="66"/>
      <c r="R1822" s="66"/>
      <c r="S1822" s="66"/>
      <c r="T1822" s="66"/>
      <c r="U1822" s="66"/>
      <c r="V1822" s="66"/>
      <c r="W1822" s="66" t="n">
        <v>0</v>
      </c>
      <c r="X1822" s="66" t="n">
        <v>1</v>
      </c>
      <c r="Y1822" s="66" t="n">
        <v>0</v>
      </c>
      <c r="Z1822" s="66"/>
      <c r="AA1822" s="66"/>
      <c r="AB1822" s="66"/>
    </row>
    <row r="1823" customFormat="false" ht="12.75" hidden="false" customHeight="false" outlineLevel="0" collapsed="false">
      <c r="A1823" s="66" t="n">
        <v>50</v>
      </c>
      <c r="B1823" s="66" t="n">
        <v>0</v>
      </c>
      <c r="C1823" s="66" t="n">
        <v>0</v>
      </c>
      <c r="D1823" s="66" t="n">
        <v>1</v>
      </c>
      <c r="E1823" s="66" t="n">
        <v>233</v>
      </c>
      <c r="F1823" s="66" t="n">
        <f aca="false">ROUND(Source!BD1798,O1823)</f>
        <v>0</v>
      </c>
      <c r="G1823" s="66" t="s">
        <v>143</v>
      </c>
      <c r="H1823" s="66" t="s">
        <v>144</v>
      </c>
      <c r="I1823" s="66"/>
      <c r="J1823" s="66"/>
      <c r="K1823" s="66" t="n">
        <v>233</v>
      </c>
      <c r="L1823" s="66" t="n">
        <v>24</v>
      </c>
      <c r="M1823" s="66" t="n">
        <v>3</v>
      </c>
      <c r="N1823" s="66"/>
      <c r="O1823" s="66" t="n">
        <v>2</v>
      </c>
      <c r="P1823" s="66"/>
      <c r="Q1823" s="66"/>
      <c r="R1823" s="66"/>
      <c r="S1823" s="66"/>
      <c r="T1823" s="66"/>
      <c r="U1823" s="66"/>
      <c r="V1823" s="66"/>
      <c r="W1823" s="66" t="n">
        <v>0</v>
      </c>
      <c r="X1823" s="66" t="n">
        <v>1</v>
      </c>
      <c r="Y1823" s="66" t="n">
        <v>0</v>
      </c>
      <c r="Z1823" s="66"/>
      <c r="AA1823" s="66"/>
      <c r="AB1823" s="66"/>
    </row>
    <row r="1824" customFormat="false" ht="12.75" hidden="false" customHeight="false" outlineLevel="0" collapsed="false">
      <c r="A1824" s="66" t="n">
        <v>50</v>
      </c>
      <c r="B1824" s="66" t="n">
        <v>0</v>
      </c>
      <c r="C1824" s="66" t="n">
        <v>0</v>
      </c>
      <c r="D1824" s="66" t="n">
        <v>1</v>
      </c>
      <c r="E1824" s="66" t="n">
        <v>210</v>
      </c>
      <c r="F1824" s="66" t="n">
        <f aca="false">ROUND(Source!X1798,O1824)</f>
        <v>200659.08</v>
      </c>
      <c r="G1824" s="66" t="s">
        <v>145</v>
      </c>
      <c r="H1824" s="66" t="s">
        <v>146</v>
      </c>
      <c r="I1824" s="66"/>
      <c r="J1824" s="66"/>
      <c r="K1824" s="66" t="n">
        <v>210</v>
      </c>
      <c r="L1824" s="66" t="n">
        <v>25</v>
      </c>
      <c r="M1824" s="66" t="n">
        <v>3</v>
      </c>
      <c r="N1824" s="66"/>
      <c r="O1824" s="66" t="n">
        <v>2</v>
      </c>
      <c r="P1824" s="66"/>
      <c r="Q1824" s="66"/>
      <c r="R1824" s="66"/>
      <c r="S1824" s="66"/>
      <c r="T1824" s="66"/>
      <c r="U1824" s="66"/>
      <c r="V1824" s="66"/>
      <c r="W1824" s="66" t="n">
        <v>200659.08</v>
      </c>
      <c r="X1824" s="66" t="n">
        <v>1</v>
      </c>
      <c r="Y1824" s="66" t="n">
        <v>200659.08</v>
      </c>
      <c r="Z1824" s="66"/>
      <c r="AA1824" s="66"/>
      <c r="AB1824" s="66"/>
    </row>
    <row r="1825" customFormat="false" ht="12.75" hidden="false" customHeight="false" outlineLevel="0" collapsed="false">
      <c r="A1825" s="66" t="n">
        <v>50</v>
      </c>
      <c r="B1825" s="66" t="n">
        <v>0</v>
      </c>
      <c r="C1825" s="66" t="n">
        <v>0</v>
      </c>
      <c r="D1825" s="66" t="n">
        <v>1</v>
      </c>
      <c r="E1825" s="66" t="n">
        <v>211</v>
      </c>
      <c r="F1825" s="66" t="n">
        <f aca="false">ROUND(Source!Y1798,O1825)</f>
        <v>113160.29</v>
      </c>
      <c r="G1825" s="66" t="s">
        <v>147</v>
      </c>
      <c r="H1825" s="66" t="s">
        <v>148</v>
      </c>
      <c r="I1825" s="66"/>
      <c r="J1825" s="66"/>
      <c r="K1825" s="66" t="n">
        <v>211</v>
      </c>
      <c r="L1825" s="66" t="n">
        <v>26</v>
      </c>
      <c r="M1825" s="66" t="n">
        <v>3</v>
      </c>
      <c r="N1825" s="66"/>
      <c r="O1825" s="66" t="n">
        <v>2</v>
      </c>
      <c r="P1825" s="66"/>
      <c r="Q1825" s="66"/>
      <c r="R1825" s="66"/>
      <c r="S1825" s="66"/>
      <c r="T1825" s="66"/>
      <c r="U1825" s="66"/>
      <c r="V1825" s="66"/>
      <c r="W1825" s="66" t="n">
        <v>113160.29</v>
      </c>
      <c r="X1825" s="66" t="n">
        <v>1</v>
      </c>
      <c r="Y1825" s="66" t="n">
        <v>113160.29</v>
      </c>
      <c r="Z1825" s="66"/>
      <c r="AA1825" s="66"/>
      <c r="AB1825" s="66"/>
    </row>
    <row r="1826" customFormat="false" ht="12.75" hidden="false" customHeight="false" outlineLevel="0" collapsed="false">
      <c r="A1826" s="66" t="n">
        <v>50</v>
      </c>
      <c r="B1826" s="66" t="n">
        <v>0</v>
      </c>
      <c r="C1826" s="66" t="n">
        <v>0</v>
      </c>
      <c r="D1826" s="66" t="n">
        <v>1</v>
      </c>
      <c r="E1826" s="66" t="n">
        <v>224</v>
      </c>
      <c r="F1826" s="66" t="n">
        <f aca="false">ROUND(Source!AR1798,O1826)</f>
        <v>1278690.81</v>
      </c>
      <c r="G1826" s="66" t="s">
        <v>149</v>
      </c>
      <c r="H1826" s="66" t="s">
        <v>150</v>
      </c>
      <c r="I1826" s="66"/>
      <c r="J1826" s="66"/>
      <c r="K1826" s="66" t="n">
        <v>224</v>
      </c>
      <c r="L1826" s="66" t="n">
        <v>27</v>
      </c>
      <c r="M1826" s="66" t="n">
        <v>3</v>
      </c>
      <c r="N1826" s="66"/>
      <c r="O1826" s="66" t="n">
        <v>2</v>
      </c>
      <c r="P1826" s="66"/>
      <c r="Q1826" s="66"/>
      <c r="R1826" s="66"/>
      <c r="S1826" s="66"/>
      <c r="T1826" s="66"/>
      <c r="U1826" s="66"/>
      <c r="V1826" s="66"/>
      <c r="W1826" s="66" t="n">
        <v>1278690.81</v>
      </c>
      <c r="X1826" s="66" t="n">
        <v>1</v>
      </c>
      <c r="Y1826" s="66" t="n">
        <v>1278690.81</v>
      </c>
      <c r="Z1826" s="66"/>
      <c r="AA1826" s="66"/>
      <c r="AB1826" s="66"/>
    </row>
    <row r="1828" customFormat="false" ht="12.75" hidden="false" customHeight="false" outlineLevel="0" collapsed="false">
      <c r="A1828" s="0" t="n">
        <v>71</v>
      </c>
      <c r="B1828" s="0" t="n">
        <v>1</v>
      </c>
      <c r="D1828" s="0" t="n">
        <v>381</v>
      </c>
      <c r="E1828" s="0" t="n">
        <v>42845352</v>
      </c>
      <c r="H1828" s="0" t="n">
        <v>-1</v>
      </c>
      <c r="I1828" s="0" t="n">
        <v>-1</v>
      </c>
    </row>
    <row r="1831" customFormat="false" ht="12.75" hidden="false" customHeight="false" outlineLevel="0" collapsed="false">
      <c r="A1831" s="0" t="n">
        <v>-1</v>
      </c>
    </row>
    <row r="1833" customFormat="false" ht="12.75" hidden="false" customHeight="false" outlineLevel="0" collapsed="false">
      <c r="A1833" s="65" t="n">
        <v>75</v>
      </c>
      <c r="B1833" s="65" t="s">
        <v>404</v>
      </c>
      <c r="C1833" s="65" t="n">
        <v>2021</v>
      </c>
      <c r="D1833" s="65" t="n">
        <v>0</v>
      </c>
      <c r="E1833" s="65" t="n">
        <v>12</v>
      </c>
      <c r="F1833" s="65"/>
      <c r="G1833" s="65" t="n">
        <v>0</v>
      </c>
      <c r="H1833" s="65" t="n">
        <v>2</v>
      </c>
      <c r="I1833" s="65" t="n">
        <v>1</v>
      </c>
      <c r="J1833" s="65" t="n">
        <v>1</v>
      </c>
      <c r="K1833" s="65" t="n">
        <v>93</v>
      </c>
      <c r="L1833" s="65" t="n">
        <v>64</v>
      </c>
      <c r="M1833" s="65" t="n">
        <v>0</v>
      </c>
      <c r="N1833" s="65" t="n">
        <v>52687306</v>
      </c>
      <c r="O1833" s="65" t="n">
        <v>1</v>
      </c>
    </row>
    <row r="1834" customFormat="false" ht="12.75" hidden="false" customHeight="false" outlineLevel="0" collapsed="false">
      <c r="A1834" s="67" t="n">
        <v>1</v>
      </c>
      <c r="B1834" s="67" t="s">
        <v>405</v>
      </c>
      <c r="C1834" s="67" t="s">
        <v>406</v>
      </c>
      <c r="D1834" s="67" t="n">
        <v>2021</v>
      </c>
      <c r="E1834" s="67" t="n">
        <v>12</v>
      </c>
      <c r="F1834" s="67" t="n">
        <v>1</v>
      </c>
      <c r="G1834" s="67" t="n">
        <v>1</v>
      </c>
      <c r="H1834" s="67" t="n">
        <v>0</v>
      </c>
      <c r="I1834" s="67" t="n">
        <v>2</v>
      </c>
      <c r="J1834" s="67" t="n">
        <v>1</v>
      </c>
      <c r="K1834" s="67" t="n">
        <v>1</v>
      </c>
      <c r="L1834" s="67" t="n">
        <v>1</v>
      </c>
      <c r="M1834" s="67" t="n">
        <v>1</v>
      </c>
      <c r="N1834" s="67" t="n">
        <v>1</v>
      </c>
      <c r="O1834" s="67" t="n">
        <v>1</v>
      </c>
      <c r="P1834" s="67" t="n">
        <v>1</v>
      </c>
      <c r="Q1834" s="67" t="n">
        <v>1</v>
      </c>
      <c r="R1834" s="67"/>
      <c r="S1834" s="67"/>
      <c r="T1834" s="67"/>
      <c r="U1834" s="67"/>
      <c r="V1834" s="67"/>
      <c r="W1834" s="67"/>
      <c r="X1834" s="67"/>
      <c r="Y1834" s="67"/>
      <c r="Z1834" s="67"/>
      <c r="AA1834" s="67" t="s">
        <v>407</v>
      </c>
      <c r="AB1834" s="67"/>
      <c r="AC1834" s="67"/>
      <c r="AD1834" s="67"/>
      <c r="AE1834" s="67"/>
      <c r="AF1834" s="67"/>
      <c r="AG1834" s="67"/>
      <c r="AH1834" s="67"/>
      <c r="AI1834" s="67"/>
      <c r="AJ1834" s="67"/>
      <c r="AK1834" s="67"/>
      <c r="AL1834" s="67"/>
      <c r="AM1834" s="67"/>
      <c r="AN1834" s="67" t="n">
        <v>52687307</v>
      </c>
    </row>
    <row r="1838" customFormat="false" ht="12.75" hidden="false" customHeight="false" outlineLevel="0" collapsed="false">
      <c r="A1838" s="0" t="n">
        <v>65</v>
      </c>
      <c r="C1838" s="0" t="n">
        <v>1</v>
      </c>
      <c r="D1838" s="0" t="n">
        <v>0</v>
      </c>
      <c r="E1838" s="0" t="n">
        <v>245</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v>
      </c>
      <c r="B1" s="0" t="s">
        <v>68</v>
      </c>
      <c r="D1" s="0" t="s">
        <v>408</v>
      </c>
      <c r="F1" s="0" t="n">
        <v>0</v>
      </c>
      <c r="G1" s="0" t="n">
        <v>0</v>
      </c>
      <c r="H1" s="0" t="n">
        <v>0</v>
      </c>
      <c r="I1" s="0" t="s">
        <v>70</v>
      </c>
      <c r="K1" s="0" t="n">
        <v>0</v>
      </c>
      <c r="L1" s="0" t="n">
        <v>34136</v>
      </c>
      <c r="M1" s="0" t="n">
        <v>10</v>
      </c>
      <c r="N1" s="0" t="n">
        <v>11</v>
      </c>
      <c r="O1" s="0" t="n">
        <v>5</v>
      </c>
      <c r="P1" s="0" t="n">
        <v>0</v>
      </c>
      <c r="Q1" s="0" t="n">
        <v>0</v>
      </c>
    </row>
    <row r="12" customFormat="false" ht="12.75" hidden="false" customHeight="false" outlineLevel="0" collapsed="false">
      <c r="A12" s="63" t="n">
        <v>1</v>
      </c>
      <c r="B12" s="63" t="n">
        <v>51</v>
      </c>
      <c r="C12" s="63" t="n">
        <v>0</v>
      </c>
      <c r="D12" s="63"/>
      <c r="E12" s="63" t="n">
        <v>0</v>
      </c>
      <c r="F12" s="63" t="s">
        <v>71</v>
      </c>
      <c r="G12" s="63" t="s">
        <v>72</v>
      </c>
      <c r="H12" s="63"/>
      <c r="I12" s="63" t="n">
        <v>0</v>
      </c>
      <c r="J12" s="63"/>
      <c r="K12" s="63" t="n">
        <v>0</v>
      </c>
      <c r="L12" s="63" t="n">
        <v>0</v>
      </c>
      <c r="M12" s="63" t="n">
        <v>2</v>
      </c>
      <c r="N12" s="63"/>
      <c r="O12" s="63" t="n">
        <v>0</v>
      </c>
      <c r="P12" s="63" t="n">
        <v>0</v>
      </c>
      <c r="Q12" s="63" t="n">
        <v>0</v>
      </c>
      <c r="R12" s="63" t="n">
        <v>157</v>
      </c>
      <c r="S12" s="63"/>
      <c r="T12" s="63" t="n">
        <v>1</v>
      </c>
      <c r="U12" s="63"/>
      <c r="V12" s="63" t="n">
        <v>0</v>
      </c>
      <c r="W12" s="63"/>
      <c r="X12" s="63"/>
      <c r="Y12" s="63"/>
      <c r="Z12" s="63"/>
      <c r="AA12" s="63"/>
      <c r="AB12" s="63" t="s">
        <v>73</v>
      </c>
      <c r="AC12" s="63"/>
      <c r="AD12" s="63" t="s">
        <v>74</v>
      </c>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t="n">
        <v>0</v>
      </c>
      <c r="BC12" s="63"/>
      <c r="BD12" s="63"/>
      <c r="BE12" s="63"/>
      <c r="BF12" s="63"/>
      <c r="BG12" s="63"/>
      <c r="BH12" s="63" t="s">
        <v>75</v>
      </c>
      <c r="BI12" s="63" t="s">
        <v>76</v>
      </c>
      <c r="BJ12" s="63" t="n">
        <v>1</v>
      </c>
      <c r="BK12" s="63" t="n">
        <v>1</v>
      </c>
      <c r="BL12" s="63" t="n">
        <v>0</v>
      </c>
      <c r="BM12" s="63" t="n">
        <v>0</v>
      </c>
      <c r="BN12" s="63" t="n">
        <v>1</v>
      </c>
      <c r="BO12" s="63" t="n">
        <v>0</v>
      </c>
      <c r="BP12" s="63" t="n">
        <v>6</v>
      </c>
      <c r="BQ12" s="63" t="n">
        <v>2</v>
      </c>
      <c r="BR12" s="63" t="n">
        <v>1</v>
      </c>
      <c r="BS12" s="63" t="n">
        <v>1</v>
      </c>
      <c r="BT12" s="63" t="n">
        <v>0</v>
      </c>
      <c r="BU12" s="63" t="n">
        <v>0</v>
      </c>
      <c r="BV12" s="63" t="n">
        <v>1</v>
      </c>
      <c r="BW12" s="63" t="n">
        <v>0</v>
      </c>
      <c r="BX12" s="63" t="n">
        <v>0</v>
      </c>
      <c r="BY12" s="63" t="s">
        <v>77</v>
      </c>
      <c r="BZ12" s="63" t="s">
        <v>78</v>
      </c>
      <c r="CA12" s="63" t="s">
        <v>79</v>
      </c>
      <c r="CB12" s="63" t="s">
        <v>79</v>
      </c>
      <c r="CC12" s="63" t="s">
        <v>79</v>
      </c>
      <c r="CD12" s="63" t="s">
        <v>79</v>
      </c>
      <c r="CE12" s="63" t="s">
        <v>80</v>
      </c>
      <c r="CF12" s="63" t="n">
        <v>0</v>
      </c>
      <c r="CG12" s="63" t="n">
        <v>0</v>
      </c>
      <c r="CH12" s="63" t="n">
        <v>40968</v>
      </c>
      <c r="CI12" s="63"/>
      <c r="CJ12" s="63"/>
      <c r="CK12" s="63" t="n">
        <v>63</v>
      </c>
      <c r="CL12" s="63"/>
      <c r="CM12" s="63"/>
      <c r="CN12" s="63"/>
      <c r="CO12" s="63"/>
      <c r="CP12" s="63"/>
      <c r="CQ12" s="63" t="s">
        <v>81</v>
      </c>
      <c r="CR12" s="63" t="s">
        <v>82</v>
      </c>
      <c r="CS12" s="63" t="n">
        <v>41660</v>
      </c>
      <c r="CT12" s="63" t="n">
        <v>1</v>
      </c>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t="n">
        <v>0</v>
      </c>
    </row>
    <row r="14" customFormat="false" ht="12.75" hidden="false" customHeight="false" outlineLevel="0" collapsed="false">
      <c r="A14" s="63" t="n">
        <v>22</v>
      </c>
      <c r="B14" s="63" t="n">
        <v>0</v>
      </c>
      <c r="C14" s="63" t="n">
        <v>0</v>
      </c>
      <c r="D14" s="63" t="n">
        <v>52687306</v>
      </c>
      <c r="E14" s="63" t="n">
        <v>0</v>
      </c>
      <c r="F14" s="63" t="n">
        <v>3</v>
      </c>
      <c r="G14" s="63"/>
      <c r="H14" s="63"/>
      <c r="I14" s="63"/>
      <c r="J14" s="63"/>
      <c r="K14" s="63"/>
      <c r="L14" s="63"/>
      <c r="M14" s="63"/>
      <c r="N14" s="63"/>
      <c r="O14" s="63"/>
    </row>
    <row r="16" customFormat="false" ht="12.75" hidden="false" customHeight="false" outlineLevel="0" collapsed="false">
      <c r="A16" s="68" t="n">
        <v>3</v>
      </c>
      <c r="B16" s="68" t="n">
        <v>1</v>
      </c>
      <c r="C16" s="68" t="s">
        <v>83</v>
      </c>
      <c r="D16" s="68" t="s">
        <v>374</v>
      </c>
      <c r="E16" s="69" t="n">
        <f aca="false">(Source!F1782)/1000</f>
        <v>68.9283</v>
      </c>
      <c r="F16" s="69" t="n">
        <f aca="false">(Source!F1783)/1000</f>
        <v>83.46022</v>
      </c>
      <c r="G16" s="69" t="n">
        <f aca="false">(Source!F1774)/1000</f>
        <v>0</v>
      </c>
      <c r="H16" s="69" t="n">
        <f aca="false">(Source!F1784)/1000+(Source!F1785)/1000</f>
        <v>41.40586</v>
      </c>
      <c r="I16" s="69" t="n">
        <f aca="false">E16+F16+G16+H16</f>
        <v>193.79438</v>
      </c>
      <c r="J16" s="69" t="n">
        <f aca="false">(Source!F1780)/1000</f>
        <v>33.01645</v>
      </c>
      <c r="AI16" s="68" t="n">
        <v>0</v>
      </c>
      <c r="AJ16" s="68" t="n">
        <v>-1</v>
      </c>
      <c r="AK16" s="68"/>
      <c r="AL16" s="68"/>
      <c r="AM16" s="68"/>
      <c r="AN16" s="68" t="n">
        <v>0</v>
      </c>
      <c r="AO16" s="68"/>
      <c r="AP16" s="68"/>
      <c r="AT16" s="69" t="n">
        <v>156444.02</v>
      </c>
      <c r="AU16" s="69" t="n">
        <v>123228.94</v>
      </c>
      <c r="AV16" s="69" t="n">
        <v>0</v>
      </c>
      <c r="AW16" s="69" t="n">
        <v>0</v>
      </c>
      <c r="AX16" s="69" t="n">
        <v>0</v>
      </c>
      <c r="AY16" s="69" t="n">
        <v>198.63</v>
      </c>
      <c r="AZ16" s="69" t="n">
        <v>109.97</v>
      </c>
      <c r="BA16" s="69" t="n">
        <v>33016.45</v>
      </c>
      <c r="BB16" s="69" t="n">
        <v>68928.3</v>
      </c>
      <c r="BC16" s="69" t="n">
        <v>83460.22</v>
      </c>
      <c r="BD16" s="69" t="n">
        <v>41405.86</v>
      </c>
      <c r="BE16" s="69" t="n">
        <v>0</v>
      </c>
      <c r="BF16" s="69" t="n">
        <v>77.293356</v>
      </c>
      <c r="BG16" s="69" t="n">
        <v>0</v>
      </c>
      <c r="BH16" s="69" t="n">
        <v>0</v>
      </c>
      <c r="BI16" s="69" t="n">
        <v>23640.97</v>
      </c>
      <c r="BJ16" s="69" t="n">
        <v>13536.73</v>
      </c>
      <c r="BK16" s="69" t="n">
        <v>193794.38</v>
      </c>
    </row>
    <row r="18" customFormat="false" ht="12.75" hidden="false" customHeight="false" outlineLevel="0" collapsed="false">
      <c r="A18" s="0" t="n">
        <v>51</v>
      </c>
      <c r="E18" s="70" t="n">
        <f aca="false">SUMIF(A16:A17,3,E16:E17)</f>
        <v>68.9283</v>
      </c>
      <c r="F18" s="70" t="n">
        <f aca="false">SUMIF(A16:A17,3,F16:F17)</f>
        <v>83.46022</v>
      </c>
      <c r="G18" s="70" t="n">
        <f aca="false">SUMIF(A16:A17,3,G16:G17)</f>
        <v>0</v>
      </c>
      <c r="H18" s="70" t="n">
        <f aca="false">SUMIF(A16:A17,3,H16:H17)</f>
        <v>41.40586</v>
      </c>
      <c r="I18" s="70" t="n">
        <f aca="false">SUMIF(A16:A17,3,I16:I17)</f>
        <v>193.79438</v>
      </c>
      <c r="J18" s="70" t="n">
        <f aca="false">SUMIF(A16:A17,3,J16:J17)</f>
        <v>33.01645</v>
      </c>
      <c r="K18" s="70"/>
      <c r="L18" s="70"/>
      <c r="M18" s="70"/>
      <c r="N18" s="70"/>
      <c r="O18" s="70"/>
      <c r="P18" s="70"/>
      <c r="Q18" s="70"/>
      <c r="R18" s="70"/>
      <c r="S18" s="70"/>
    </row>
    <row r="20" customFormat="false" ht="12.75" hidden="false" customHeight="false" outlineLevel="0" collapsed="false">
      <c r="A20" s="66" t="n">
        <v>50</v>
      </c>
      <c r="B20" s="66" t="n">
        <v>0</v>
      </c>
      <c r="C20" s="66" t="n">
        <v>0</v>
      </c>
      <c r="D20" s="66" t="n">
        <v>1</v>
      </c>
      <c r="E20" s="66" t="n">
        <v>201</v>
      </c>
      <c r="F20" s="66" t="n">
        <v>961686.33</v>
      </c>
      <c r="G20" s="66" t="s">
        <v>98</v>
      </c>
      <c r="H20" s="66" t="s">
        <v>99</v>
      </c>
      <c r="I20" s="66"/>
      <c r="J20" s="66"/>
      <c r="K20" s="66" t="n">
        <v>201</v>
      </c>
      <c r="L20" s="66" t="n">
        <v>1</v>
      </c>
      <c r="M20" s="66" t="n">
        <v>3</v>
      </c>
      <c r="N20" s="66"/>
      <c r="O20" s="66" t="n">
        <v>2</v>
      </c>
      <c r="P20" s="66"/>
    </row>
    <row r="21" customFormat="false" ht="12.75" hidden="false" customHeight="false" outlineLevel="0" collapsed="false">
      <c r="A21" s="66" t="n">
        <v>50</v>
      </c>
      <c r="B21" s="66" t="n">
        <v>0</v>
      </c>
      <c r="C21" s="66" t="n">
        <v>0</v>
      </c>
      <c r="D21" s="66" t="n">
        <v>1</v>
      </c>
      <c r="E21" s="66" t="n">
        <v>202</v>
      </c>
      <c r="F21" s="66" t="n">
        <v>682513.41</v>
      </c>
      <c r="G21" s="66" t="s">
        <v>100</v>
      </c>
      <c r="H21" s="66" t="s">
        <v>101</v>
      </c>
      <c r="I21" s="66"/>
      <c r="J21" s="66"/>
      <c r="K21" s="66" t="n">
        <v>202</v>
      </c>
      <c r="L21" s="66" t="n">
        <v>2</v>
      </c>
      <c r="M21" s="66" t="n">
        <v>3</v>
      </c>
      <c r="N21" s="66"/>
      <c r="O21" s="66" t="n">
        <v>2</v>
      </c>
      <c r="P21" s="66"/>
    </row>
    <row r="22" customFormat="false" ht="12.75" hidden="false" customHeight="false" outlineLevel="0" collapsed="false">
      <c r="A22" s="66" t="n">
        <v>50</v>
      </c>
      <c r="B22" s="66" t="n">
        <v>0</v>
      </c>
      <c r="C22" s="66" t="n">
        <v>0</v>
      </c>
      <c r="D22" s="66" t="n">
        <v>1</v>
      </c>
      <c r="E22" s="66" t="n">
        <v>222</v>
      </c>
      <c r="F22" s="66" t="n">
        <v>0</v>
      </c>
      <c r="G22" s="66" t="s">
        <v>102</v>
      </c>
      <c r="H22" s="66" t="s">
        <v>103</v>
      </c>
      <c r="I22" s="66"/>
      <c r="J22" s="66"/>
      <c r="K22" s="66" t="n">
        <v>222</v>
      </c>
      <c r="L22" s="66" t="n">
        <v>3</v>
      </c>
      <c r="M22" s="66" t="n">
        <v>3</v>
      </c>
      <c r="N22" s="66"/>
      <c r="O22" s="66" t="n">
        <v>2</v>
      </c>
      <c r="P22" s="66"/>
    </row>
    <row r="23" customFormat="false" ht="12.75" hidden="false" customHeight="false" outlineLevel="0" collapsed="false">
      <c r="A23" s="66" t="n">
        <v>50</v>
      </c>
      <c r="B23" s="66" t="n">
        <v>0</v>
      </c>
      <c r="C23" s="66" t="n">
        <v>0</v>
      </c>
      <c r="D23" s="66" t="n">
        <v>1</v>
      </c>
      <c r="E23" s="66" t="n">
        <v>225</v>
      </c>
      <c r="F23" s="66" t="n">
        <v>682513.41</v>
      </c>
      <c r="G23" s="66" t="s">
        <v>104</v>
      </c>
      <c r="H23" s="66" t="s">
        <v>105</v>
      </c>
      <c r="I23" s="66"/>
      <c r="J23" s="66"/>
      <c r="K23" s="66" t="n">
        <v>225</v>
      </c>
      <c r="L23" s="66" t="n">
        <v>4</v>
      </c>
      <c r="M23" s="66" t="n">
        <v>3</v>
      </c>
      <c r="N23" s="66"/>
      <c r="O23" s="66" t="n">
        <v>2</v>
      </c>
      <c r="P23" s="66"/>
    </row>
    <row r="24" customFormat="false" ht="12.75" hidden="false" customHeight="false" outlineLevel="0" collapsed="false">
      <c r="A24" s="66" t="n">
        <v>50</v>
      </c>
      <c r="B24" s="66" t="n">
        <v>0</v>
      </c>
      <c r="C24" s="66" t="n">
        <v>0</v>
      </c>
      <c r="D24" s="66" t="n">
        <v>1</v>
      </c>
      <c r="E24" s="66" t="n">
        <v>226</v>
      </c>
      <c r="F24" s="66" t="n">
        <v>682513.41</v>
      </c>
      <c r="G24" s="66" t="s">
        <v>106</v>
      </c>
      <c r="H24" s="66" t="s">
        <v>107</v>
      </c>
      <c r="I24" s="66"/>
      <c r="J24" s="66"/>
      <c r="K24" s="66" t="n">
        <v>226</v>
      </c>
      <c r="L24" s="66" t="n">
        <v>5</v>
      </c>
      <c r="M24" s="66" t="n">
        <v>3</v>
      </c>
      <c r="N24" s="66"/>
      <c r="O24" s="66" t="n">
        <v>2</v>
      </c>
      <c r="P24" s="66"/>
    </row>
    <row r="25" customFormat="false" ht="12.75" hidden="false" customHeight="false" outlineLevel="0" collapsed="false">
      <c r="A25" s="66" t="n">
        <v>50</v>
      </c>
      <c r="B25" s="66" t="n">
        <v>0</v>
      </c>
      <c r="C25" s="66" t="n">
        <v>0</v>
      </c>
      <c r="D25" s="66" t="n">
        <v>1</v>
      </c>
      <c r="E25" s="66" t="n">
        <v>227</v>
      </c>
      <c r="F25" s="66" t="n">
        <v>0</v>
      </c>
      <c r="G25" s="66" t="s">
        <v>108</v>
      </c>
      <c r="H25" s="66" t="s">
        <v>109</v>
      </c>
      <c r="I25" s="66"/>
      <c r="J25" s="66"/>
      <c r="K25" s="66" t="n">
        <v>227</v>
      </c>
      <c r="L25" s="66" t="n">
        <v>6</v>
      </c>
      <c r="M25" s="66" t="n">
        <v>3</v>
      </c>
      <c r="N25" s="66"/>
      <c r="O25" s="66" t="n">
        <v>2</v>
      </c>
      <c r="P25" s="66"/>
    </row>
    <row r="26" customFormat="false" ht="12.75" hidden="false" customHeight="false" outlineLevel="0" collapsed="false">
      <c r="A26" s="66" t="n">
        <v>50</v>
      </c>
      <c r="B26" s="66" t="n">
        <v>0</v>
      </c>
      <c r="C26" s="66" t="n">
        <v>0</v>
      </c>
      <c r="D26" s="66" t="n">
        <v>1</v>
      </c>
      <c r="E26" s="66" t="n">
        <v>228</v>
      </c>
      <c r="F26" s="66" t="n">
        <v>682513.41</v>
      </c>
      <c r="G26" s="66" t="s">
        <v>110</v>
      </c>
      <c r="H26" s="66" t="s">
        <v>111</v>
      </c>
      <c r="I26" s="66"/>
      <c r="J26" s="66"/>
      <c r="K26" s="66" t="n">
        <v>228</v>
      </c>
      <c r="L26" s="66" t="n">
        <v>7</v>
      </c>
      <c r="M26" s="66" t="n">
        <v>3</v>
      </c>
      <c r="N26" s="66"/>
      <c r="O26" s="66" t="n">
        <v>2</v>
      </c>
      <c r="P26" s="66"/>
    </row>
    <row r="27" customFormat="false" ht="12.75" hidden="false" customHeight="false" outlineLevel="0" collapsed="false">
      <c r="A27" s="66" t="n">
        <v>50</v>
      </c>
      <c r="B27" s="66" t="n">
        <v>0</v>
      </c>
      <c r="C27" s="66" t="n">
        <v>0</v>
      </c>
      <c r="D27" s="66" t="n">
        <v>1</v>
      </c>
      <c r="E27" s="66" t="n">
        <v>216</v>
      </c>
      <c r="F27" s="66" t="n">
        <v>0</v>
      </c>
      <c r="G27" s="66" t="s">
        <v>112</v>
      </c>
      <c r="H27" s="66" t="s">
        <v>113</v>
      </c>
      <c r="I27" s="66"/>
      <c r="J27" s="66"/>
      <c r="K27" s="66" t="n">
        <v>216</v>
      </c>
      <c r="L27" s="66" t="n">
        <v>8</v>
      </c>
      <c r="M27" s="66" t="n">
        <v>3</v>
      </c>
      <c r="N27" s="66"/>
      <c r="O27" s="66" t="n">
        <v>2</v>
      </c>
      <c r="P27" s="66"/>
    </row>
    <row r="28" customFormat="false" ht="12.75" hidden="false" customHeight="false" outlineLevel="0" collapsed="false">
      <c r="A28" s="66" t="n">
        <v>50</v>
      </c>
      <c r="B28" s="66" t="n">
        <v>0</v>
      </c>
      <c r="C28" s="66" t="n">
        <v>0</v>
      </c>
      <c r="D28" s="66" t="n">
        <v>1</v>
      </c>
      <c r="E28" s="66" t="n">
        <v>223</v>
      </c>
      <c r="F28" s="66" t="n">
        <v>0</v>
      </c>
      <c r="G28" s="66" t="s">
        <v>114</v>
      </c>
      <c r="H28" s="66" t="s">
        <v>115</v>
      </c>
      <c r="I28" s="66"/>
      <c r="J28" s="66"/>
      <c r="K28" s="66" t="n">
        <v>223</v>
      </c>
      <c r="L28" s="66" t="n">
        <v>9</v>
      </c>
      <c r="M28" s="66" t="n">
        <v>3</v>
      </c>
      <c r="N28" s="66"/>
      <c r="O28" s="66" t="n">
        <v>2</v>
      </c>
      <c r="P28" s="66"/>
    </row>
    <row r="29" customFormat="false" ht="12.75" hidden="false" customHeight="false" outlineLevel="0" collapsed="false">
      <c r="A29" s="66" t="n">
        <v>50</v>
      </c>
      <c r="B29" s="66" t="n">
        <v>0</v>
      </c>
      <c r="C29" s="66" t="n">
        <v>0</v>
      </c>
      <c r="D29" s="66" t="n">
        <v>1</v>
      </c>
      <c r="E29" s="66" t="n">
        <v>229</v>
      </c>
      <c r="F29" s="66" t="n">
        <v>0</v>
      </c>
      <c r="G29" s="66" t="s">
        <v>116</v>
      </c>
      <c r="H29" s="66" t="s">
        <v>117</v>
      </c>
      <c r="I29" s="66"/>
      <c r="J29" s="66"/>
      <c r="K29" s="66" t="n">
        <v>229</v>
      </c>
      <c r="L29" s="66" t="n">
        <v>10</v>
      </c>
      <c r="M29" s="66" t="n">
        <v>3</v>
      </c>
      <c r="N29" s="66"/>
      <c r="O29" s="66" t="n">
        <v>2</v>
      </c>
      <c r="P29" s="66"/>
    </row>
    <row r="30" customFormat="false" ht="12.75" hidden="false" customHeight="false" outlineLevel="0" collapsed="false">
      <c r="A30" s="66" t="n">
        <v>50</v>
      </c>
      <c r="B30" s="66" t="n">
        <v>0</v>
      </c>
      <c r="C30" s="66" t="n">
        <v>0</v>
      </c>
      <c r="D30" s="66" t="n">
        <v>1</v>
      </c>
      <c r="E30" s="66" t="n">
        <v>203</v>
      </c>
      <c r="F30" s="66" t="n">
        <v>3172.47</v>
      </c>
      <c r="G30" s="66" t="s">
        <v>118</v>
      </c>
      <c r="H30" s="66" t="s">
        <v>119</v>
      </c>
      <c r="I30" s="66"/>
      <c r="J30" s="66"/>
      <c r="K30" s="66" t="n">
        <v>203</v>
      </c>
      <c r="L30" s="66" t="n">
        <v>11</v>
      </c>
      <c r="M30" s="66" t="n">
        <v>3</v>
      </c>
      <c r="N30" s="66"/>
      <c r="O30" s="66" t="n">
        <v>2</v>
      </c>
      <c r="P30" s="66"/>
    </row>
    <row r="31" customFormat="false" ht="12.75" hidden="false" customHeight="false" outlineLevel="0" collapsed="false">
      <c r="A31" s="66" t="n">
        <v>50</v>
      </c>
      <c r="B31" s="66" t="n">
        <v>0</v>
      </c>
      <c r="C31" s="66" t="n">
        <v>0</v>
      </c>
      <c r="D31" s="66" t="n">
        <v>1</v>
      </c>
      <c r="E31" s="66" t="n">
        <v>231</v>
      </c>
      <c r="F31" s="66" t="n">
        <v>0</v>
      </c>
      <c r="G31" s="66" t="s">
        <v>120</v>
      </c>
      <c r="H31" s="66" t="s">
        <v>121</v>
      </c>
      <c r="I31" s="66"/>
      <c r="J31" s="66"/>
      <c r="K31" s="66" t="n">
        <v>231</v>
      </c>
      <c r="L31" s="66" t="n">
        <v>12</v>
      </c>
      <c r="M31" s="66" t="n">
        <v>3</v>
      </c>
      <c r="N31" s="66"/>
      <c r="O31" s="66" t="n">
        <v>2</v>
      </c>
      <c r="P31" s="66"/>
    </row>
    <row r="32" customFormat="false" ht="12.75" hidden="false" customHeight="false" outlineLevel="0" collapsed="false">
      <c r="A32" s="66" t="n">
        <v>50</v>
      </c>
      <c r="B32" s="66" t="n">
        <v>0</v>
      </c>
      <c r="C32" s="66" t="n">
        <v>0</v>
      </c>
      <c r="D32" s="66" t="n">
        <v>1</v>
      </c>
      <c r="E32" s="66" t="n">
        <v>204</v>
      </c>
      <c r="F32" s="66" t="n">
        <v>2028.72</v>
      </c>
      <c r="G32" s="66" t="s">
        <v>122</v>
      </c>
      <c r="H32" s="66" t="s">
        <v>123</v>
      </c>
      <c r="I32" s="66"/>
      <c r="J32" s="66"/>
      <c r="K32" s="66" t="n">
        <v>204</v>
      </c>
      <c r="L32" s="66" t="n">
        <v>13</v>
      </c>
      <c r="M32" s="66" t="n">
        <v>3</v>
      </c>
      <c r="N32" s="66"/>
      <c r="O32" s="66" t="n">
        <v>2</v>
      </c>
      <c r="P32" s="66"/>
    </row>
    <row r="33" customFormat="false" ht="12.75" hidden="false" customHeight="false" outlineLevel="0" collapsed="false">
      <c r="A33" s="66" t="n">
        <v>50</v>
      </c>
      <c r="B33" s="66" t="n">
        <v>0</v>
      </c>
      <c r="C33" s="66" t="n">
        <v>0</v>
      </c>
      <c r="D33" s="66" t="n">
        <v>1</v>
      </c>
      <c r="E33" s="66" t="n">
        <v>205</v>
      </c>
      <c r="F33" s="66" t="n">
        <v>276000.45</v>
      </c>
      <c r="G33" s="66" t="s">
        <v>124</v>
      </c>
      <c r="H33" s="66" t="s">
        <v>125</v>
      </c>
      <c r="I33" s="66"/>
      <c r="J33" s="66"/>
      <c r="K33" s="66" t="n">
        <v>205</v>
      </c>
      <c r="L33" s="66" t="n">
        <v>14</v>
      </c>
      <c r="M33" s="66" t="n">
        <v>3</v>
      </c>
      <c r="N33" s="66"/>
      <c r="O33" s="66" t="n">
        <v>2</v>
      </c>
      <c r="P33" s="66"/>
    </row>
    <row r="34" customFormat="false" ht="12.75" hidden="false" customHeight="false" outlineLevel="0" collapsed="false">
      <c r="A34" s="66" t="n">
        <v>50</v>
      </c>
      <c r="B34" s="66" t="n">
        <v>0</v>
      </c>
      <c r="C34" s="66" t="n">
        <v>0</v>
      </c>
      <c r="D34" s="66" t="n">
        <v>1</v>
      </c>
      <c r="E34" s="66" t="n">
        <v>232</v>
      </c>
      <c r="F34" s="66" t="n">
        <v>0</v>
      </c>
      <c r="G34" s="66" t="s">
        <v>126</v>
      </c>
      <c r="H34" s="66" t="s">
        <v>127</v>
      </c>
      <c r="I34" s="66"/>
      <c r="J34" s="66"/>
      <c r="K34" s="66" t="n">
        <v>232</v>
      </c>
      <c r="L34" s="66" t="n">
        <v>15</v>
      </c>
      <c r="M34" s="66" t="n">
        <v>3</v>
      </c>
      <c r="N34" s="66"/>
      <c r="O34" s="66" t="n">
        <v>2</v>
      </c>
      <c r="P34" s="66"/>
    </row>
    <row r="35" customFormat="false" ht="12.75" hidden="false" customHeight="false" outlineLevel="0" collapsed="false">
      <c r="A35" s="66" t="n">
        <v>50</v>
      </c>
      <c r="B35" s="66" t="n">
        <v>0</v>
      </c>
      <c r="C35" s="66" t="n">
        <v>0</v>
      </c>
      <c r="D35" s="66" t="n">
        <v>1</v>
      </c>
      <c r="E35" s="66" t="n">
        <v>214</v>
      </c>
      <c r="F35" s="66" t="n">
        <v>394484.74</v>
      </c>
      <c r="G35" s="66" t="s">
        <v>128</v>
      </c>
      <c r="H35" s="66" t="s">
        <v>129</v>
      </c>
      <c r="I35" s="66"/>
      <c r="J35" s="66"/>
      <c r="K35" s="66" t="n">
        <v>214</v>
      </c>
      <c r="L35" s="66" t="n">
        <v>16</v>
      </c>
      <c r="M35" s="66" t="n">
        <v>3</v>
      </c>
      <c r="N35" s="66"/>
      <c r="O35" s="66" t="n">
        <v>2</v>
      </c>
      <c r="P35" s="66"/>
    </row>
    <row r="36" customFormat="false" ht="12.75" hidden="false" customHeight="false" outlineLevel="0" collapsed="false">
      <c r="A36" s="66" t="n">
        <v>50</v>
      </c>
      <c r="B36" s="66" t="n">
        <v>0</v>
      </c>
      <c r="C36" s="66" t="n">
        <v>0</v>
      </c>
      <c r="D36" s="66" t="n">
        <v>1</v>
      </c>
      <c r="E36" s="66" t="n">
        <v>215</v>
      </c>
      <c r="F36" s="66" t="n">
        <v>545272.87</v>
      </c>
      <c r="G36" s="66" t="s">
        <v>130</v>
      </c>
      <c r="H36" s="66" t="s">
        <v>131</v>
      </c>
      <c r="I36" s="66"/>
      <c r="J36" s="66"/>
      <c r="K36" s="66" t="n">
        <v>215</v>
      </c>
      <c r="L36" s="66" t="n">
        <v>17</v>
      </c>
      <c r="M36" s="66" t="n">
        <v>3</v>
      </c>
      <c r="N36" s="66"/>
      <c r="O36" s="66" t="n">
        <v>2</v>
      </c>
      <c r="P36" s="66"/>
    </row>
    <row r="37" customFormat="false" ht="12.75" hidden="false" customHeight="false" outlineLevel="0" collapsed="false">
      <c r="A37" s="66" t="n">
        <v>50</v>
      </c>
      <c r="B37" s="66" t="n">
        <v>0</v>
      </c>
      <c r="C37" s="66" t="n">
        <v>0</v>
      </c>
      <c r="D37" s="66" t="n">
        <v>1</v>
      </c>
      <c r="E37" s="66" t="n">
        <v>217</v>
      </c>
      <c r="F37" s="66" t="n">
        <v>338933.2</v>
      </c>
      <c r="G37" s="66" t="s">
        <v>132</v>
      </c>
      <c r="H37" s="66" t="s">
        <v>133</v>
      </c>
      <c r="I37" s="66"/>
      <c r="J37" s="66"/>
      <c r="K37" s="66" t="n">
        <v>217</v>
      </c>
      <c r="L37" s="66" t="n">
        <v>18</v>
      </c>
      <c r="M37" s="66" t="n">
        <v>3</v>
      </c>
      <c r="N37" s="66"/>
      <c r="O37" s="66" t="n">
        <v>2</v>
      </c>
      <c r="P37" s="66"/>
    </row>
    <row r="38" customFormat="false" ht="12.75" hidden="false" customHeight="false" outlineLevel="0" collapsed="false">
      <c r="A38" s="66" t="n">
        <v>50</v>
      </c>
      <c r="B38" s="66" t="n">
        <v>0</v>
      </c>
      <c r="C38" s="66" t="n">
        <v>0</v>
      </c>
      <c r="D38" s="66" t="n">
        <v>1</v>
      </c>
      <c r="E38" s="66" t="n">
        <v>230</v>
      </c>
      <c r="F38" s="66" t="n">
        <v>0</v>
      </c>
      <c r="G38" s="66" t="s">
        <v>134</v>
      </c>
      <c r="H38" s="66" t="s">
        <v>135</v>
      </c>
      <c r="I38" s="66"/>
      <c r="J38" s="66"/>
      <c r="K38" s="66" t="n">
        <v>230</v>
      </c>
      <c r="L38" s="66" t="n">
        <v>19</v>
      </c>
      <c r="M38" s="66" t="n">
        <v>3</v>
      </c>
      <c r="N38" s="66"/>
      <c r="O38" s="66" t="n">
        <v>2</v>
      </c>
      <c r="P38" s="66"/>
    </row>
    <row r="39" customFormat="false" ht="12.75" hidden="false" customHeight="false" outlineLevel="0" collapsed="false">
      <c r="A39" s="66" t="n">
        <v>50</v>
      </c>
      <c r="B39" s="66" t="n">
        <v>0</v>
      </c>
      <c r="C39" s="66" t="n">
        <v>0</v>
      </c>
      <c r="D39" s="66" t="n">
        <v>1</v>
      </c>
      <c r="E39" s="66" t="n">
        <v>206</v>
      </c>
      <c r="F39" s="66" t="n">
        <v>0</v>
      </c>
      <c r="G39" s="66" t="s">
        <v>136</v>
      </c>
      <c r="H39" s="66" t="s">
        <v>12</v>
      </c>
      <c r="I39" s="66"/>
      <c r="J39" s="66"/>
      <c r="K39" s="66" t="n">
        <v>206</v>
      </c>
      <c r="L39" s="66" t="n">
        <v>20</v>
      </c>
      <c r="M39" s="66" t="n">
        <v>3</v>
      </c>
      <c r="N39" s="66"/>
      <c r="O39" s="66" t="n">
        <v>2</v>
      </c>
      <c r="P39" s="66"/>
    </row>
    <row r="40" customFormat="false" ht="12.75" hidden="false" customHeight="false" outlineLevel="0" collapsed="false">
      <c r="A40" s="66" t="n">
        <v>50</v>
      </c>
      <c r="B40" s="66" t="n">
        <v>0</v>
      </c>
      <c r="C40" s="66" t="n">
        <v>0</v>
      </c>
      <c r="D40" s="66" t="n">
        <v>1</v>
      </c>
      <c r="E40" s="66" t="n">
        <v>207</v>
      </c>
      <c r="F40" s="66" t="n">
        <v>666.0166434</v>
      </c>
      <c r="G40" s="66" t="s">
        <v>137</v>
      </c>
      <c r="H40" s="66" t="s">
        <v>138</v>
      </c>
      <c r="I40" s="66"/>
      <c r="J40" s="66"/>
      <c r="K40" s="66" t="n">
        <v>207</v>
      </c>
      <c r="L40" s="66" t="n">
        <v>21</v>
      </c>
      <c r="M40" s="66" t="n">
        <v>3</v>
      </c>
      <c r="N40" s="66"/>
      <c r="O40" s="66" t="n">
        <v>-1</v>
      </c>
      <c r="P40" s="66"/>
    </row>
    <row r="41" customFormat="false" ht="12.75" hidden="false" customHeight="false" outlineLevel="0" collapsed="false">
      <c r="A41" s="66" t="n">
        <v>50</v>
      </c>
      <c r="B41" s="66" t="n">
        <v>0</v>
      </c>
      <c r="C41" s="66" t="n">
        <v>0</v>
      </c>
      <c r="D41" s="66" t="n">
        <v>1</v>
      </c>
      <c r="E41" s="66" t="n">
        <v>208</v>
      </c>
      <c r="F41" s="66" t="n">
        <v>0</v>
      </c>
      <c r="G41" s="66" t="s">
        <v>139</v>
      </c>
      <c r="H41" s="66" t="s">
        <v>140</v>
      </c>
      <c r="I41" s="66"/>
      <c r="J41" s="66"/>
      <c r="K41" s="66" t="n">
        <v>208</v>
      </c>
      <c r="L41" s="66" t="n">
        <v>22</v>
      </c>
      <c r="M41" s="66" t="n">
        <v>3</v>
      </c>
      <c r="N41" s="66"/>
      <c r="O41" s="66" t="n">
        <v>-1</v>
      </c>
      <c r="P41" s="66"/>
    </row>
    <row r="42" customFormat="false" ht="12.75" hidden="false" customHeight="false" outlineLevel="0" collapsed="false">
      <c r="A42" s="66" t="n">
        <v>50</v>
      </c>
      <c r="B42" s="66" t="n">
        <v>0</v>
      </c>
      <c r="C42" s="66" t="n">
        <v>0</v>
      </c>
      <c r="D42" s="66" t="n">
        <v>1</v>
      </c>
      <c r="E42" s="66" t="n">
        <v>209</v>
      </c>
      <c r="F42" s="66" t="n">
        <v>0</v>
      </c>
      <c r="G42" s="66" t="s">
        <v>141</v>
      </c>
      <c r="H42" s="66" t="s">
        <v>142</v>
      </c>
      <c r="I42" s="66"/>
      <c r="J42" s="66"/>
      <c r="K42" s="66" t="n">
        <v>209</v>
      </c>
      <c r="L42" s="66" t="n">
        <v>23</v>
      </c>
      <c r="M42" s="66" t="n">
        <v>3</v>
      </c>
      <c r="N42" s="66"/>
      <c r="O42" s="66" t="n">
        <v>2</v>
      </c>
      <c r="P42" s="66"/>
    </row>
    <row r="43" customFormat="false" ht="12.75" hidden="false" customHeight="false" outlineLevel="0" collapsed="false">
      <c r="A43" s="66" t="n">
        <v>50</v>
      </c>
      <c r="B43" s="66" t="n">
        <v>0</v>
      </c>
      <c r="C43" s="66" t="n">
        <v>0</v>
      </c>
      <c r="D43" s="66" t="n">
        <v>1</v>
      </c>
      <c r="E43" s="66" t="n">
        <v>233</v>
      </c>
      <c r="F43" s="66" t="n">
        <v>0</v>
      </c>
      <c r="G43" s="66" t="s">
        <v>143</v>
      </c>
      <c r="H43" s="66" t="s">
        <v>144</v>
      </c>
      <c r="I43" s="66"/>
      <c r="J43" s="66"/>
      <c r="K43" s="66" t="n">
        <v>233</v>
      </c>
      <c r="L43" s="66" t="n">
        <v>24</v>
      </c>
      <c r="M43" s="66" t="n">
        <v>3</v>
      </c>
      <c r="N43" s="66"/>
      <c r="O43" s="66" t="n">
        <v>2</v>
      </c>
      <c r="P43" s="66"/>
    </row>
    <row r="44" customFormat="false" ht="12.75" hidden="false" customHeight="false" outlineLevel="0" collapsed="false">
      <c r="A44" s="66" t="n">
        <v>50</v>
      </c>
      <c r="B44" s="66" t="n">
        <v>0</v>
      </c>
      <c r="C44" s="66" t="n">
        <v>0</v>
      </c>
      <c r="D44" s="66" t="n">
        <v>1</v>
      </c>
      <c r="E44" s="66" t="n">
        <v>210</v>
      </c>
      <c r="F44" s="66" t="n">
        <v>200659.08</v>
      </c>
      <c r="G44" s="66" t="s">
        <v>145</v>
      </c>
      <c r="H44" s="66" t="s">
        <v>146</v>
      </c>
      <c r="I44" s="66"/>
      <c r="J44" s="66"/>
      <c r="K44" s="66" t="n">
        <v>210</v>
      </c>
      <c r="L44" s="66" t="n">
        <v>25</v>
      </c>
      <c r="M44" s="66" t="n">
        <v>3</v>
      </c>
      <c r="N44" s="66"/>
      <c r="O44" s="66" t="n">
        <v>2</v>
      </c>
      <c r="P44" s="66"/>
    </row>
    <row r="45" customFormat="false" ht="12.75" hidden="false" customHeight="false" outlineLevel="0" collapsed="false">
      <c r="A45" s="66" t="n">
        <v>50</v>
      </c>
      <c r="B45" s="66" t="n">
        <v>0</v>
      </c>
      <c r="C45" s="66" t="n">
        <v>0</v>
      </c>
      <c r="D45" s="66" t="n">
        <v>1</v>
      </c>
      <c r="E45" s="66" t="n">
        <v>211</v>
      </c>
      <c r="F45" s="66" t="n">
        <v>113160.29</v>
      </c>
      <c r="G45" s="66" t="s">
        <v>147</v>
      </c>
      <c r="H45" s="66" t="s">
        <v>148</v>
      </c>
      <c r="I45" s="66"/>
      <c r="J45" s="66"/>
      <c r="K45" s="66" t="n">
        <v>211</v>
      </c>
      <c r="L45" s="66" t="n">
        <v>26</v>
      </c>
      <c r="M45" s="66" t="n">
        <v>3</v>
      </c>
      <c r="N45" s="66"/>
      <c r="O45" s="66" t="n">
        <v>2</v>
      </c>
      <c r="P45" s="66"/>
    </row>
    <row r="46" customFormat="false" ht="12.75" hidden="false" customHeight="false" outlineLevel="0" collapsed="false">
      <c r="A46" s="66" t="n">
        <v>50</v>
      </c>
      <c r="B46" s="66" t="n">
        <v>0</v>
      </c>
      <c r="C46" s="66" t="n">
        <v>0</v>
      </c>
      <c r="D46" s="66" t="n">
        <v>1</v>
      </c>
      <c r="E46" s="66" t="n">
        <v>224</v>
      </c>
      <c r="F46" s="66" t="n">
        <v>1278690.81</v>
      </c>
      <c r="G46" s="66" t="s">
        <v>149</v>
      </c>
      <c r="H46" s="66" t="s">
        <v>150</v>
      </c>
      <c r="I46" s="66"/>
      <c r="J46" s="66"/>
      <c r="K46" s="66" t="n">
        <v>224</v>
      </c>
      <c r="L46" s="66" t="n">
        <v>27</v>
      </c>
      <c r="M46" s="66" t="n">
        <v>3</v>
      </c>
      <c r="N46" s="66"/>
      <c r="O46" s="66" t="n">
        <v>2</v>
      </c>
      <c r="P46" s="66"/>
    </row>
    <row r="48" customFormat="false" ht="12.75" hidden="false" customHeight="false" outlineLevel="0" collapsed="false">
      <c r="A48" s="0" t="n">
        <v>-1</v>
      </c>
    </row>
    <row r="51" customFormat="false" ht="12.75" hidden="false" customHeight="false" outlineLevel="0" collapsed="false">
      <c r="A51" s="65" t="n">
        <v>75</v>
      </c>
      <c r="B51" s="65" t="s">
        <v>404</v>
      </c>
      <c r="C51" s="65" t="n">
        <v>2021</v>
      </c>
      <c r="D51" s="65" t="n">
        <v>0</v>
      </c>
      <c r="E51" s="65" t="n">
        <v>12</v>
      </c>
      <c r="F51" s="65"/>
      <c r="G51" s="65" t="n">
        <v>0</v>
      </c>
      <c r="H51" s="65" t="n">
        <v>2</v>
      </c>
      <c r="I51" s="65" t="n">
        <v>1</v>
      </c>
      <c r="J51" s="65" t="n">
        <v>1</v>
      </c>
      <c r="K51" s="65" t="n">
        <v>93</v>
      </c>
      <c r="L51" s="65" t="n">
        <v>64</v>
      </c>
      <c r="M51" s="65" t="n">
        <v>0</v>
      </c>
      <c r="N51" s="65" t="n">
        <v>52687306</v>
      </c>
      <c r="O51" s="65" t="n">
        <v>1</v>
      </c>
    </row>
    <row r="52" customFormat="false" ht="12.75" hidden="false" customHeight="false" outlineLevel="0" collapsed="false">
      <c r="A52" s="67" t="n">
        <v>1</v>
      </c>
      <c r="B52" s="67" t="s">
        <v>405</v>
      </c>
      <c r="C52" s="67" t="s">
        <v>406</v>
      </c>
      <c r="D52" s="67" t="n">
        <v>2021</v>
      </c>
      <c r="E52" s="67" t="n">
        <v>12</v>
      </c>
      <c r="F52" s="67" t="n">
        <v>1</v>
      </c>
      <c r="G52" s="67" t="n">
        <v>1</v>
      </c>
      <c r="H52" s="67" t="n">
        <v>0</v>
      </c>
      <c r="I52" s="67" t="n">
        <v>2</v>
      </c>
      <c r="J52" s="67" t="n">
        <v>1</v>
      </c>
      <c r="K52" s="67" t="n">
        <v>1</v>
      </c>
      <c r="L52" s="67" t="n">
        <v>1</v>
      </c>
      <c r="M52" s="67" t="n">
        <v>1</v>
      </c>
      <c r="N52" s="67" t="n">
        <v>1</v>
      </c>
      <c r="O52" s="67" t="n">
        <v>1</v>
      </c>
      <c r="P52" s="67" t="n">
        <v>1</v>
      </c>
      <c r="Q52" s="67" t="n">
        <v>1</v>
      </c>
      <c r="R52" s="67"/>
      <c r="S52" s="67"/>
      <c r="T52" s="67"/>
      <c r="U52" s="67"/>
      <c r="V52" s="67"/>
      <c r="W52" s="67"/>
      <c r="X52" s="67"/>
      <c r="Y52" s="67"/>
      <c r="Z52" s="67"/>
      <c r="AA52" s="67" t="s">
        <v>407</v>
      </c>
      <c r="AB52" s="67"/>
      <c r="AC52" s="67"/>
      <c r="AD52" s="67"/>
      <c r="AE52" s="67"/>
      <c r="AF52" s="67"/>
      <c r="AG52" s="67"/>
      <c r="AH52" s="67"/>
      <c r="AI52" s="67"/>
      <c r="AJ52" s="67"/>
      <c r="AK52" s="67"/>
      <c r="AL52" s="67"/>
      <c r="AM52" s="67"/>
      <c r="AN52" s="67" t="n">
        <v>52687307</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8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306</v>
      </c>
      <c r="C1" s="0" t="n">
        <v>52687763</v>
      </c>
      <c r="D1" s="0" t="n">
        <v>30515951</v>
      </c>
      <c r="E1" s="0" t="n">
        <v>30515945</v>
      </c>
      <c r="F1" s="0" t="n">
        <v>1</v>
      </c>
      <c r="G1" s="0" t="n">
        <v>30515945</v>
      </c>
      <c r="H1" s="0" t="n">
        <v>1</v>
      </c>
      <c r="I1" s="0" t="s">
        <v>409</v>
      </c>
      <c r="K1" s="0" t="s">
        <v>410</v>
      </c>
      <c r="L1" s="0" t="n">
        <v>1191</v>
      </c>
      <c r="N1" s="0" t="n">
        <v>1013</v>
      </c>
      <c r="O1" s="0" t="s">
        <v>411</v>
      </c>
      <c r="P1" s="0" t="s">
        <v>411</v>
      </c>
      <c r="Q1" s="0" t="n">
        <v>1</v>
      </c>
      <c r="W1" s="0" t="n">
        <v>0</v>
      </c>
      <c r="X1" s="0" t="n">
        <v>476480486</v>
      </c>
      <c r="Y1" s="0" t="n">
        <v>0.288</v>
      </c>
      <c r="AA1" s="0" t="n">
        <v>0</v>
      </c>
      <c r="AB1" s="0" t="n">
        <v>0</v>
      </c>
      <c r="AC1" s="0" t="n">
        <v>0</v>
      </c>
      <c r="AD1" s="0" t="n">
        <v>0</v>
      </c>
      <c r="AE1" s="0" t="n">
        <v>0</v>
      </c>
      <c r="AF1" s="0" t="n">
        <v>0</v>
      </c>
      <c r="AG1" s="0" t="n">
        <v>0</v>
      </c>
      <c r="AH1" s="0" t="n">
        <v>0</v>
      </c>
      <c r="AI1" s="0" t="n">
        <v>1</v>
      </c>
      <c r="AJ1" s="0" t="n">
        <v>1</v>
      </c>
      <c r="AK1" s="0" t="n">
        <v>1</v>
      </c>
      <c r="AL1" s="0" t="n">
        <v>1</v>
      </c>
      <c r="AN1" s="0" t="n">
        <v>0</v>
      </c>
      <c r="AO1" s="0" t="n">
        <v>1</v>
      </c>
      <c r="AP1" s="0" t="n">
        <v>1</v>
      </c>
      <c r="AQ1" s="0" t="n">
        <v>0</v>
      </c>
      <c r="AR1" s="0" t="n">
        <v>0</v>
      </c>
      <c r="AT1" s="0" t="n">
        <v>0.8</v>
      </c>
      <c r="AU1" s="0" t="s">
        <v>93</v>
      </c>
      <c r="AV1" s="0" t="n">
        <v>1</v>
      </c>
      <c r="AW1" s="0" t="n">
        <v>2</v>
      </c>
      <c r="AX1" s="0" t="n">
        <v>52687765</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c r="CX1" s="0" t="n">
        <f aca="false">Y1*Source!I28</f>
        <v>0.288</v>
      </c>
      <c r="CY1" s="0" t="n">
        <f aca="false">AD1</f>
        <v>0</v>
      </c>
      <c r="CZ1" s="0" t="n">
        <f aca="false">AH1</f>
        <v>0</v>
      </c>
      <c r="DA1" s="0" t="n">
        <f aca="false">AL1</f>
        <v>1</v>
      </c>
      <c r="DB1" s="0" t="n">
        <f aca="false">ROUND(((ROUND(AT1*CZ1,2)*0.3)*1.2),6)</f>
        <v>0</v>
      </c>
      <c r="DC1" s="0" t="n">
        <f aca="false">ROUND(((ROUND(AT1*AG1,2)*0.3)*1.2),6)</f>
        <v>0</v>
      </c>
    </row>
    <row r="2" customFormat="false" ht="12.75" hidden="false" customHeight="false" outlineLevel="0" collapsed="false">
      <c r="A2" s="0" t="n">
        <f aca="false">ROW(Source!A64)</f>
        <v>64</v>
      </c>
      <c r="B2" s="0" t="n">
        <v>52687306</v>
      </c>
      <c r="C2" s="0" t="n">
        <v>52687766</v>
      </c>
      <c r="D2" s="0" t="n">
        <v>30515951</v>
      </c>
      <c r="E2" s="0" t="n">
        <v>30515945</v>
      </c>
      <c r="F2" s="0" t="n">
        <v>1</v>
      </c>
      <c r="G2" s="0" t="n">
        <v>30515945</v>
      </c>
      <c r="H2" s="0" t="n">
        <v>1</v>
      </c>
      <c r="I2" s="0" t="s">
        <v>409</v>
      </c>
      <c r="K2" s="0" t="s">
        <v>410</v>
      </c>
      <c r="L2" s="0" t="n">
        <v>1191</v>
      </c>
      <c r="N2" s="0" t="n">
        <v>1013</v>
      </c>
      <c r="O2" s="0" t="s">
        <v>411</v>
      </c>
      <c r="P2" s="0" t="s">
        <v>411</v>
      </c>
      <c r="Q2" s="0" t="n">
        <v>1</v>
      </c>
      <c r="W2" s="0" t="n">
        <v>0</v>
      </c>
      <c r="X2" s="0" t="n">
        <v>476480486</v>
      </c>
      <c r="Y2" s="0" t="n">
        <v>0.96</v>
      </c>
      <c r="AA2" s="0" t="n">
        <v>0</v>
      </c>
      <c r="AB2" s="0" t="n">
        <v>0</v>
      </c>
      <c r="AC2" s="0" t="n">
        <v>0</v>
      </c>
      <c r="AD2" s="0" t="n">
        <v>0</v>
      </c>
      <c r="AE2" s="0" t="n">
        <v>0</v>
      </c>
      <c r="AF2" s="0" t="n">
        <v>0</v>
      </c>
      <c r="AG2" s="0" t="n">
        <v>0</v>
      </c>
      <c r="AH2" s="0" t="n">
        <v>0</v>
      </c>
      <c r="AI2" s="0" t="n">
        <v>1</v>
      </c>
      <c r="AJ2" s="0" t="n">
        <v>1</v>
      </c>
      <c r="AK2" s="0" t="n">
        <v>1</v>
      </c>
      <c r="AL2" s="0" t="n">
        <v>1</v>
      </c>
      <c r="AN2" s="0" t="n">
        <v>0</v>
      </c>
      <c r="AO2" s="0" t="n">
        <v>1</v>
      </c>
      <c r="AP2" s="0" t="n">
        <v>1</v>
      </c>
      <c r="AQ2" s="0" t="n">
        <v>0</v>
      </c>
      <c r="AR2" s="0" t="n">
        <v>0</v>
      </c>
      <c r="AT2" s="0" t="n">
        <v>0.8</v>
      </c>
      <c r="AU2" s="0" t="s">
        <v>154</v>
      </c>
      <c r="AV2" s="0" t="n">
        <v>1</v>
      </c>
      <c r="AW2" s="0" t="n">
        <v>2</v>
      </c>
      <c r="AX2" s="0" t="n">
        <v>52687768</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CX2" s="0" t="n">
        <f aca="false">Y2*Source!I64</f>
        <v>0.96</v>
      </c>
      <c r="CY2" s="0" t="n">
        <f aca="false">AD2</f>
        <v>0</v>
      </c>
      <c r="CZ2" s="0" t="n">
        <f aca="false">AH2</f>
        <v>0</v>
      </c>
      <c r="DA2" s="0" t="n">
        <f aca="false">AL2</f>
        <v>1</v>
      </c>
      <c r="DB2" s="0" t="n">
        <f aca="false">ROUND((ROUND(AT2*CZ2,2)*1.2),6)</f>
        <v>0</v>
      </c>
      <c r="DC2" s="0" t="n">
        <f aca="false">ROUND((ROUND(AT2*AG2,2)*1.2),6)</f>
        <v>0</v>
      </c>
    </row>
    <row r="3" customFormat="false" ht="12.75" hidden="false" customHeight="false" outlineLevel="0" collapsed="false">
      <c r="A3" s="0" t="n">
        <f aca="false">ROW(Source!A136)</f>
        <v>136</v>
      </c>
      <c r="B3" s="0" t="n">
        <v>52687306</v>
      </c>
      <c r="C3" s="0" t="n">
        <v>52687769</v>
      </c>
      <c r="D3" s="0" t="n">
        <v>30515951</v>
      </c>
      <c r="E3" s="0" t="n">
        <v>30515945</v>
      </c>
      <c r="F3" s="0" t="n">
        <v>1</v>
      </c>
      <c r="G3" s="0" t="n">
        <v>30515945</v>
      </c>
      <c r="H3" s="0" t="n">
        <v>1</v>
      </c>
      <c r="I3" s="0" t="s">
        <v>409</v>
      </c>
      <c r="K3" s="0" t="s">
        <v>410</v>
      </c>
      <c r="L3" s="0" t="n">
        <v>1191</v>
      </c>
      <c r="N3" s="0" t="n">
        <v>1013</v>
      </c>
      <c r="O3" s="0" t="s">
        <v>411</v>
      </c>
      <c r="P3" s="0" t="s">
        <v>411</v>
      </c>
      <c r="Q3" s="0" t="n">
        <v>1</v>
      </c>
      <c r="W3" s="0" t="n">
        <v>0</v>
      </c>
      <c r="X3" s="0" t="n">
        <v>476480486</v>
      </c>
      <c r="Y3" s="0" t="n">
        <v>1.08</v>
      </c>
      <c r="AA3" s="0" t="n">
        <v>0</v>
      </c>
      <c r="AB3" s="0" t="n">
        <v>0</v>
      </c>
      <c r="AC3" s="0" t="n">
        <v>0</v>
      </c>
      <c r="AD3" s="0" t="n">
        <v>0</v>
      </c>
      <c r="AE3" s="0" t="n">
        <v>0</v>
      </c>
      <c r="AF3" s="0" t="n">
        <v>0</v>
      </c>
      <c r="AG3" s="0" t="n">
        <v>0</v>
      </c>
      <c r="AH3" s="0" t="n">
        <v>0</v>
      </c>
      <c r="AI3" s="0" t="n">
        <v>1</v>
      </c>
      <c r="AJ3" s="0" t="n">
        <v>1</v>
      </c>
      <c r="AK3" s="0" t="n">
        <v>1</v>
      </c>
      <c r="AL3" s="0" t="n">
        <v>1</v>
      </c>
      <c r="AN3" s="0" t="n">
        <v>0</v>
      </c>
      <c r="AO3" s="0" t="n">
        <v>1</v>
      </c>
      <c r="AP3" s="0" t="n">
        <v>1</v>
      </c>
      <c r="AQ3" s="0" t="n">
        <v>0</v>
      </c>
      <c r="AR3" s="0" t="n">
        <v>0</v>
      </c>
      <c r="AT3" s="0" t="n">
        <v>0.9</v>
      </c>
      <c r="AU3" s="0" t="s">
        <v>154</v>
      </c>
      <c r="AV3" s="0" t="n">
        <v>1</v>
      </c>
      <c r="AW3" s="0" t="n">
        <v>2</v>
      </c>
      <c r="AX3" s="0" t="n">
        <v>52687771</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c r="CX3" s="0" t="n">
        <f aca="false">Y3*Source!I136</f>
        <v>1.08</v>
      </c>
      <c r="CY3" s="0" t="n">
        <f aca="false">AD3</f>
        <v>0</v>
      </c>
      <c r="CZ3" s="0" t="n">
        <f aca="false">AH3</f>
        <v>0</v>
      </c>
      <c r="DA3" s="0" t="n">
        <f aca="false">AL3</f>
        <v>1</v>
      </c>
      <c r="DB3" s="0" t="n">
        <f aca="false">ROUND((ROUND(AT3*CZ3,2)*1.2),6)</f>
        <v>0</v>
      </c>
      <c r="DC3" s="0" t="n">
        <f aca="false">ROUND((ROUND(AT3*AG3,2)*1.2),6)</f>
        <v>0</v>
      </c>
    </row>
    <row r="4" customFormat="false" ht="12.75" hidden="false" customHeight="false" outlineLevel="0" collapsed="false">
      <c r="A4" s="0" t="n">
        <f aca="false">ROW(Source!A137)</f>
        <v>137</v>
      </c>
      <c r="B4" s="0" t="n">
        <v>52687306</v>
      </c>
      <c r="C4" s="0" t="n">
        <v>52687772</v>
      </c>
      <c r="D4" s="0" t="n">
        <v>30515951</v>
      </c>
      <c r="E4" s="0" t="n">
        <v>30515945</v>
      </c>
      <c r="F4" s="0" t="n">
        <v>1</v>
      </c>
      <c r="G4" s="0" t="n">
        <v>30515945</v>
      </c>
      <c r="H4" s="0" t="n">
        <v>1</v>
      </c>
      <c r="I4" s="0" t="s">
        <v>409</v>
      </c>
      <c r="K4" s="0" t="s">
        <v>410</v>
      </c>
      <c r="L4" s="0" t="n">
        <v>1191</v>
      </c>
      <c r="N4" s="0" t="n">
        <v>1013</v>
      </c>
      <c r="O4" s="0" t="s">
        <v>411</v>
      </c>
      <c r="P4" s="0" t="s">
        <v>411</v>
      </c>
      <c r="Q4" s="0" t="n">
        <v>1</v>
      </c>
      <c r="W4" s="0" t="n">
        <v>0</v>
      </c>
      <c r="X4" s="0" t="n">
        <v>476480486</v>
      </c>
      <c r="Y4" s="0" t="n">
        <v>2.16</v>
      </c>
      <c r="AA4" s="0" t="n">
        <v>0</v>
      </c>
      <c r="AB4" s="0" t="n">
        <v>0</v>
      </c>
      <c r="AC4" s="0" t="n">
        <v>0</v>
      </c>
      <c r="AD4" s="0" t="n">
        <v>0</v>
      </c>
      <c r="AE4" s="0" t="n">
        <v>0</v>
      </c>
      <c r="AF4" s="0" t="n">
        <v>0</v>
      </c>
      <c r="AG4" s="0" t="n">
        <v>0</v>
      </c>
      <c r="AH4" s="0" t="n">
        <v>0</v>
      </c>
      <c r="AI4" s="0" t="n">
        <v>1</v>
      </c>
      <c r="AJ4" s="0" t="n">
        <v>1</v>
      </c>
      <c r="AK4" s="0" t="n">
        <v>1</v>
      </c>
      <c r="AL4" s="0" t="n">
        <v>1</v>
      </c>
      <c r="AN4" s="0" t="n">
        <v>0</v>
      </c>
      <c r="AO4" s="0" t="n">
        <v>1</v>
      </c>
      <c r="AP4" s="0" t="n">
        <v>1</v>
      </c>
      <c r="AQ4" s="0" t="n">
        <v>0</v>
      </c>
      <c r="AR4" s="0" t="n">
        <v>0</v>
      </c>
      <c r="AT4" s="0" t="n">
        <v>1.8</v>
      </c>
      <c r="AU4" s="0" t="s">
        <v>154</v>
      </c>
      <c r="AV4" s="0" t="n">
        <v>1</v>
      </c>
      <c r="AW4" s="0" t="n">
        <v>2</v>
      </c>
      <c r="AX4" s="0" t="n">
        <v>52687773</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c r="CX4" s="0" t="n">
        <f aca="false">Y4*Source!I137</f>
        <v>2.16</v>
      </c>
      <c r="CY4" s="0" t="n">
        <f aca="false">AD4</f>
        <v>0</v>
      </c>
      <c r="CZ4" s="0" t="n">
        <f aca="false">AH4</f>
        <v>0</v>
      </c>
      <c r="DA4" s="0" t="n">
        <f aca="false">AL4</f>
        <v>1</v>
      </c>
      <c r="DB4" s="0" t="n">
        <f aca="false">ROUND((ROUND(AT4*CZ4,2)*1.2),6)</f>
        <v>0</v>
      </c>
      <c r="DC4" s="0" t="n">
        <f aca="false">ROUND((ROUND(AT4*AG4,2)*1.2),6)</f>
        <v>0</v>
      </c>
    </row>
    <row r="5" customFormat="false" ht="12.75" hidden="false" customHeight="false" outlineLevel="0" collapsed="false">
      <c r="A5" s="0" t="n">
        <f aca="false">ROW(Source!A206)</f>
        <v>206</v>
      </c>
      <c r="B5" s="0" t="n">
        <v>52687306</v>
      </c>
      <c r="C5" s="0" t="n">
        <v>52687311</v>
      </c>
      <c r="D5" s="0" t="n">
        <v>30515951</v>
      </c>
      <c r="E5" s="0" t="n">
        <v>30515945</v>
      </c>
      <c r="F5" s="0" t="n">
        <v>1</v>
      </c>
      <c r="G5" s="0" t="n">
        <v>30515945</v>
      </c>
      <c r="H5" s="0" t="n">
        <v>1</v>
      </c>
      <c r="I5" s="0" t="s">
        <v>409</v>
      </c>
      <c r="K5" s="0" t="s">
        <v>410</v>
      </c>
      <c r="L5" s="0" t="n">
        <v>1191</v>
      </c>
      <c r="N5" s="0" t="n">
        <v>1013</v>
      </c>
      <c r="O5" s="0" t="s">
        <v>411</v>
      </c>
      <c r="P5" s="0" t="s">
        <v>411</v>
      </c>
      <c r="Q5" s="0" t="n">
        <v>1</v>
      </c>
      <c r="W5" s="0" t="n">
        <v>0</v>
      </c>
      <c r="X5" s="0" t="n">
        <v>476480486</v>
      </c>
      <c r="Y5" s="0" t="n">
        <v>0.8</v>
      </c>
      <c r="AA5" s="0" t="n">
        <v>0</v>
      </c>
      <c r="AB5" s="0" t="n">
        <v>0</v>
      </c>
      <c r="AC5" s="0" t="n">
        <v>0</v>
      </c>
      <c r="AD5" s="0" t="n">
        <v>0</v>
      </c>
      <c r="AE5" s="0" t="n">
        <v>0</v>
      </c>
      <c r="AF5" s="0" t="n">
        <v>0</v>
      </c>
      <c r="AG5" s="0" t="n">
        <v>0</v>
      </c>
      <c r="AH5" s="0" t="n">
        <v>0</v>
      </c>
      <c r="AI5" s="0" t="n">
        <v>1</v>
      </c>
      <c r="AJ5" s="0" t="n">
        <v>1</v>
      </c>
      <c r="AK5" s="0" t="n">
        <v>1</v>
      </c>
      <c r="AL5" s="0" t="n">
        <v>1</v>
      </c>
      <c r="AN5" s="0" t="n">
        <v>0</v>
      </c>
      <c r="AO5" s="0" t="n">
        <v>1</v>
      </c>
      <c r="AP5" s="0" t="n">
        <v>0</v>
      </c>
      <c r="AQ5" s="0" t="n">
        <v>0</v>
      </c>
      <c r="AR5" s="0" t="n">
        <v>0</v>
      </c>
      <c r="AT5" s="0" t="n">
        <v>0.8</v>
      </c>
      <c r="AV5" s="0" t="n">
        <v>1</v>
      </c>
      <c r="AW5" s="0" t="n">
        <v>2</v>
      </c>
      <c r="AX5" s="0" t="n">
        <v>52687312</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CX5" s="0" t="n">
        <f aca="false">Y5*Source!I206</f>
        <v>0.8</v>
      </c>
      <c r="CY5" s="0" t="n">
        <f aca="false">AD5</f>
        <v>0</v>
      </c>
      <c r="CZ5" s="0" t="n">
        <f aca="false">AH5</f>
        <v>0</v>
      </c>
      <c r="DA5" s="0" t="n">
        <f aca="false">AL5</f>
        <v>1</v>
      </c>
      <c r="DB5" s="0" t="n">
        <f aca="false">ROUND(ROUND(AT5*CZ5,2),6)</f>
        <v>0</v>
      </c>
      <c r="DC5" s="0" t="n">
        <f aca="false">ROUND(ROUND(AT5*AG5,2),6)</f>
        <v>0</v>
      </c>
    </row>
    <row r="6" customFormat="false" ht="12.75" hidden="false" customHeight="false" outlineLevel="0" collapsed="false">
      <c r="A6" s="0" t="n">
        <f aca="false">ROW(Source!A207)</f>
        <v>207</v>
      </c>
      <c r="B6" s="0" t="n">
        <v>52687306</v>
      </c>
      <c r="C6" s="0" t="n">
        <v>52687313</v>
      </c>
      <c r="D6" s="0" t="n">
        <v>30515951</v>
      </c>
      <c r="E6" s="0" t="n">
        <v>30515945</v>
      </c>
      <c r="F6" s="0" t="n">
        <v>1</v>
      </c>
      <c r="G6" s="0" t="n">
        <v>30515945</v>
      </c>
      <c r="H6" s="0" t="n">
        <v>1</v>
      </c>
      <c r="I6" s="0" t="s">
        <v>409</v>
      </c>
      <c r="K6" s="0" t="s">
        <v>410</v>
      </c>
      <c r="L6" s="0" t="n">
        <v>1191</v>
      </c>
      <c r="N6" s="0" t="n">
        <v>1013</v>
      </c>
      <c r="O6" s="0" t="s">
        <v>411</v>
      </c>
      <c r="P6" s="0" t="s">
        <v>411</v>
      </c>
      <c r="Q6" s="0" t="n">
        <v>1</v>
      </c>
      <c r="W6" s="0" t="n">
        <v>0</v>
      </c>
      <c r="X6" s="0" t="n">
        <v>476480486</v>
      </c>
      <c r="Y6" s="0" t="n">
        <v>39</v>
      </c>
      <c r="AA6" s="0" t="n">
        <v>0</v>
      </c>
      <c r="AB6" s="0" t="n">
        <v>0</v>
      </c>
      <c r="AC6" s="0" t="n">
        <v>0</v>
      </c>
      <c r="AD6" s="0" t="n">
        <v>0</v>
      </c>
      <c r="AE6" s="0" t="n">
        <v>0</v>
      </c>
      <c r="AF6" s="0" t="n">
        <v>0</v>
      </c>
      <c r="AG6" s="0" t="n">
        <v>0</v>
      </c>
      <c r="AH6" s="0" t="n">
        <v>0</v>
      </c>
      <c r="AI6" s="0" t="n">
        <v>1</v>
      </c>
      <c r="AJ6" s="0" t="n">
        <v>1</v>
      </c>
      <c r="AK6" s="0" t="n">
        <v>1</v>
      </c>
      <c r="AL6" s="0" t="n">
        <v>1</v>
      </c>
      <c r="AN6" s="0" t="n">
        <v>0</v>
      </c>
      <c r="AO6" s="0" t="n">
        <v>1</v>
      </c>
      <c r="AP6" s="0" t="n">
        <v>0</v>
      </c>
      <c r="AQ6" s="0" t="n">
        <v>0</v>
      </c>
      <c r="AR6" s="0" t="n">
        <v>0</v>
      </c>
      <c r="AT6" s="0" t="n">
        <v>39</v>
      </c>
      <c r="AV6" s="0" t="n">
        <v>1</v>
      </c>
      <c r="AW6" s="0" t="n">
        <v>2</v>
      </c>
      <c r="AX6" s="0" t="n">
        <v>52687314</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CX6" s="0" t="n">
        <f aca="false">Y6*Source!I207</f>
        <v>39</v>
      </c>
      <c r="CY6" s="0" t="n">
        <f aca="false">AD6</f>
        <v>0</v>
      </c>
      <c r="CZ6" s="0" t="n">
        <f aca="false">AH6</f>
        <v>0</v>
      </c>
      <c r="DA6" s="0" t="n">
        <f aca="false">AL6</f>
        <v>1</v>
      </c>
      <c r="DB6" s="0" t="n">
        <f aca="false">ROUND(ROUND(AT6*CZ6,2),6)</f>
        <v>0</v>
      </c>
      <c r="DC6" s="0" t="n">
        <f aca="false">ROUND(ROUND(AT6*AG6,2),6)</f>
        <v>0</v>
      </c>
    </row>
    <row r="7" customFormat="false" ht="12.75" hidden="false" customHeight="false" outlineLevel="0" collapsed="false">
      <c r="A7" s="0" t="n">
        <f aca="false">ROW(Source!A207)</f>
        <v>207</v>
      </c>
      <c r="B7" s="0" t="n">
        <v>52687306</v>
      </c>
      <c r="C7" s="0" t="n">
        <v>52687313</v>
      </c>
      <c r="D7" s="0" t="n">
        <v>30596088</v>
      </c>
      <c r="E7" s="0" t="n">
        <v>1</v>
      </c>
      <c r="F7" s="0" t="n">
        <v>1</v>
      </c>
      <c r="G7" s="0" t="n">
        <v>30515945</v>
      </c>
      <c r="H7" s="0" t="n">
        <v>2</v>
      </c>
      <c r="I7" s="0" t="s">
        <v>412</v>
      </c>
      <c r="J7" s="0" t="s">
        <v>413</v>
      </c>
      <c r="K7" s="0" t="s">
        <v>414</v>
      </c>
      <c r="L7" s="0" t="n">
        <v>1367</v>
      </c>
      <c r="N7" s="0" t="n">
        <v>1011</v>
      </c>
      <c r="O7" s="0" t="s">
        <v>415</v>
      </c>
      <c r="P7" s="0" t="s">
        <v>415</v>
      </c>
      <c r="Q7" s="0" t="n">
        <v>1</v>
      </c>
      <c r="W7" s="0" t="n">
        <v>0</v>
      </c>
      <c r="X7" s="0" t="n">
        <v>-646062659</v>
      </c>
      <c r="Y7" s="0" t="n">
        <v>2</v>
      </c>
      <c r="AA7" s="0" t="n">
        <v>0</v>
      </c>
      <c r="AB7" s="0" t="n">
        <v>616.8</v>
      </c>
      <c r="AC7" s="0" t="n">
        <v>501.49</v>
      </c>
      <c r="AD7" s="0" t="n">
        <v>0</v>
      </c>
      <c r="AE7" s="0" t="n">
        <v>0</v>
      </c>
      <c r="AF7" s="0" t="n">
        <v>42.2</v>
      </c>
      <c r="AG7" s="0" t="n">
        <v>18.38</v>
      </c>
      <c r="AH7" s="0" t="n">
        <v>0</v>
      </c>
      <c r="AI7" s="0" t="n">
        <v>1</v>
      </c>
      <c r="AJ7" s="0" t="n">
        <v>13.96</v>
      </c>
      <c r="AK7" s="0" t="n">
        <v>26.06</v>
      </c>
      <c r="AL7" s="0" t="n">
        <v>1</v>
      </c>
      <c r="AN7" s="0" t="n">
        <v>0</v>
      </c>
      <c r="AO7" s="0" t="n">
        <v>1</v>
      </c>
      <c r="AP7" s="0" t="n">
        <v>0</v>
      </c>
      <c r="AQ7" s="0" t="n">
        <v>0</v>
      </c>
      <c r="AR7" s="0" t="n">
        <v>0</v>
      </c>
      <c r="AT7" s="0" t="n">
        <v>2</v>
      </c>
      <c r="AV7" s="0" t="n">
        <v>0</v>
      </c>
      <c r="AW7" s="0" t="n">
        <v>2</v>
      </c>
      <c r="AX7" s="0" t="n">
        <v>5268731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CX7" s="0" t="n">
        <f aca="false">Y7*Source!I207</f>
        <v>2</v>
      </c>
      <c r="CY7" s="0" t="n">
        <f aca="false">AB7</f>
        <v>616.8</v>
      </c>
      <c r="CZ7" s="0" t="n">
        <f aca="false">AF7</f>
        <v>42.2</v>
      </c>
      <c r="DA7" s="0" t="n">
        <f aca="false">AJ7</f>
        <v>13.96</v>
      </c>
      <c r="DB7" s="0" t="n">
        <f aca="false">ROUND(ROUND(AT7*CZ7,2),6)</f>
        <v>84.4</v>
      </c>
      <c r="DC7" s="0" t="n">
        <f aca="false">ROUND(ROUND(AT7*AG7,2),6)</f>
        <v>36.76</v>
      </c>
    </row>
    <row r="8" customFormat="false" ht="12.75" hidden="false" customHeight="false" outlineLevel="0" collapsed="false">
      <c r="A8" s="0" t="n">
        <f aca="false">ROW(Source!A207)</f>
        <v>207</v>
      </c>
      <c r="B8" s="0" t="n">
        <v>52687306</v>
      </c>
      <c r="C8" s="0" t="n">
        <v>52687313</v>
      </c>
      <c r="D8" s="0" t="n">
        <v>30571178</v>
      </c>
      <c r="E8" s="0" t="n">
        <v>1</v>
      </c>
      <c r="F8" s="0" t="n">
        <v>1</v>
      </c>
      <c r="G8" s="0" t="n">
        <v>30515945</v>
      </c>
      <c r="H8" s="0" t="n">
        <v>3</v>
      </c>
      <c r="I8" s="0" t="s">
        <v>416</v>
      </c>
      <c r="J8" s="0" t="s">
        <v>417</v>
      </c>
      <c r="K8" s="0" t="s">
        <v>418</v>
      </c>
      <c r="L8" s="0" t="n">
        <v>1346</v>
      </c>
      <c r="N8" s="0" t="n">
        <v>1009</v>
      </c>
      <c r="O8" s="0" t="s">
        <v>419</v>
      </c>
      <c r="P8" s="0" t="s">
        <v>419</v>
      </c>
      <c r="Q8" s="0" t="n">
        <v>1</v>
      </c>
      <c r="W8" s="0" t="n">
        <v>0</v>
      </c>
      <c r="X8" s="0" t="n">
        <v>622621594</v>
      </c>
      <c r="Y8" s="0" t="n">
        <v>0.25</v>
      </c>
      <c r="AA8" s="0" t="n">
        <v>53.45</v>
      </c>
      <c r="AB8" s="0" t="n">
        <v>0</v>
      </c>
      <c r="AC8" s="0" t="n">
        <v>0</v>
      </c>
      <c r="AD8" s="0" t="n">
        <v>0</v>
      </c>
      <c r="AE8" s="0" t="n">
        <v>1.61</v>
      </c>
      <c r="AF8" s="0" t="n">
        <v>0</v>
      </c>
      <c r="AG8" s="0" t="n">
        <v>0</v>
      </c>
      <c r="AH8" s="0" t="n">
        <v>0</v>
      </c>
      <c r="AI8" s="0" t="n">
        <v>33.2</v>
      </c>
      <c r="AJ8" s="0" t="n">
        <v>1</v>
      </c>
      <c r="AK8" s="0" t="n">
        <v>1</v>
      </c>
      <c r="AL8" s="0" t="n">
        <v>1</v>
      </c>
      <c r="AN8" s="0" t="n">
        <v>0</v>
      </c>
      <c r="AO8" s="0" t="n">
        <v>1</v>
      </c>
      <c r="AP8" s="0" t="n">
        <v>0</v>
      </c>
      <c r="AQ8" s="0" t="n">
        <v>0</v>
      </c>
      <c r="AR8" s="0" t="n">
        <v>0</v>
      </c>
      <c r="AT8" s="0" t="n">
        <v>0.25</v>
      </c>
      <c r="AV8" s="0" t="n">
        <v>0</v>
      </c>
      <c r="AW8" s="0" t="n">
        <v>2</v>
      </c>
      <c r="AX8" s="0" t="n">
        <v>52687316</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CX8" s="0" t="n">
        <f aca="false">Y8*Source!I207</f>
        <v>0.25</v>
      </c>
      <c r="CY8" s="0" t="n">
        <f aca="false">AA8</f>
        <v>53.45</v>
      </c>
      <c r="CZ8" s="0" t="n">
        <f aca="false">AE8</f>
        <v>1.61</v>
      </c>
      <c r="DA8" s="0" t="n">
        <f aca="false">AI8</f>
        <v>33.2</v>
      </c>
      <c r="DB8" s="0" t="n">
        <f aca="false">ROUND(ROUND(AT8*CZ8,2),6)</f>
        <v>0.4</v>
      </c>
      <c r="DC8" s="0" t="n">
        <f aca="false">ROUND(ROUND(AT8*AG8,2),6)</f>
        <v>0</v>
      </c>
    </row>
    <row r="9" customFormat="false" ht="12.75" hidden="false" customHeight="false" outlineLevel="0" collapsed="false">
      <c r="A9" s="0" t="n">
        <f aca="false">ROW(Source!A207)</f>
        <v>207</v>
      </c>
      <c r="B9" s="0" t="n">
        <v>52687306</v>
      </c>
      <c r="C9" s="0" t="n">
        <v>52687313</v>
      </c>
      <c r="D9" s="0" t="n">
        <v>30572394</v>
      </c>
      <c r="E9" s="0" t="n">
        <v>1</v>
      </c>
      <c r="F9" s="0" t="n">
        <v>1</v>
      </c>
      <c r="G9" s="0" t="n">
        <v>30515945</v>
      </c>
      <c r="H9" s="0" t="n">
        <v>3</v>
      </c>
      <c r="I9" s="0" t="s">
        <v>420</v>
      </c>
      <c r="J9" s="0" t="s">
        <v>421</v>
      </c>
      <c r="K9" s="0" t="s">
        <v>422</v>
      </c>
      <c r="L9" s="0" t="n">
        <v>1327</v>
      </c>
      <c r="N9" s="0" t="n">
        <v>1005</v>
      </c>
      <c r="O9" s="0" t="s">
        <v>423</v>
      </c>
      <c r="P9" s="0" t="s">
        <v>423</v>
      </c>
      <c r="Q9" s="0" t="n">
        <v>1</v>
      </c>
      <c r="W9" s="0" t="n">
        <v>0</v>
      </c>
      <c r="X9" s="0" t="n">
        <v>-216611581</v>
      </c>
      <c r="Y9" s="0" t="n">
        <v>0.36</v>
      </c>
      <c r="AA9" s="0" t="n">
        <v>139.36</v>
      </c>
      <c r="AB9" s="0" t="n">
        <v>0</v>
      </c>
      <c r="AC9" s="0" t="n">
        <v>0</v>
      </c>
      <c r="AD9" s="0" t="n">
        <v>0</v>
      </c>
      <c r="AE9" s="0" t="n">
        <v>104</v>
      </c>
      <c r="AF9" s="0" t="n">
        <v>0</v>
      </c>
      <c r="AG9" s="0" t="n">
        <v>0</v>
      </c>
      <c r="AH9" s="0" t="n">
        <v>0</v>
      </c>
      <c r="AI9" s="0" t="n">
        <v>1.34</v>
      </c>
      <c r="AJ9" s="0" t="n">
        <v>1</v>
      </c>
      <c r="AK9" s="0" t="n">
        <v>1</v>
      </c>
      <c r="AL9" s="0" t="n">
        <v>1</v>
      </c>
      <c r="AN9" s="0" t="n">
        <v>0</v>
      </c>
      <c r="AO9" s="0" t="n">
        <v>1</v>
      </c>
      <c r="AP9" s="0" t="n">
        <v>0</v>
      </c>
      <c r="AQ9" s="0" t="n">
        <v>0</v>
      </c>
      <c r="AR9" s="0" t="n">
        <v>0</v>
      </c>
      <c r="AT9" s="0" t="n">
        <v>0.36</v>
      </c>
      <c r="AV9" s="0" t="n">
        <v>0</v>
      </c>
      <c r="AW9" s="0" t="n">
        <v>2</v>
      </c>
      <c r="AX9" s="0" t="n">
        <v>52687317</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CX9" s="0" t="n">
        <f aca="false">Y9*Source!I207</f>
        <v>0.36</v>
      </c>
      <c r="CY9" s="0" t="n">
        <f aca="false">AA9</f>
        <v>139.36</v>
      </c>
      <c r="CZ9" s="0" t="n">
        <f aca="false">AE9</f>
        <v>104</v>
      </c>
      <c r="DA9" s="0" t="n">
        <f aca="false">AI9</f>
        <v>1.34</v>
      </c>
      <c r="DB9" s="0" t="n">
        <f aca="false">ROUND(ROUND(AT9*CZ9,2),6)</f>
        <v>37.44</v>
      </c>
      <c r="DC9" s="0" t="n">
        <f aca="false">ROUND(ROUND(AT9*AG9,2),6)</f>
        <v>0</v>
      </c>
    </row>
    <row r="10" customFormat="false" ht="12.75" hidden="false" customHeight="false" outlineLevel="0" collapsed="false">
      <c r="A10" s="0" t="n">
        <f aca="false">ROW(Source!A207)</f>
        <v>207</v>
      </c>
      <c r="B10" s="0" t="n">
        <v>52687306</v>
      </c>
      <c r="C10" s="0" t="n">
        <v>52687313</v>
      </c>
      <c r="D10" s="0" t="n">
        <v>30572504</v>
      </c>
      <c r="E10" s="0" t="n">
        <v>1</v>
      </c>
      <c r="F10" s="0" t="n">
        <v>1</v>
      </c>
      <c r="G10" s="0" t="n">
        <v>30515945</v>
      </c>
      <c r="H10" s="0" t="n">
        <v>3</v>
      </c>
      <c r="I10" s="0" t="s">
        <v>424</v>
      </c>
      <c r="J10" s="0" t="s">
        <v>425</v>
      </c>
      <c r="K10" s="0" t="s">
        <v>426</v>
      </c>
      <c r="L10" s="0" t="n">
        <v>1346</v>
      </c>
      <c r="N10" s="0" t="n">
        <v>1009</v>
      </c>
      <c r="O10" s="0" t="s">
        <v>419</v>
      </c>
      <c r="P10" s="0" t="s">
        <v>419</v>
      </c>
      <c r="Q10" s="0" t="n">
        <v>1</v>
      </c>
      <c r="W10" s="0" t="n">
        <v>0</v>
      </c>
      <c r="X10" s="0" t="n">
        <v>1751843284</v>
      </c>
      <c r="Y10" s="0" t="n">
        <v>0.2</v>
      </c>
      <c r="AA10" s="0" t="n">
        <v>51.43</v>
      </c>
      <c r="AB10" s="0" t="n">
        <v>0</v>
      </c>
      <c r="AC10" s="0" t="n">
        <v>0</v>
      </c>
      <c r="AD10" s="0" t="n">
        <v>0</v>
      </c>
      <c r="AE10" s="0" t="n">
        <v>29.9</v>
      </c>
      <c r="AF10" s="0" t="n">
        <v>0</v>
      </c>
      <c r="AG10" s="0" t="n">
        <v>0</v>
      </c>
      <c r="AH10" s="0" t="n">
        <v>0</v>
      </c>
      <c r="AI10" s="0" t="n">
        <v>1.72</v>
      </c>
      <c r="AJ10" s="0" t="n">
        <v>1</v>
      </c>
      <c r="AK10" s="0" t="n">
        <v>1</v>
      </c>
      <c r="AL10" s="0" t="n">
        <v>1</v>
      </c>
      <c r="AN10" s="0" t="n">
        <v>0</v>
      </c>
      <c r="AO10" s="0" t="n">
        <v>1</v>
      </c>
      <c r="AP10" s="0" t="n">
        <v>0</v>
      </c>
      <c r="AQ10" s="0" t="n">
        <v>0</v>
      </c>
      <c r="AR10" s="0" t="n">
        <v>0</v>
      </c>
      <c r="AT10" s="0" t="n">
        <v>0.2</v>
      </c>
      <c r="AV10" s="0" t="n">
        <v>0</v>
      </c>
      <c r="AW10" s="0" t="n">
        <v>2</v>
      </c>
      <c r="AX10" s="0" t="n">
        <v>52687318</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CX10" s="0" t="n">
        <f aca="false">Y10*Source!I207</f>
        <v>0.2</v>
      </c>
      <c r="CY10" s="0" t="n">
        <f aca="false">AA10</f>
        <v>51.43</v>
      </c>
      <c r="CZ10" s="0" t="n">
        <f aca="false">AE10</f>
        <v>29.9</v>
      </c>
      <c r="DA10" s="0" t="n">
        <f aca="false">AI10</f>
        <v>1.72</v>
      </c>
      <c r="DB10" s="0" t="n">
        <f aca="false">ROUND(ROUND(AT10*CZ10,2),6)</f>
        <v>5.98</v>
      </c>
      <c r="DC10" s="0" t="n">
        <f aca="false">ROUND(ROUND(AT10*AG10,2),6)</f>
        <v>0</v>
      </c>
    </row>
    <row r="11" customFormat="false" ht="12.75" hidden="false" customHeight="false" outlineLevel="0" collapsed="false">
      <c r="A11" s="0" t="n">
        <f aca="false">ROW(Source!A207)</f>
        <v>207</v>
      </c>
      <c r="B11" s="0" t="n">
        <v>52687306</v>
      </c>
      <c r="C11" s="0" t="n">
        <v>52687313</v>
      </c>
      <c r="D11" s="0" t="n">
        <v>30573372</v>
      </c>
      <c r="E11" s="0" t="n">
        <v>1</v>
      </c>
      <c r="F11" s="0" t="n">
        <v>1</v>
      </c>
      <c r="G11" s="0" t="n">
        <v>30515945</v>
      </c>
      <c r="H11" s="0" t="n">
        <v>3</v>
      </c>
      <c r="I11" s="0" t="s">
        <v>427</v>
      </c>
      <c r="J11" s="0" t="s">
        <v>428</v>
      </c>
      <c r="K11" s="0" t="s">
        <v>429</v>
      </c>
      <c r="L11" s="0" t="n">
        <v>1346</v>
      </c>
      <c r="N11" s="0" t="n">
        <v>1009</v>
      </c>
      <c r="O11" s="0" t="s">
        <v>419</v>
      </c>
      <c r="P11" s="0" t="s">
        <v>419</v>
      </c>
      <c r="Q11" s="0" t="n">
        <v>1</v>
      </c>
      <c r="W11" s="0" t="n">
        <v>0</v>
      </c>
      <c r="X11" s="0" t="n">
        <v>-1830143114</v>
      </c>
      <c r="Y11" s="0" t="n">
        <v>0.14</v>
      </c>
      <c r="AA11" s="0" t="n">
        <v>870.72</v>
      </c>
      <c r="AB11" s="0" t="n">
        <v>0</v>
      </c>
      <c r="AC11" s="0" t="n">
        <v>0</v>
      </c>
      <c r="AD11" s="0" t="n">
        <v>0</v>
      </c>
      <c r="AE11" s="0" t="n">
        <v>69.27</v>
      </c>
      <c r="AF11" s="0" t="n">
        <v>0</v>
      </c>
      <c r="AG11" s="0" t="n">
        <v>0</v>
      </c>
      <c r="AH11" s="0" t="n">
        <v>0</v>
      </c>
      <c r="AI11" s="0" t="n">
        <v>12.57</v>
      </c>
      <c r="AJ11" s="0" t="n">
        <v>1</v>
      </c>
      <c r="AK11" s="0" t="n">
        <v>1</v>
      </c>
      <c r="AL11" s="0" t="n">
        <v>1</v>
      </c>
      <c r="AN11" s="0" t="n">
        <v>0</v>
      </c>
      <c r="AO11" s="0" t="n">
        <v>1</v>
      </c>
      <c r="AP11" s="0" t="n">
        <v>0</v>
      </c>
      <c r="AQ11" s="0" t="n">
        <v>0</v>
      </c>
      <c r="AR11" s="0" t="n">
        <v>0</v>
      </c>
      <c r="AT11" s="0" t="n">
        <v>0.14</v>
      </c>
      <c r="AV11" s="0" t="n">
        <v>0</v>
      </c>
      <c r="AW11" s="0" t="n">
        <v>2</v>
      </c>
      <c r="AX11" s="0" t="n">
        <v>52687319</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CX11" s="0" t="n">
        <f aca="false">Y11*Source!I207</f>
        <v>0.14</v>
      </c>
      <c r="CY11" s="0" t="n">
        <f aca="false">AA11</f>
        <v>870.72</v>
      </c>
      <c r="CZ11" s="0" t="n">
        <f aca="false">AE11</f>
        <v>69.27</v>
      </c>
      <c r="DA11" s="0" t="n">
        <f aca="false">AI11</f>
        <v>12.57</v>
      </c>
      <c r="DB11" s="0" t="n">
        <f aca="false">ROUND(ROUND(AT11*CZ11,2),6)</f>
        <v>9.7</v>
      </c>
      <c r="DC11" s="0" t="n">
        <f aca="false">ROUND(ROUND(AT11*AG11,2),6)</f>
        <v>0</v>
      </c>
    </row>
    <row r="12" customFormat="false" ht="12.75" hidden="false" customHeight="false" outlineLevel="0" collapsed="false">
      <c r="A12" s="0" t="n">
        <f aca="false">ROW(Source!A207)</f>
        <v>207</v>
      </c>
      <c r="B12" s="0" t="n">
        <v>52687306</v>
      </c>
      <c r="C12" s="0" t="n">
        <v>52687313</v>
      </c>
      <c r="D12" s="0" t="n">
        <v>30573579</v>
      </c>
      <c r="E12" s="0" t="n">
        <v>1</v>
      </c>
      <c r="F12" s="0" t="n">
        <v>1</v>
      </c>
      <c r="G12" s="0" t="n">
        <v>30515945</v>
      </c>
      <c r="H12" s="0" t="n">
        <v>3</v>
      </c>
      <c r="I12" s="0" t="s">
        <v>430</v>
      </c>
      <c r="J12" s="0" t="s">
        <v>431</v>
      </c>
      <c r="K12" s="0" t="s">
        <v>432</v>
      </c>
      <c r="L12" s="0" t="n">
        <v>1354</v>
      </c>
      <c r="N12" s="0" t="n">
        <v>1010</v>
      </c>
      <c r="O12" s="0" t="s">
        <v>160</v>
      </c>
      <c r="P12" s="0" t="s">
        <v>160</v>
      </c>
      <c r="Q12" s="0" t="n">
        <v>1</v>
      </c>
      <c r="W12" s="0" t="n">
        <v>0</v>
      </c>
      <c r="X12" s="0" t="n">
        <v>-648535964</v>
      </c>
      <c r="Y12" s="0" t="n">
        <v>0.51428</v>
      </c>
      <c r="AA12" s="0" t="n">
        <v>11.17</v>
      </c>
      <c r="AB12" s="0" t="n">
        <v>0</v>
      </c>
      <c r="AC12" s="0" t="n">
        <v>0</v>
      </c>
      <c r="AD12" s="0" t="n">
        <v>0</v>
      </c>
      <c r="AE12" s="0" t="n">
        <v>3.22</v>
      </c>
      <c r="AF12" s="0" t="n">
        <v>0</v>
      </c>
      <c r="AG12" s="0" t="n">
        <v>0</v>
      </c>
      <c r="AH12" s="0" t="n">
        <v>0</v>
      </c>
      <c r="AI12" s="0" t="n">
        <v>3.47</v>
      </c>
      <c r="AJ12" s="0" t="n">
        <v>1</v>
      </c>
      <c r="AK12" s="0" t="n">
        <v>1</v>
      </c>
      <c r="AL12" s="0" t="n">
        <v>1</v>
      </c>
      <c r="AN12" s="0" t="n">
        <v>0</v>
      </c>
      <c r="AO12" s="0" t="n">
        <v>1</v>
      </c>
      <c r="AP12" s="0" t="n">
        <v>0</v>
      </c>
      <c r="AQ12" s="0" t="n">
        <v>0</v>
      </c>
      <c r="AR12" s="0" t="n">
        <v>0</v>
      </c>
      <c r="AT12" s="0" t="n">
        <v>0.51428</v>
      </c>
      <c r="AV12" s="0" t="n">
        <v>0</v>
      </c>
      <c r="AW12" s="0" t="n">
        <v>2</v>
      </c>
      <c r="AX12" s="0" t="n">
        <v>5268732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CX12" s="0" t="n">
        <f aca="false">Y12*Source!I207</f>
        <v>0.51428</v>
      </c>
      <c r="CY12" s="0" t="n">
        <f aca="false">AA12</f>
        <v>11.17</v>
      </c>
      <c r="CZ12" s="0" t="n">
        <f aca="false">AE12</f>
        <v>3.22</v>
      </c>
      <c r="DA12" s="0" t="n">
        <f aca="false">AI12</f>
        <v>3.47</v>
      </c>
      <c r="DB12" s="0" t="n">
        <f aca="false">ROUND(ROUND(AT12*CZ12,2),6)</f>
        <v>1.66</v>
      </c>
      <c r="DC12" s="0" t="n">
        <f aca="false">ROUND(ROUND(AT12*AG12,2),6)</f>
        <v>0</v>
      </c>
    </row>
    <row r="13" customFormat="false" ht="12.75" hidden="false" customHeight="false" outlineLevel="0" collapsed="false">
      <c r="A13" s="0" t="n">
        <f aca="false">ROW(Source!A207)</f>
        <v>207</v>
      </c>
      <c r="B13" s="0" t="n">
        <v>52687306</v>
      </c>
      <c r="C13" s="0" t="n">
        <v>52687313</v>
      </c>
      <c r="D13" s="0" t="n">
        <v>30571111</v>
      </c>
      <c r="E13" s="0" t="n">
        <v>1</v>
      </c>
      <c r="F13" s="0" t="n">
        <v>1</v>
      </c>
      <c r="G13" s="0" t="n">
        <v>30515945</v>
      </c>
      <c r="H13" s="0" t="n">
        <v>3</v>
      </c>
      <c r="I13" s="0" t="s">
        <v>433</v>
      </c>
      <c r="J13" s="0" t="s">
        <v>434</v>
      </c>
      <c r="K13" s="0" t="s">
        <v>435</v>
      </c>
      <c r="L13" s="0" t="n">
        <v>1348</v>
      </c>
      <c r="N13" s="0" t="n">
        <v>1009</v>
      </c>
      <c r="O13" s="0" t="s">
        <v>436</v>
      </c>
      <c r="P13" s="0" t="s">
        <v>436</v>
      </c>
      <c r="Q13" s="0" t="n">
        <v>1000</v>
      </c>
      <c r="W13" s="0" t="n">
        <v>0</v>
      </c>
      <c r="X13" s="0" t="n">
        <v>-68386833</v>
      </c>
      <c r="Y13" s="0" t="n">
        <v>0.0002</v>
      </c>
      <c r="AA13" s="0" t="n">
        <v>55422.47</v>
      </c>
      <c r="AB13" s="0" t="n">
        <v>0</v>
      </c>
      <c r="AC13" s="0" t="n">
        <v>0</v>
      </c>
      <c r="AD13" s="0" t="n">
        <v>0</v>
      </c>
      <c r="AE13" s="0" t="n">
        <v>6767.09</v>
      </c>
      <c r="AF13" s="0" t="n">
        <v>0</v>
      </c>
      <c r="AG13" s="0" t="n">
        <v>0</v>
      </c>
      <c r="AH13" s="0" t="n">
        <v>0</v>
      </c>
      <c r="AI13" s="0" t="n">
        <v>8.19</v>
      </c>
      <c r="AJ13" s="0" t="n">
        <v>1</v>
      </c>
      <c r="AK13" s="0" t="n">
        <v>1</v>
      </c>
      <c r="AL13" s="0" t="n">
        <v>1</v>
      </c>
      <c r="AN13" s="0" t="n">
        <v>0</v>
      </c>
      <c r="AO13" s="0" t="n">
        <v>1</v>
      </c>
      <c r="AP13" s="0" t="n">
        <v>0</v>
      </c>
      <c r="AQ13" s="0" t="n">
        <v>0</v>
      </c>
      <c r="AR13" s="0" t="n">
        <v>0</v>
      </c>
      <c r="AT13" s="0" t="n">
        <v>0.0002</v>
      </c>
      <c r="AV13" s="0" t="n">
        <v>0</v>
      </c>
      <c r="AW13" s="0" t="n">
        <v>2</v>
      </c>
      <c r="AX13" s="0" t="n">
        <v>52687321</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CX13" s="0" t="n">
        <f aca="false">Y13*Source!I207</f>
        <v>0.0002</v>
      </c>
      <c r="CY13" s="0" t="n">
        <f aca="false">AA13</f>
        <v>55422.47</v>
      </c>
      <c r="CZ13" s="0" t="n">
        <f aca="false">AE13</f>
        <v>6767.09</v>
      </c>
      <c r="DA13" s="0" t="n">
        <f aca="false">AI13</f>
        <v>8.19</v>
      </c>
      <c r="DB13" s="0" t="n">
        <f aca="false">ROUND(ROUND(AT13*CZ13,2),6)</f>
        <v>1.35</v>
      </c>
      <c r="DC13" s="0" t="n">
        <f aca="false">ROUND(ROUND(AT13*AG13,2),6)</f>
        <v>0</v>
      </c>
    </row>
    <row r="14" customFormat="false" ht="12.75" hidden="false" customHeight="false" outlineLevel="0" collapsed="false">
      <c r="A14" s="0" t="n">
        <f aca="false">ROW(Source!A208)</f>
        <v>208</v>
      </c>
      <c r="B14" s="0" t="n">
        <v>52687306</v>
      </c>
      <c r="C14" s="0" t="n">
        <v>52687322</v>
      </c>
      <c r="D14" s="0" t="n">
        <v>30515951</v>
      </c>
      <c r="E14" s="0" t="n">
        <v>30515945</v>
      </c>
      <c r="F14" s="0" t="n">
        <v>1</v>
      </c>
      <c r="G14" s="0" t="n">
        <v>30515945</v>
      </c>
      <c r="H14" s="0" t="n">
        <v>1</v>
      </c>
      <c r="I14" s="0" t="s">
        <v>409</v>
      </c>
      <c r="K14" s="0" t="s">
        <v>410</v>
      </c>
      <c r="L14" s="0" t="n">
        <v>1191</v>
      </c>
      <c r="N14" s="0" t="n">
        <v>1013</v>
      </c>
      <c r="O14" s="0" t="s">
        <v>411</v>
      </c>
      <c r="P14" s="0" t="s">
        <v>411</v>
      </c>
      <c r="Q14" s="0" t="n">
        <v>1</v>
      </c>
      <c r="W14" s="0" t="n">
        <v>0</v>
      </c>
      <c r="X14" s="0" t="n">
        <v>476480486</v>
      </c>
      <c r="Y14" s="0" t="n">
        <v>9.84</v>
      </c>
      <c r="AA14" s="0" t="n">
        <v>0</v>
      </c>
      <c r="AB14" s="0" t="n">
        <v>0</v>
      </c>
      <c r="AC14" s="0" t="n">
        <v>0</v>
      </c>
      <c r="AD14" s="0" t="n">
        <v>0</v>
      </c>
      <c r="AE14" s="0" t="n">
        <v>0</v>
      </c>
      <c r="AF14" s="0" t="n">
        <v>0</v>
      </c>
      <c r="AG14" s="0" t="n">
        <v>0</v>
      </c>
      <c r="AH14" s="0" t="n">
        <v>0</v>
      </c>
      <c r="AI14" s="0" t="n">
        <v>1</v>
      </c>
      <c r="AJ14" s="0" t="n">
        <v>1</v>
      </c>
      <c r="AK14" s="0" t="n">
        <v>1</v>
      </c>
      <c r="AL14" s="0" t="n">
        <v>1</v>
      </c>
      <c r="AN14" s="0" t="n">
        <v>0</v>
      </c>
      <c r="AO14" s="0" t="n">
        <v>1</v>
      </c>
      <c r="AP14" s="0" t="n">
        <v>0</v>
      </c>
      <c r="AQ14" s="0" t="n">
        <v>0</v>
      </c>
      <c r="AR14" s="0" t="n">
        <v>0</v>
      </c>
      <c r="AT14" s="0" t="n">
        <v>9.84</v>
      </c>
      <c r="AV14" s="0" t="n">
        <v>1</v>
      </c>
      <c r="AW14" s="0" t="n">
        <v>2</v>
      </c>
      <c r="AX14" s="0" t="n">
        <v>52687323</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CX14" s="0" t="n">
        <f aca="false">Y14*Source!I208</f>
        <v>9.84</v>
      </c>
      <c r="CY14" s="0" t="n">
        <f aca="false">AD14</f>
        <v>0</v>
      </c>
      <c r="CZ14" s="0" t="n">
        <f aca="false">AH14</f>
        <v>0</v>
      </c>
      <c r="DA14" s="0" t="n">
        <f aca="false">AL14</f>
        <v>1</v>
      </c>
      <c r="DB14" s="0" t="n">
        <f aca="false">ROUND(ROUND(AT14*CZ14,2),6)</f>
        <v>0</v>
      </c>
      <c r="DC14" s="0" t="n">
        <f aca="false">ROUND(ROUND(AT14*AG14,2),6)</f>
        <v>0</v>
      </c>
    </row>
    <row r="15" customFormat="false" ht="12.75" hidden="false" customHeight="false" outlineLevel="0" collapsed="false">
      <c r="A15" s="0" t="n">
        <f aca="false">ROW(Source!A209)</f>
        <v>209</v>
      </c>
      <c r="B15" s="0" t="n">
        <v>52687306</v>
      </c>
      <c r="C15" s="0" t="n">
        <v>52687324</v>
      </c>
      <c r="D15" s="0" t="n">
        <v>30515951</v>
      </c>
      <c r="E15" s="0" t="n">
        <v>30515945</v>
      </c>
      <c r="F15" s="0" t="n">
        <v>1</v>
      </c>
      <c r="G15" s="0" t="n">
        <v>30515945</v>
      </c>
      <c r="H15" s="0" t="n">
        <v>1</v>
      </c>
      <c r="I15" s="0" t="s">
        <v>409</v>
      </c>
      <c r="K15" s="0" t="s">
        <v>410</v>
      </c>
      <c r="L15" s="0" t="n">
        <v>1191</v>
      </c>
      <c r="N15" s="0" t="n">
        <v>1013</v>
      </c>
      <c r="O15" s="0" t="s">
        <v>411</v>
      </c>
      <c r="P15" s="0" t="s">
        <v>411</v>
      </c>
      <c r="Q15" s="0" t="n">
        <v>1</v>
      </c>
      <c r="W15" s="0" t="n">
        <v>0</v>
      </c>
      <c r="X15" s="0" t="n">
        <v>476480486</v>
      </c>
      <c r="Y15" s="0" t="n">
        <v>3.38</v>
      </c>
      <c r="AA15" s="0" t="n">
        <v>0</v>
      </c>
      <c r="AB15" s="0" t="n">
        <v>0</v>
      </c>
      <c r="AC15" s="0" t="n">
        <v>0</v>
      </c>
      <c r="AD15" s="0" t="n">
        <v>0</v>
      </c>
      <c r="AE15" s="0" t="n">
        <v>0</v>
      </c>
      <c r="AF15" s="0" t="n">
        <v>0</v>
      </c>
      <c r="AG15" s="0" t="n">
        <v>0</v>
      </c>
      <c r="AH15" s="0" t="n">
        <v>0</v>
      </c>
      <c r="AI15" s="0" t="n">
        <v>1</v>
      </c>
      <c r="AJ15" s="0" t="n">
        <v>1</v>
      </c>
      <c r="AK15" s="0" t="n">
        <v>1</v>
      </c>
      <c r="AL15" s="0" t="n">
        <v>1</v>
      </c>
      <c r="AN15" s="0" t="n">
        <v>0</v>
      </c>
      <c r="AO15" s="0" t="n">
        <v>1</v>
      </c>
      <c r="AP15" s="0" t="n">
        <v>0</v>
      </c>
      <c r="AQ15" s="0" t="n">
        <v>0</v>
      </c>
      <c r="AR15" s="0" t="n">
        <v>0</v>
      </c>
      <c r="AT15" s="0" t="n">
        <v>3.38</v>
      </c>
      <c r="AV15" s="0" t="n">
        <v>1</v>
      </c>
      <c r="AW15" s="0" t="n">
        <v>2</v>
      </c>
      <c r="AX15" s="0" t="n">
        <v>52687325</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CX15" s="0" t="n">
        <f aca="false">Y15*Source!I209</f>
        <v>3.38</v>
      </c>
      <c r="CY15" s="0" t="n">
        <f aca="false">AD15</f>
        <v>0</v>
      </c>
      <c r="CZ15" s="0" t="n">
        <f aca="false">AH15</f>
        <v>0</v>
      </c>
      <c r="DA15" s="0" t="n">
        <f aca="false">AL15</f>
        <v>1</v>
      </c>
      <c r="DB15" s="0" t="n">
        <f aca="false">ROUND(ROUND(AT15*CZ15,2),6)</f>
        <v>0</v>
      </c>
      <c r="DC15" s="0" t="n">
        <f aca="false">ROUND(ROUND(AT15*AG15,2),6)</f>
        <v>0</v>
      </c>
    </row>
    <row r="16" customFormat="false" ht="12.75" hidden="false" customHeight="false" outlineLevel="0" collapsed="false">
      <c r="A16" s="0" t="n">
        <f aca="false">ROW(Source!A209)</f>
        <v>209</v>
      </c>
      <c r="B16" s="0" t="n">
        <v>52687306</v>
      </c>
      <c r="C16" s="0" t="n">
        <v>52687324</v>
      </c>
      <c r="D16" s="0" t="n">
        <v>30572010</v>
      </c>
      <c r="E16" s="0" t="n">
        <v>1</v>
      </c>
      <c r="F16" s="0" t="n">
        <v>1</v>
      </c>
      <c r="G16" s="0" t="n">
        <v>30515945</v>
      </c>
      <c r="H16" s="0" t="n">
        <v>3</v>
      </c>
      <c r="I16" s="0" t="s">
        <v>437</v>
      </c>
      <c r="J16" s="0" t="s">
        <v>438</v>
      </c>
      <c r="K16" s="0" t="s">
        <v>439</v>
      </c>
      <c r="L16" s="0" t="n">
        <v>1346</v>
      </c>
      <c r="N16" s="0" t="n">
        <v>1009</v>
      </c>
      <c r="O16" s="0" t="s">
        <v>419</v>
      </c>
      <c r="P16" s="0" t="s">
        <v>419</v>
      </c>
      <c r="Q16" s="0" t="n">
        <v>1</v>
      </c>
      <c r="W16" s="0" t="n">
        <v>0</v>
      </c>
      <c r="X16" s="0" t="n">
        <v>1176440968</v>
      </c>
      <c r="Y16" s="0" t="n">
        <v>0.00782</v>
      </c>
      <c r="AA16" s="0" t="n">
        <v>270.23</v>
      </c>
      <c r="AB16" s="0" t="n">
        <v>0</v>
      </c>
      <c r="AC16" s="0" t="n">
        <v>0</v>
      </c>
      <c r="AD16" s="0" t="n">
        <v>0</v>
      </c>
      <c r="AE16" s="0" t="n">
        <v>11.25</v>
      </c>
      <c r="AF16" s="0" t="n">
        <v>0</v>
      </c>
      <c r="AG16" s="0" t="n">
        <v>0</v>
      </c>
      <c r="AH16" s="0" t="n">
        <v>0</v>
      </c>
      <c r="AI16" s="0" t="n">
        <v>24.02</v>
      </c>
      <c r="AJ16" s="0" t="n">
        <v>1</v>
      </c>
      <c r="AK16" s="0" t="n">
        <v>1</v>
      </c>
      <c r="AL16" s="0" t="n">
        <v>1</v>
      </c>
      <c r="AN16" s="0" t="n">
        <v>0</v>
      </c>
      <c r="AO16" s="0" t="n">
        <v>1</v>
      </c>
      <c r="AP16" s="0" t="n">
        <v>0</v>
      </c>
      <c r="AQ16" s="0" t="n">
        <v>0</v>
      </c>
      <c r="AR16" s="0" t="n">
        <v>0</v>
      </c>
      <c r="AT16" s="0" t="n">
        <v>0.00782</v>
      </c>
      <c r="AV16" s="0" t="n">
        <v>0</v>
      </c>
      <c r="AW16" s="0" t="n">
        <v>2</v>
      </c>
      <c r="AX16" s="0" t="n">
        <v>52687326</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CX16" s="0" t="n">
        <f aca="false">Y16*Source!I209</f>
        <v>0.00782</v>
      </c>
      <c r="CY16" s="0" t="n">
        <f aca="false">AA16</f>
        <v>270.23</v>
      </c>
      <c r="CZ16" s="0" t="n">
        <f aca="false">AE16</f>
        <v>11.25</v>
      </c>
      <c r="DA16" s="0" t="n">
        <f aca="false">AI16</f>
        <v>24.02</v>
      </c>
      <c r="DB16" s="0" t="n">
        <f aca="false">ROUND(ROUND(AT16*CZ16,2),6)</f>
        <v>0.09</v>
      </c>
      <c r="DC16" s="0" t="n">
        <f aca="false">ROUND(ROUND(AT16*AG16,2),6)</f>
        <v>0</v>
      </c>
    </row>
    <row r="17" customFormat="false" ht="12.75" hidden="false" customHeight="false" outlineLevel="0" collapsed="false">
      <c r="A17" s="0" t="n">
        <f aca="false">ROW(Source!A209)</f>
        <v>209</v>
      </c>
      <c r="B17" s="0" t="n">
        <v>52687306</v>
      </c>
      <c r="C17" s="0" t="n">
        <v>52687324</v>
      </c>
      <c r="D17" s="0" t="n">
        <v>30571178</v>
      </c>
      <c r="E17" s="0" t="n">
        <v>1</v>
      </c>
      <c r="F17" s="0" t="n">
        <v>1</v>
      </c>
      <c r="G17" s="0" t="n">
        <v>30515945</v>
      </c>
      <c r="H17" s="0" t="n">
        <v>3</v>
      </c>
      <c r="I17" s="0" t="s">
        <v>416</v>
      </c>
      <c r="J17" s="0" t="s">
        <v>417</v>
      </c>
      <c r="K17" s="0" t="s">
        <v>418</v>
      </c>
      <c r="L17" s="0" t="n">
        <v>1346</v>
      </c>
      <c r="N17" s="0" t="n">
        <v>1009</v>
      </c>
      <c r="O17" s="0" t="s">
        <v>419</v>
      </c>
      <c r="P17" s="0" t="s">
        <v>419</v>
      </c>
      <c r="Q17" s="0" t="n">
        <v>1</v>
      </c>
      <c r="W17" s="0" t="n">
        <v>0</v>
      </c>
      <c r="X17" s="0" t="n">
        <v>622621594</v>
      </c>
      <c r="Y17" s="0" t="n">
        <v>0.06</v>
      </c>
      <c r="AA17" s="0" t="n">
        <v>53.45</v>
      </c>
      <c r="AB17" s="0" t="n">
        <v>0</v>
      </c>
      <c r="AC17" s="0" t="n">
        <v>0</v>
      </c>
      <c r="AD17" s="0" t="n">
        <v>0</v>
      </c>
      <c r="AE17" s="0" t="n">
        <v>1.61</v>
      </c>
      <c r="AF17" s="0" t="n">
        <v>0</v>
      </c>
      <c r="AG17" s="0" t="n">
        <v>0</v>
      </c>
      <c r="AH17" s="0" t="n">
        <v>0</v>
      </c>
      <c r="AI17" s="0" t="n">
        <v>33.2</v>
      </c>
      <c r="AJ17" s="0" t="n">
        <v>1</v>
      </c>
      <c r="AK17" s="0" t="n">
        <v>1</v>
      </c>
      <c r="AL17" s="0" t="n">
        <v>1</v>
      </c>
      <c r="AN17" s="0" t="n">
        <v>0</v>
      </c>
      <c r="AO17" s="0" t="n">
        <v>1</v>
      </c>
      <c r="AP17" s="0" t="n">
        <v>0</v>
      </c>
      <c r="AQ17" s="0" t="n">
        <v>0</v>
      </c>
      <c r="AR17" s="0" t="n">
        <v>0</v>
      </c>
      <c r="AT17" s="0" t="n">
        <v>0.06</v>
      </c>
      <c r="AV17" s="0" t="n">
        <v>0</v>
      </c>
      <c r="AW17" s="0" t="n">
        <v>2</v>
      </c>
      <c r="AX17" s="0" t="n">
        <v>52687327</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CX17" s="0" t="n">
        <f aca="false">Y17*Source!I209</f>
        <v>0.06</v>
      </c>
      <c r="CY17" s="0" t="n">
        <f aca="false">AA17</f>
        <v>53.45</v>
      </c>
      <c r="CZ17" s="0" t="n">
        <f aca="false">AE17</f>
        <v>1.61</v>
      </c>
      <c r="DA17" s="0" t="n">
        <f aca="false">AI17</f>
        <v>33.2</v>
      </c>
      <c r="DB17" s="0" t="n">
        <f aca="false">ROUND(ROUND(AT17*CZ17,2),6)</f>
        <v>0.1</v>
      </c>
      <c r="DC17" s="0" t="n">
        <f aca="false">ROUND(ROUND(AT17*AG17,2),6)</f>
        <v>0</v>
      </c>
    </row>
    <row r="18" customFormat="false" ht="12.75" hidden="false" customHeight="false" outlineLevel="0" collapsed="false">
      <c r="A18" s="0" t="n">
        <f aca="false">ROW(Source!A210)</f>
        <v>210</v>
      </c>
      <c r="B18" s="0" t="n">
        <v>52687306</v>
      </c>
      <c r="C18" s="0" t="n">
        <v>52687346</v>
      </c>
      <c r="D18" s="0" t="n">
        <v>30515951</v>
      </c>
      <c r="E18" s="0" t="n">
        <v>30515945</v>
      </c>
      <c r="F18" s="0" t="n">
        <v>1</v>
      </c>
      <c r="G18" s="0" t="n">
        <v>30515945</v>
      </c>
      <c r="H18" s="0" t="n">
        <v>1</v>
      </c>
      <c r="I18" s="0" t="s">
        <v>409</v>
      </c>
      <c r="K18" s="0" t="s">
        <v>410</v>
      </c>
      <c r="L18" s="0" t="n">
        <v>1191</v>
      </c>
      <c r="N18" s="0" t="n">
        <v>1013</v>
      </c>
      <c r="O18" s="0" t="s">
        <v>411</v>
      </c>
      <c r="P18" s="0" t="s">
        <v>411</v>
      </c>
      <c r="Q18" s="0" t="n">
        <v>1</v>
      </c>
      <c r="W18" s="0" t="n">
        <v>0</v>
      </c>
      <c r="X18" s="0" t="n">
        <v>476480486</v>
      </c>
      <c r="Y18" s="0" t="n">
        <v>16.5</v>
      </c>
      <c r="AA18" s="0" t="n">
        <v>0</v>
      </c>
      <c r="AB18" s="0" t="n">
        <v>0</v>
      </c>
      <c r="AC18" s="0" t="n">
        <v>0</v>
      </c>
      <c r="AD18" s="0" t="n">
        <v>0</v>
      </c>
      <c r="AE18" s="0" t="n">
        <v>0</v>
      </c>
      <c r="AF18" s="0" t="n">
        <v>0</v>
      </c>
      <c r="AG18" s="0" t="n">
        <v>0</v>
      </c>
      <c r="AH18" s="0" t="n">
        <v>0</v>
      </c>
      <c r="AI18" s="0" t="n">
        <v>1</v>
      </c>
      <c r="AJ18" s="0" t="n">
        <v>1</v>
      </c>
      <c r="AK18" s="0" t="n">
        <v>1</v>
      </c>
      <c r="AL18" s="0" t="n">
        <v>1</v>
      </c>
      <c r="AN18" s="0" t="n">
        <v>0</v>
      </c>
      <c r="AO18" s="0" t="n">
        <v>1</v>
      </c>
      <c r="AP18" s="0" t="n">
        <v>0</v>
      </c>
      <c r="AQ18" s="0" t="n">
        <v>0</v>
      </c>
      <c r="AR18" s="0" t="n">
        <v>0</v>
      </c>
      <c r="AT18" s="0" t="n">
        <v>16.5</v>
      </c>
      <c r="AV18" s="0" t="n">
        <v>1</v>
      </c>
      <c r="AW18" s="0" t="n">
        <v>2</v>
      </c>
      <c r="AX18" s="0" t="n">
        <v>5268734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CX18" s="0" t="n">
        <f aca="false">Y18*Source!I210</f>
        <v>0</v>
      </c>
      <c r="CY18" s="0" t="n">
        <f aca="false">AD18</f>
        <v>0</v>
      </c>
      <c r="CZ18" s="0" t="n">
        <f aca="false">AH18</f>
        <v>0</v>
      </c>
      <c r="DA18" s="0" t="n">
        <f aca="false">AL18</f>
        <v>1</v>
      </c>
      <c r="DB18" s="0" t="n">
        <f aca="false">ROUND(ROUND(AT18*CZ18,2),6)</f>
        <v>0</v>
      </c>
      <c r="DC18" s="0" t="n">
        <f aca="false">ROUND(ROUND(AT18*AG18,2),6)</f>
        <v>0</v>
      </c>
    </row>
    <row r="19" customFormat="false" ht="12.75" hidden="false" customHeight="false" outlineLevel="0" collapsed="false">
      <c r="A19" s="0" t="n">
        <f aca="false">ROW(Source!A211)</f>
        <v>211</v>
      </c>
      <c r="B19" s="0" t="n">
        <v>52687306</v>
      </c>
      <c r="C19" s="0" t="n">
        <v>52687348</v>
      </c>
      <c r="D19" s="0" t="n">
        <v>30515951</v>
      </c>
      <c r="E19" s="0" t="n">
        <v>30515945</v>
      </c>
      <c r="F19" s="0" t="n">
        <v>1</v>
      </c>
      <c r="G19" s="0" t="n">
        <v>30515945</v>
      </c>
      <c r="H19" s="0" t="n">
        <v>1</v>
      </c>
      <c r="I19" s="0" t="s">
        <v>409</v>
      </c>
      <c r="K19" s="0" t="s">
        <v>410</v>
      </c>
      <c r="L19" s="0" t="n">
        <v>1191</v>
      </c>
      <c r="N19" s="0" t="n">
        <v>1013</v>
      </c>
      <c r="O19" s="0" t="s">
        <v>411</v>
      </c>
      <c r="P19" s="0" t="s">
        <v>411</v>
      </c>
      <c r="Q19" s="0" t="n">
        <v>1</v>
      </c>
      <c r="W19" s="0" t="n">
        <v>0</v>
      </c>
      <c r="X19" s="0" t="n">
        <v>476480486</v>
      </c>
      <c r="Y19" s="0" t="n">
        <v>2.15</v>
      </c>
      <c r="AA19" s="0" t="n">
        <v>0</v>
      </c>
      <c r="AB19" s="0" t="n">
        <v>0</v>
      </c>
      <c r="AC19" s="0" t="n">
        <v>0</v>
      </c>
      <c r="AD19" s="0" t="n">
        <v>0</v>
      </c>
      <c r="AE19" s="0" t="n">
        <v>0</v>
      </c>
      <c r="AF19" s="0" t="n">
        <v>0</v>
      </c>
      <c r="AG19" s="0" t="n">
        <v>0</v>
      </c>
      <c r="AH19" s="0" t="n">
        <v>0</v>
      </c>
      <c r="AI19" s="0" t="n">
        <v>1</v>
      </c>
      <c r="AJ19" s="0" t="n">
        <v>1</v>
      </c>
      <c r="AK19" s="0" t="n">
        <v>1</v>
      </c>
      <c r="AL19" s="0" t="n">
        <v>1</v>
      </c>
      <c r="AN19" s="0" t="n">
        <v>0</v>
      </c>
      <c r="AO19" s="0" t="n">
        <v>1</v>
      </c>
      <c r="AP19" s="0" t="n">
        <v>0</v>
      </c>
      <c r="AQ19" s="0" t="n">
        <v>0</v>
      </c>
      <c r="AR19" s="0" t="n">
        <v>0</v>
      </c>
      <c r="AT19" s="0" t="n">
        <v>2.15</v>
      </c>
      <c r="AV19" s="0" t="n">
        <v>1</v>
      </c>
      <c r="AW19" s="0" t="n">
        <v>2</v>
      </c>
      <c r="AX19" s="0" t="n">
        <v>52687349</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CX19" s="0" t="n">
        <f aca="false">Y19*Source!I211</f>
        <v>0</v>
      </c>
      <c r="CY19" s="0" t="n">
        <f aca="false">AD19</f>
        <v>0</v>
      </c>
      <c r="CZ19" s="0" t="n">
        <f aca="false">AH19</f>
        <v>0</v>
      </c>
      <c r="DA19" s="0" t="n">
        <f aca="false">AL19</f>
        <v>1</v>
      </c>
      <c r="DB19" s="0" t="n">
        <f aca="false">ROUND(ROUND(AT19*CZ19,2),6)</f>
        <v>0</v>
      </c>
      <c r="DC19" s="0" t="n">
        <f aca="false">ROUND(ROUND(AT19*AG19,2),6)</f>
        <v>0</v>
      </c>
    </row>
    <row r="20" customFormat="false" ht="12.75" hidden="false" customHeight="false" outlineLevel="0" collapsed="false">
      <c r="A20" s="0" t="n">
        <f aca="false">ROW(Source!A212)</f>
        <v>212</v>
      </c>
      <c r="B20" s="0" t="n">
        <v>52687306</v>
      </c>
      <c r="C20" s="0" t="n">
        <v>52687350</v>
      </c>
      <c r="D20" s="0" t="n">
        <v>30515951</v>
      </c>
      <c r="E20" s="0" t="n">
        <v>30515945</v>
      </c>
      <c r="F20" s="0" t="n">
        <v>1</v>
      </c>
      <c r="G20" s="0" t="n">
        <v>30515945</v>
      </c>
      <c r="H20" s="0" t="n">
        <v>1</v>
      </c>
      <c r="I20" s="0" t="s">
        <v>409</v>
      </c>
      <c r="K20" s="0" t="s">
        <v>410</v>
      </c>
      <c r="L20" s="0" t="n">
        <v>1191</v>
      </c>
      <c r="N20" s="0" t="n">
        <v>1013</v>
      </c>
      <c r="O20" s="0" t="s">
        <v>411</v>
      </c>
      <c r="P20" s="0" t="s">
        <v>411</v>
      </c>
      <c r="Q20" s="0" t="n">
        <v>1</v>
      </c>
      <c r="W20" s="0" t="n">
        <v>0</v>
      </c>
      <c r="X20" s="0" t="n">
        <v>476480486</v>
      </c>
      <c r="Y20" s="0" t="n">
        <v>0.72</v>
      </c>
      <c r="AA20" s="0" t="n">
        <v>0</v>
      </c>
      <c r="AB20" s="0" t="n">
        <v>0</v>
      </c>
      <c r="AC20" s="0" t="n">
        <v>0</v>
      </c>
      <c r="AD20" s="0" t="n">
        <v>0</v>
      </c>
      <c r="AE20" s="0" t="n">
        <v>0</v>
      </c>
      <c r="AF20" s="0" t="n">
        <v>0</v>
      </c>
      <c r="AG20" s="0" t="n">
        <v>0</v>
      </c>
      <c r="AH20" s="0" t="n">
        <v>0</v>
      </c>
      <c r="AI20" s="0" t="n">
        <v>1</v>
      </c>
      <c r="AJ20" s="0" t="n">
        <v>1</v>
      </c>
      <c r="AK20" s="0" t="n">
        <v>1</v>
      </c>
      <c r="AL20" s="0" t="n">
        <v>1</v>
      </c>
      <c r="AN20" s="0" t="n">
        <v>0</v>
      </c>
      <c r="AO20" s="0" t="n">
        <v>1</v>
      </c>
      <c r="AP20" s="0" t="n">
        <v>0</v>
      </c>
      <c r="AQ20" s="0" t="n">
        <v>0</v>
      </c>
      <c r="AR20" s="0" t="n">
        <v>0</v>
      </c>
      <c r="AT20" s="0" t="n">
        <v>0.72</v>
      </c>
      <c r="AV20" s="0" t="n">
        <v>1</v>
      </c>
      <c r="AW20" s="0" t="n">
        <v>2</v>
      </c>
      <c r="AX20" s="0" t="n">
        <v>52687351</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CX20" s="0" t="n">
        <f aca="false">Y20*Source!I212</f>
        <v>0</v>
      </c>
      <c r="CY20" s="0" t="n">
        <f aca="false">AD20</f>
        <v>0</v>
      </c>
      <c r="CZ20" s="0" t="n">
        <f aca="false">AH20</f>
        <v>0</v>
      </c>
      <c r="DA20" s="0" t="n">
        <f aca="false">AL20</f>
        <v>1</v>
      </c>
      <c r="DB20" s="0" t="n">
        <f aca="false">ROUND(ROUND(AT20*CZ20,2),6)</f>
        <v>0</v>
      </c>
      <c r="DC20" s="0" t="n">
        <f aca="false">ROUND(ROUND(AT20*AG20,2),6)</f>
        <v>0</v>
      </c>
    </row>
    <row r="21" customFormat="false" ht="12.75" hidden="false" customHeight="false" outlineLevel="0" collapsed="false">
      <c r="A21" s="0" t="n">
        <f aca="false">ROW(Source!A213)</f>
        <v>213</v>
      </c>
      <c r="B21" s="0" t="n">
        <v>52687306</v>
      </c>
      <c r="C21" s="0" t="n">
        <v>52687356</v>
      </c>
      <c r="D21" s="0" t="n">
        <v>30515951</v>
      </c>
      <c r="E21" s="0" t="n">
        <v>30515945</v>
      </c>
      <c r="F21" s="0" t="n">
        <v>1</v>
      </c>
      <c r="G21" s="0" t="n">
        <v>30515945</v>
      </c>
      <c r="H21" s="0" t="n">
        <v>1</v>
      </c>
      <c r="I21" s="0" t="s">
        <v>409</v>
      </c>
      <c r="K21" s="0" t="s">
        <v>410</v>
      </c>
      <c r="L21" s="0" t="n">
        <v>1191</v>
      </c>
      <c r="N21" s="0" t="n">
        <v>1013</v>
      </c>
      <c r="O21" s="0" t="s">
        <v>411</v>
      </c>
      <c r="P21" s="0" t="s">
        <v>411</v>
      </c>
      <c r="Q21" s="0" t="n">
        <v>1</v>
      </c>
      <c r="W21" s="0" t="n">
        <v>0</v>
      </c>
      <c r="X21" s="0" t="n">
        <v>476480486</v>
      </c>
      <c r="Y21" s="0" t="n">
        <v>2.7</v>
      </c>
      <c r="AA21" s="0" t="n">
        <v>0</v>
      </c>
      <c r="AB21" s="0" t="n">
        <v>0</v>
      </c>
      <c r="AC21" s="0" t="n">
        <v>0</v>
      </c>
      <c r="AD21" s="0" t="n">
        <v>0</v>
      </c>
      <c r="AE21" s="0" t="n">
        <v>0</v>
      </c>
      <c r="AF21" s="0" t="n">
        <v>0</v>
      </c>
      <c r="AG21" s="0" t="n">
        <v>0</v>
      </c>
      <c r="AH21" s="0" t="n">
        <v>0</v>
      </c>
      <c r="AI21" s="0" t="n">
        <v>1</v>
      </c>
      <c r="AJ21" s="0" t="n">
        <v>1</v>
      </c>
      <c r="AK21" s="0" t="n">
        <v>1</v>
      </c>
      <c r="AL21" s="0" t="n">
        <v>1</v>
      </c>
      <c r="AN21" s="0" t="n">
        <v>0</v>
      </c>
      <c r="AO21" s="0" t="n">
        <v>1</v>
      </c>
      <c r="AP21" s="0" t="n">
        <v>0</v>
      </c>
      <c r="AQ21" s="0" t="n">
        <v>0</v>
      </c>
      <c r="AR21" s="0" t="n">
        <v>0</v>
      </c>
      <c r="AT21" s="0" t="n">
        <v>2.7</v>
      </c>
      <c r="AV21" s="0" t="n">
        <v>1</v>
      </c>
      <c r="AW21" s="0" t="n">
        <v>2</v>
      </c>
      <c r="AX21" s="0" t="n">
        <v>52687357</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CX21" s="0" t="n">
        <f aca="false">Y21*Source!I213</f>
        <v>0</v>
      </c>
      <c r="CY21" s="0" t="n">
        <f aca="false">AD21</f>
        <v>0</v>
      </c>
      <c r="CZ21" s="0" t="n">
        <f aca="false">AH21</f>
        <v>0</v>
      </c>
      <c r="DA21" s="0" t="n">
        <f aca="false">AL21</f>
        <v>1</v>
      </c>
      <c r="DB21" s="0" t="n">
        <f aca="false">ROUND(ROUND(AT21*CZ21,2),6)</f>
        <v>0</v>
      </c>
      <c r="DC21" s="0" t="n">
        <f aca="false">ROUND(ROUND(AT21*AG21,2),6)</f>
        <v>0</v>
      </c>
    </row>
    <row r="22" customFormat="false" ht="12.75" hidden="false" customHeight="false" outlineLevel="0" collapsed="false">
      <c r="A22" s="0" t="n">
        <f aca="false">ROW(Source!A214)</f>
        <v>214</v>
      </c>
      <c r="B22" s="0" t="n">
        <v>52687306</v>
      </c>
      <c r="C22" s="0" t="n">
        <v>52687358</v>
      </c>
      <c r="D22" s="0" t="n">
        <v>30515951</v>
      </c>
      <c r="E22" s="0" t="n">
        <v>30515945</v>
      </c>
      <c r="F22" s="0" t="n">
        <v>1</v>
      </c>
      <c r="G22" s="0" t="n">
        <v>30515945</v>
      </c>
      <c r="H22" s="0" t="n">
        <v>1</v>
      </c>
      <c r="I22" s="0" t="s">
        <v>409</v>
      </c>
      <c r="K22" s="0" t="s">
        <v>410</v>
      </c>
      <c r="L22" s="0" t="n">
        <v>1191</v>
      </c>
      <c r="N22" s="0" t="n">
        <v>1013</v>
      </c>
      <c r="O22" s="0" t="s">
        <v>411</v>
      </c>
      <c r="P22" s="0" t="s">
        <v>411</v>
      </c>
      <c r="Q22" s="0" t="n">
        <v>1</v>
      </c>
      <c r="W22" s="0" t="n">
        <v>0</v>
      </c>
      <c r="X22" s="0" t="n">
        <v>476480486</v>
      </c>
      <c r="Y22" s="0" t="n">
        <v>1.3</v>
      </c>
      <c r="AA22" s="0" t="n">
        <v>0</v>
      </c>
      <c r="AB22" s="0" t="n">
        <v>0</v>
      </c>
      <c r="AC22" s="0" t="n">
        <v>0</v>
      </c>
      <c r="AD22" s="0" t="n">
        <v>0</v>
      </c>
      <c r="AE22" s="0" t="n">
        <v>0</v>
      </c>
      <c r="AF22" s="0" t="n">
        <v>0</v>
      </c>
      <c r="AG22" s="0" t="n">
        <v>0</v>
      </c>
      <c r="AH22" s="0" t="n">
        <v>0</v>
      </c>
      <c r="AI22" s="0" t="n">
        <v>1</v>
      </c>
      <c r="AJ22" s="0" t="n">
        <v>1</v>
      </c>
      <c r="AK22" s="0" t="n">
        <v>1</v>
      </c>
      <c r="AL22" s="0" t="n">
        <v>1</v>
      </c>
      <c r="AN22" s="0" t="n">
        <v>0</v>
      </c>
      <c r="AO22" s="0" t="n">
        <v>1</v>
      </c>
      <c r="AP22" s="0" t="n">
        <v>0</v>
      </c>
      <c r="AQ22" s="0" t="n">
        <v>0</v>
      </c>
      <c r="AR22" s="0" t="n">
        <v>0</v>
      </c>
      <c r="AT22" s="0" t="n">
        <v>1.3</v>
      </c>
      <c r="AV22" s="0" t="n">
        <v>1</v>
      </c>
      <c r="AW22" s="0" t="n">
        <v>2</v>
      </c>
      <c r="AX22" s="0" t="n">
        <v>52687359</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CX22" s="0" t="n">
        <f aca="false">Y22*Source!I214</f>
        <v>0</v>
      </c>
      <c r="CY22" s="0" t="n">
        <f aca="false">AD22</f>
        <v>0</v>
      </c>
      <c r="CZ22" s="0" t="n">
        <f aca="false">AH22</f>
        <v>0</v>
      </c>
      <c r="DA22" s="0" t="n">
        <f aca="false">AL22</f>
        <v>1</v>
      </c>
      <c r="DB22" s="0" t="n">
        <f aca="false">ROUND(ROUND(AT22*CZ22,2),6)</f>
        <v>0</v>
      </c>
      <c r="DC22" s="0" t="n">
        <f aca="false">ROUND(ROUND(AT22*AG22,2),6)</f>
        <v>0</v>
      </c>
    </row>
    <row r="23" customFormat="false" ht="12.75" hidden="false" customHeight="false" outlineLevel="0" collapsed="false">
      <c r="A23" s="0" t="n">
        <f aca="false">ROW(Source!A215)</f>
        <v>215</v>
      </c>
      <c r="B23" s="0" t="n">
        <v>52687306</v>
      </c>
      <c r="C23" s="0" t="n">
        <v>52687360</v>
      </c>
      <c r="D23" s="0" t="n">
        <v>30515951</v>
      </c>
      <c r="E23" s="0" t="n">
        <v>30515945</v>
      </c>
      <c r="F23" s="0" t="n">
        <v>1</v>
      </c>
      <c r="G23" s="0" t="n">
        <v>30515945</v>
      </c>
      <c r="H23" s="0" t="n">
        <v>1</v>
      </c>
      <c r="I23" s="0" t="s">
        <v>409</v>
      </c>
      <c r="K23" s="0" t="s">
        <v>410</v>
      </c>
      <c r="L23" s="0" t="n">
        <v>1191</v>
      </c>
      <c r="N23" s="0" t="n">
        <v>1013</v>
      </c>
      <c r="O23" s="0" t="s">
        <v>411</v>
      </c>
      <c r="P23" s="0" t="s">
        <v>411</v>
      </c>
      <c r="Q23" s="0" t="n">
        <v>1</v>
      </c>
      <c r="W23" s="0" t="n">
        <v>0</v>
      </c>
      <c r="X23" s="0" t="n">
        <v>476480486</v>
      </c>
      <c r="Y23" s="0" t="n">
        <v>7.2</v>
      </c>
      <c r="AA23" s="0" t="n">
        <v>0</v>
      </c>
      <c r="AB23" s="0" t="n">
        <v>0</v>
      </c>
      <c r="AC23" s="0" t="n">
        <v>0</v>
      </c>
      <c r="AD23" s="0" t="n">
        <v>0</v>
      </c>
      <c r="AE23" s="0" t="n">
        <v>0</v>
      </c>
      <c r="AF23" s="0" t="n">
        <v>0</v>
      </c>
      <c r="AG23" s="0" t="n">
        <v>0</v>
      </c>
      <c r="AH23" s="0" t="n">
        <v>0</v>
      </c>
      <c r="AI23" s="0" t="n">
        <v>1</v>
      </c>
      <c r="AJ23" s="0" t="n">
        <v>1</v>
      </c>
      <c r="AK23" s="0" t="n">
        <v>1</v>
      </c>
      <c r="AL23" s="0" t="n">
        <v>1</v>
      </c>
      <c r="AN23" s="0" t="n">
        <v>0</v>
      </c>
      <c r="AO23" s="0" t="n">
        <v>1</v>
      </c>
      <c r="AP23" s="0" t="n">
        <v>0</v>
      </c>
      <c r="AQ23" s="0" t="n">
        <v>0</v>
      </c>
      <c r="AR23" s="0" t="n">
        <v>0</v>
      </c>
      <c r="AT23" s="0" t="n">
        <v>7.2</v>
      </c>
      <c r="AV23" s="0" t="n">
        <v>1</v>
      </c>
      <c r="AW23" s="0" t="n">
        <v>2</v>
      </c>
      <c r="AX23" s="0" t="n">
        <v>52687361</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CX23" s="0" t="n">
        <f aca="false">Y23*Source!I215</f>
        <v>0</v>
      </c>
      <c r="CY23" s="0" t="n">
        <f aca="false">AD23</f>
        <v>0</v>
      </c>
      <c r="CZ23" s="0" t="n">
        <f aca="false">AH23</f>
        <v>0</v>
      </c>
      <c r="DA23" s="0" t="n">
        <f aca="false">AL23</f>
        <v>1</v>
      </c>
      <c r="DB23" s="0" t="n">
        <f aca="false">ROUND(ROUND(AT23*CZ23,2),6)</f>
        <v>0</v>
      </c>
      <c r="DC23" s="0" t="n">
        <f aca="false">ROUND(ROUND(AT23*AG23,2),6)</f>
        <v>0</v>
      </c>
    </row>
    <row r="24" customFormat="false" ht="12.75" hidden="false" customHeight="false" outlineLevel="0" collapsed="false">
      <c r="A24" s="0" t="n">
        <f aca="false">ROW(Source!A216)</f>
        <v>216</v>
      </c>
      <c r="B24" s="0" t="n">
        <v>52687306</v>
      </c>
      <c r="C24" s="0" t="n">
        <v>52687362</v>
      </c>
      <c r="D24" s="0" t="n">
        <v>30515951</v>
      </c>
      <c r="E24" s="0" t="n">
        <v>30515945</v>
      </c>
      <c r="F24" s="0" t="n">
        <v>1</v>
      </c>
      <c r="G24" s="0" t="n">
        <v>30515945</v>
      </c>
      <c r="H24" s="0" t="n">
        <v>1</v>
      </c>
      <c r="I24" s="0" t="s">
        <v>409</v>
      </c>
      <c r="K24" s="0" t="s">
        <v>410</v>
      </c>
      <c r="L24" s="0" t="n">
        <v>1191</v>
      </c>
      <c r="N24" s="0" t="n">
        <v>1013</v>
      </c>
      <c r="O24" s="0" t="s">
        <v>411</v>
      </c>
      <c r="P24" s="0" t="s">
        <v>411</v>
      </c>
      <c r="Q24" s="0" t="n">
        <v>1</v>
      </c>
      <c r="W24" s="0" t="n">
        <v>0</v>
      </c>
      <c r="X24" s="0" t="n">
        <v>476480486</v>
      </c>
      <c r="Y24" s="0" t="n">
        <v>0.9</v>
      </c>
      <c r="AA24" s="0" t="n">
        <v>0</v>
      </c>
      <c r="AB24" s="0" t="n">
        <v>0</v>
      </c>
      <c r="AC24" s="0" t="n">
        <v>0</v>
      </c>
      <c r="AD24" s="0" t="n">
        <v>0</v>
      </c>
      <c r="AE24" s="0" t="n">
        <v>0</v>
      </c>
      <c r="AF24" s="0" t="n">
        <v>0</v>
      </c>
      <c r="AG24" s="0" t="n">
        <v>0</v>
      </c>
      <c r="AH24" s="0" t="n">
        <v>0</v>
      </c>
      <c r="AI24" s="0" t="n">
        <v>1</v>
      </c>
      <c r="AJ24" s="0" t="n">
        <v>1</v>
      </c>
      <c r="AK24" s="0" t="n">
        <v>1</v>
      </c>
      <c r="AL24" s="0" t="n">
        <v>1</v>
      </c>
      <c r="AN24" s="0" t="n">
        <v>0</v>
      </c>
      <c r="AO24" s="0" t="n">
        <v>1</v>
      </c>
      <c r="AP24" s="0" t="n">
        <v>0</v>
      </c>
      <c r="AQ24" s="0" t="n">
        <v>0</v>
      </c>
      <c r="AR24" s="0" t="n">
        <v>0</v>
      </c>
      <c r="AT24" s="0" t="n">
        <v>0.9</v>
      </c>
      <c r="AV24" s="0" t="n">
        <v>1</v>
      </c>
      <c r="AW24" s="0" t="n">
        <v>2</v>
      </c>
      <c r="AX24" s="0" t="n">
        <v>52687363</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CX24" s="0" t="n">
        <f aca="false">Y24*Source!I216</f>
        <v>0</v>
      </c>
      <c r="CY24" s="0" t="n">
        <f aca="false">AD24</f>
        <v>0</v>
      </c>
      <c r="CZ24" s="0" t="n">
        <f aca="false">AH24</f>
        <v>0</v>
      </c>
      <c r="DA24" s="0" t="n">
        <f aca="false">AL24</f>
        <v>1</v>
      </c>
      <c r="DB24" s="0" t="n">
        <f aca="false">ROUND(ROUND(AT24*CZ24,2),6)</f>
        <v>0</v>
      </c>
      <c r="DC24" s="0" t="n">
        <f aca="false">ROUND(ROUND(AT24*AG24,2),6)</f>
        <v>0</v>
      </c>
    </row>
    <row r="25" customFormat="false" ht="12.75" hidden="false" customHeight="false" outlineLevel="0" collapsed="false">
      <c r="A25" s="0" t="n">
        <f aca="false">ROW(Source!A217)</f>
        <v>217</v>
      </c>
      <c r="B25" s="0" t="n">
        <v>52687306</v>
      </c>
      <c r="C25" s="0" t="n">
        <v>52687364</v>
      </c>
      <c r="D25" s="0" t="n">
        <v>30515951</v>
      </c>
      <c r="E25" s="0" t="n">
        <v>30515945</v>
      </c>
      <c r="F25" s="0" t="n">
        <v>1</v>
      </c>
      <c r="G25" s="0" t="n">
        <v>30515945</v>
      </c>
      <c r="H25" s="0" t="n">
        <v>1</v>
      </c>
      <c r="I25" s="0" t="s">
        <v>409</v>
      </c>
      <c r="K25" s="0" t="s">
        <v>410</v>
      </c>
      <c r="L25" s="0" t="n">
        <v>1191</v>
      </c>
      <c r="N25" s="0" t="n">
        <v>1013</v>
      </c>
      <c r="O25" s="0" t="s">
        <v>411</v>
      </c>
      <c r="P25" s="0" t="s">
        <v>411</v>
      </c>
      <c r="Q25" s="0" t="n">
        <v>1</v>
      </c>
      <c r="W25" s="0" t="n">
        <v>0</v>
      </c>
      <c r="X25" s="0" t="n">
        <v>476480486</v>
      </c>
      <c r="Y25" s="0" t="n">
        <v>2.7</v>
      </c>
      <c r="AA25" s="0" t="n">
        <v>0</v>
      </c>
      <c r="AB25" s="0" t="n">
        <v>0</v>
      </c>
      <c r="AC25" s="0" t="n">
        <v>0</v>
      </c>
      <c r="AD25" s="0" t="n">
        <v>0</v>
      </c>
      <c r="AE25" s="0" t="n">
        <v>0</v>
      </c>
      <c r="AF25" s="0" t="n">
        <v>0</v>
      </c>
      <c r="AG25" s="0" t="n">
        <v>0</v>
      </c>
      <c r="AH25" s="0" t="n">
        <v>0</v>
      </c>
      <c r="AI25" s="0" t="n">
        <v>1</v>
      </c>
      <c r="AJ25" s="0" t="n">
        <v>1</v>
      </c>
      <c r="AK25" s="0" t="n">
        <v>1</v>
      </c>
      <c r="AL25" s="0" t="n">
        <v>1</v>
      </c>
      <c r="AN25" s="0" t="n">
        <v>0</v>
      </c>
      <c r="AO25" s="0" t="n">
        <v>1</v>
      </c>
      <c r="AP25" s="0" t="n">
        <v>0</v>
      </c>
      <c r="AQ25" s="0" t="n">
        <v>0</v>
      </c>
      <c r="AR25" s="0" t="n">
        <v>0</v>
      </c>
      <c r="AT25" s="0" t="n">
        <v>2.7</v>
      </c>
      <c r="AV25" s="0" t="n">
        <v>1</v>
      </c>
      <c r="AW25" s="0" t="n">
        <v>2</v>
      </c>
      <c r="AX25" s="0" t="n">
        <v>52687365</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CX25" s="0" t="n">
        <f aca="false">Y25*Source!I217</f>
        <v>0</v>
      </c>
      <c r="CY25" s="0" t="n">
        <f aca="false">AD25</f>
        <v>0</v>
      </c>
      <c r="CZ25" s="0" t="n">
        <f aca="false">AH25</f>
        <v>0</v>
      </c>
      <c r="DA25" s="0" t="n">
        <f aca="false">AL25</f>
        <v>1</v>
      </c>
      <c r="DB25" s="0" t="n">
        <f aca="false">ROUND(ROUND(AT25*CZ25,2),6)</f>
        <v>0</v>
      </c>
      <c r="DC25" s="0" t="n">
        <f aca="false">ROUND(ROUND(AT25*AG25,2),6)</f>
        <v>0</v>
      </c>
    </row>
    <row r="26" customFormat="false" ht="12.75" hidden="false" customHeight="false" outlineLevel="0" collapsed="false">
      <c r="A26" s="0" t="n">
        <f aca="false">ROW(Source!A218)</f>
        <v>218</v>
      </c>
      <c r="B26" s="0" t="n">
        <v>52687306</v>
      </c>
      <c r="C26" s="0" t="n">
        <v>52687366</v>
      </c>
      <c r="D26" s="0" t="n">
        <v>30515951</v>
      </c>
      <c r="E26" s="0" t="n">
        <v>30515945</v>
      </c>
      <c r="F26" s="0" t="n">
        <v>1</v>
      </c>
      <c r="G26" s="0" t="n">
        <v>30515945</v>
      </c>
      <c r="H26" s="0" t="n">
        <v>1</v>
      </c>
      <c r="I26" s="0" t="s">
        <v>409</v>
      </c>
      <c r="K26" s="0" t="s">
        <v>410</v>
      </c>
      <c r="L26" s="0" t="n">
        <v>1191</v>
      </c>
      <c r="N26" s="0" t="n">
        <v>1013</v>
      </c>
      <c r="O26" s="0" t="s">
        <v>411</v>
      </c>
      <c r="P26" s="0" t="s">
        <v>411</v>
      </c>
      <c r="Q26" s="0" t="n">
        <v>1</v>
      </c>
      <c r="W26" s="0" t="n">
        <v>0</v>
      </c>
      <c r="X26" s="0" t="n">
        <v>476480486</v>
      </c>
      <c r="Y26" s="0" t="n">
        <v>20</v>
      </c>
      <c r="AA26" s="0" t="n">
        <v>0</v>
      </c>
      <c r="AB26" s="0" t="n">
        <v>0</v>
      </c>
      <c r="AC26" s="0" t="n">
        <v>0</v>
      </c>
      <c r="AD26" s="0" t="n">
        <v>0</v>
      </c>
      <c r="AE26" s="0" t="n">
        <v>0</v>
      </c>
      <c r="AF26" s="0" t="n">
        <v>0</v>
      </c>
      <c r="AG26" s="0" t="n">
        <v>0</v>
      </c>
      <c r="AH26" s="0" t="n">
        <v>0</v>
      </c>
      <c r="AI26" s="0" t="n">
        <v>1</v>
      </c>
      <c r="AJ26" s="0" t="n">
        <v>1</v>
      </c>
      <c r="AK26" s="0" t="n">
        <v>1</v>
      </c>
      <c r="AL26" s="0" t="n">
        <v>1</v>
      </c>
      <c r="AN26" s="0" t="n">
        <v>0</v>
      </c>
      <c r="AO26" s="0" t="n">
        <v>1</v>
      </c>
      <c r="AP26" s="0" t="n">
        <v>0</v>
      </c>
      <c r="AQ26" s="0" t="n">
        <v>0</v>
      </c>
      <c r="AR26" s="0" t="n">
        <v>0</v>
      </c>
      <c r="AT26" s="0" t="n">
        <v>20</v>
      </c>
      <c r="AV26" s="0" t="n">
        <v>1</v>
      </c>
      <c r="AW26" s="0" t="n">
        <v>2</v>
      </c>
      <c r="AX26" s="0" t="n">
        <v>52687367</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CX26" s="0" t="n">
        <f aca="false">Y26*Source!I218</f>
        <v>20</v>
      </c>
      <c r="CY26" s="0" t="n">
        <f aca="false">AD26</f>
        <v>0</v>
      </c>
      <c r="CZ26" s="0" t="n">
        <f aca="false">AH26</f>
        <v>0</v>
      </c>
      <c r="DA26" s="0" t="n">
        <f aca="false">AL26</f>
        <v>1</v>
      </c>
      <c r="DB26" s="0" t="n">
        <f aca="false">ROUND(ROUND(AT26*CZ26,2),6)</f>
        <v>0</v>
      </c>
      <c r="DC26" s="0" t="n">
        <f aca="false">ROUND(ROUND(AT26*AG26,2),6)</f>
        <v>0</v>
      </c>
    </row>
    <row r="27" customFormat="false" ht="12.75" hidden="false" customHeight="false" outlineLevel="0" collapsed="false">
      <c r="A27" s="0" t="n">
        <f aca="false">ROW(Source!A218)</f>
        <v>218</v>
      </c>
      <c r="B27" s="0" t="n">
        <v>52687306</v>
      </c>
      <c r="C27" s="0" t="n">
        <v>52687366</v>
      </c>
      <c r="D27" s="0" t="n">
        <v>30571178</v>
      </c>
      <c r="E27" s="0" t="n">
        <v>1</v>
      </c>
      <c r="F27" s="0" t="n">
        <v>1</v>
      </c>
      <c r="G27" s="0" t="n">
        <v>30515945</v>
      </c>
      <c r="H27" s="0" t="n">
        <v>3</v>
      </c>
      <c r="I27" s="0" t="s">
        <v>416</v>
      </c>
      <c r="J27" s="0" t="s">
        <v>417</v>
      </c>
      <c r="K27" s="0" t="s">
        <v>418</v>
      </c>
      <c r="L27" s="0" t="n">
        <v>1346</v>
      </c>
      <c r="N27" s="0" t="n">
        <v>1009</v>
      </c>
      <c r="O27" s="0" t="s">
        <v>419</v>
      </c>
      <c r="P27" s="0" t="s">
        <v>419</v>
      </c>
      <c r="Q27" s="0" t="n">
        <v>1</v>
      </c>
      <c r="W27" s="0" t="n">
        <v>0</v>
      </c>
      <c r="X27" s="0" t="n">
        <v>622621594</v>
      </c>
      <c r="Y27" s="0" t="n">
        <v>0.07</v>
      </c>
      <c r="AA27" s="0" t="n">
        <v>53.45</v>
      </c>
      <c r="AB27" s="0" t="n">
        <v>0</v>
      </c>
      <c r="AC27" s="0" t="n">
        <v>0</v>
      </c>
      <c r="AD27" s="0" t="n">
        <v>0</v>
      </c>
      <c r="AE27" s="0" t="n">
        <v>1.61</v>
      </c>
      <c r="AF27" s="0" t="n">
        <v>0</v>
      </c>
      <c r="AG27" s="0" t="n">
        <v>0</v>
      </c>
      <c r="AH27" s="0" t="n">
        <v>0</v>
      </c>
      <c r="AI27" s="0" t="n">
        <v>33.2</v>
      </c>
      <c r="AJ27" s="0" t="n">
        <v>1</v>
      </c>
      <c r="AK27" s="0" t="n">
        <v>1</v>
      </c>
      <c r="AL27" s="0" t="n">
        <v>1</v>
      </c>
      <c r="AN27" s="0" t="n">
        <v>0</v>
      </c>
      <c r="AO27" s="0" t="n">
        <v>1</v>
      </c>
      <c r="AP27" s="0" t="n">
        <v>0</v>
      </c>
      <c r="AQ27" s="0" t="n">
        <v>0</v>
      </c>
      <c r="AR27" s="0" t="n">
        <v>0</v>
      </c>
      <c r="AT27" s="0" t="n">
        <v>0.07</v>
      </c>
      <c r="AV27" s="0" t="n">
        <v>0</v>
      </c>
      <c r="AW27" s="0" t="n">
        <v>2</v>
      </c>
      <c r="AX27" s="0" t="n">
        <v>52687368</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CX27" s="0" t="n">
        <f aca="false">Y27*Source!I218</f>
        <v>0.07</v>
      </c>
      <c r="CY27" s="0" t="n">
        <f aca="false">AA27</f>
        <v>53.45</v>
      </c>
      <c r="CZ27" s="0" t="n">
        <f aca="false">AE27</f>
        <v>1.61</v>
      </c>
      <c r="DA27" s="0" t="n">
        <f aca="false">AI27</f>
        <v>33.2</v>
      </c>
      <c r="DB27" s="0" t="n">
        <f aca="false">ROUND(ROUND(AT27*CZ27,2),6)</f>
        <v>0.11</v>
      </c>
      <c r="DC27" s="0" t="n">
        <f aca="false">ROUND(ROUND(AT27*AG27,2),6)</f>
        <v>0</v>
      </c>
    </row>
    <row r="28" customFormat="false" ht="12.75" hidden="false" customHeight="false" outlineLevel="0" collapsed="false">
      <c r="A28" s="0" t="n">
        <f aca="false">ROW(Source!A218)</f>
        <v>218</v>
      </c>
      <c r="B28" s="0" t="n">
        <v>52687306</v>
      </c>
      <c r="C28" s="0" t="n">
        <v>52687366</v>
      </c>
      <c r="D28" s="0" t="n">
        <v>30572504</v>
      </c>
      <c r="E28" s="0" t="n">
        <v>1</v>
      </c>
      <c r="F28" s="0" t="n">
        <v>1</v>
      </c>
      <c r="G28" s="0" t="n">
        <v>30515945</v>
      </c>
      <c r="H28" s="0" t="n">
        <v>3</v>
      </c>
      <c r="I28" s="0" t="s">
        <v>424</v>
      </c>
      <c r="J28" s="0" t="s">
        <v>425</v>
      </c>
      <c r="K28" s="0" t="s">
        <v>426</v>
      </c>
      <c r="L28" s="0" t="n">
        <v>1346</v>
      </c>
      <c r="N28" s="0" t="n">
        <v>1009</v>
      </c>
      <c r="O28" s="0" t="s">
        <v>419</v>
      </c>
      <c r="P28" s="0" t="s">
        <v>419</v>
      </c>
      <c r="Q28" s="0" t="n">
        <v>1</v>
      </c>
      <c r="W28" s="0" t="n">
        <v>0</v>
      </c>
      <c r="X28" s="0" t="n">
        <v>1751843284</v>
      </c>
      <c r="Y28" s="0" t="n">
        <v>0.3</v>
      </c>
      <c r="AA28" s="0" t="n">
        <v>51.43</v>
      </c>
      <c r="AB28" s="0" t="n">
        <v>0</v>
      </c>
      <c r="AC28" s="0" t="n">
        <v>0</v>
      </c>
      <c r="AD28" s="0" t="n">
        <v>0</v>
      </c>
      <c r="AE28" s="0" t="n">
        <v>29.9</v>
      </c>
      <c r="AF28" s="0" t="n">
        <v>0</v>
      </c>
      <c r="AG28" s="0" t="n">
        <v>0</v>
      </c>
      <c r="AH28" s="0" t="n">
        <v>0</v>
      </c>
      <c r="AI28" s="0" t="n">
        <v>1.72</v>
      </c>
      <c r="AJ28" s="0" t="n">
        <v>1</v>
      </c>
      <c r="AK28" s="0" t="n">
        <v>1</v>
      </c>
      <c r="AL28" s="0" t="n">
        <v>1</v>
      </c>
      <c r="AN28" s="0" t="n">
        <v>0</v>
      </c>
      <c r="AO28" s="0" t="n">
        <v>1</v>
      </c>
      <c r="AP28" s="0" t="n">
        <v>0</v>
      </c>
      <c r="AQ28" s="0" t="n">
        <v>0</v>
      </c>
      <c r="AR28" s="0" t="n">
        <v>0</v>
      </c>
      <c r="AT28" s="0" t="n">
        <v>0.3</v>
      </c>
      <c r="AV28" s="0" t="n">
        <v>0</v>
      </c>
      <c r="AW28" s="0" t="n">
        <v>2</v>
      </c>
      <c r="AX28" s="0" t="n">
        <v>52687369</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CX28" s="0" t="n">
        <f aca="false">Y28*Source!I218</f>
        <v>0.3</v>
      </c>
      <c r="CY28" s="0" t="n">
        <f aca="false">AA28</f>
        <v>51.43</v>
      </c>
      <c r="CZ28" s="0" t="n">
        <f aca="false">AE28</f>
        <v>29.9</v>
      </c>
      <c r="DA28" s="0" t="n">
        <f aca="false">AI28</f>
        <v>1.72</v>
      </c>
      <c r="DB28" s="0" t="n">
        <f aca="false">ROUND(ROUND(AT28*CZ28,2),6)</f>
        <v>8.97</v>
      </c>
      <c r="DC28" s="0" t="n">
        <f aca="false">ROUND(ROUND(AT28*AG28,2),6)</f>
        <v>0</v>
      </c>
    </row>
    <row r="29" customFormat="false" ht="12.75" hidden="false" customHeight="false" outlineLevel="0" collapsed="false">
      <c r="A29" s="0" t="n">
        <f aca="false">ROW(Source!A218)</f>
        <v>218</v>
      </c>
      <c r="B29" s="0" t="n">
        <v>52687306</v>
      </c>
      <c r="C29" s="0" t="n">
        <v>52687366</v>
      </c>
      <c r="D29" s="0" t="n">
        <v>30571402</v>
      </c>
      <c r="E29" s="0" t="n">
        <v>1</v>
      </c>
      <c r="F29" s="0" t="n">
        <v>1</v>
      </c>
      <c r="G29" s="0" t="n">
        <v>30515945</v>
      </c>
      <c r="H29" s="0" t="n">
        <v>3</v>
      </c>
      <c r="I29" s="0" t="s">
        <v>440</v>
      </c>
      <c r="J29" s="0" t="s">
        <v>441</v>
      </c>
      <c r="K29" s="0" t="s">
        <v>442</v>
      </c>
      <c r="L29" s="0" t="n">
        <v>1348</v>
      </c>
      <c r="N29" s="0" t="n">
        <v>1009</v>
      </c>
      <c r="O29" s="0" t="s">
        <v>436</v>
      </c>
      <c r="P29" s="0" t="s">
        <v>436</v>
      </c>
      <c r="Q29" s="0" t="n">
        <v>1000</v>
      </c>
      <c r="W29" s="0" t="n">
        <v>0</v>
      </c>
      <c r="X29" s="0" t="n">
        <v>-378770251</v>
      </c>
      <c r="Y29" s="0" t="n">
        <v>6E-005</v>
      </c>
      <c r="AA29" s="0" t="n">
        <v>50855.6</v>
      </c>
      <c r="AB29" s="0" t="n">
        <v>0</v>
      </c>
      <c r="AC29" s="0" t="n">
        <v>0</v>
      </c>
      <c r="AD29" s="0" t="n">
        <v>0</v>
      </c>
      <c r="AE29" s="0" t="n">
        <v>7359.71</v>
      </c>
      <c r="AF29" s="0" t="n">
        <v>0</v>
      </c>
      <c r="AG29" s="0" t="n">
        <v>0</v>
      </c>
      <c r="AH29" s="0" t="n">
        <v>0</v>
      </c>
      <c r="AI29" s="0" t="n">
        <v>6.91</v>
      </c>
      <c r="AJ29" s="0" t="n">
        <v>1</v>
      </c>
      <c r="AK29" s="0" t="n">
        <v>1</v>
      </c>
      <c r="AL29" s="0" t="n">
        <v>1</v>
      </c>
      <c r="AN29" s="0" t="n">
        <v>0</v>
      </c>
      <c r="AO29" s="0" t="n">
        <v>1</v>
      </c>
      <c r="AP29" s="0" t="n">
        <v>0</v>
      </c>
      <c r="AQ29" s="0" t="n">
        <v>0</v>
      </c>
      <c r="AR29" s="0" t="n">
        <v>0</v>
      </c>
      <c r="AT29" s="0" t="n">
        <v>6E-005</v>
      </c>
      <c r="AV29" s="0" t="n">
        <v>0</v>
      </c>
      <c r="AW29" s="0" t="n">
        <v>2</v>
      </c>
      <c r="AX29" s="0" t="n">
        <v>52687370</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CX29" s="0" t="n">
        <f aca="false">Y29*Source!I218</f>
        <v>6E-005</v>
      </c>
      <c r="CY29" s="0" t="n">
        <f aca="false">AA29</f>
        <v>50855.6</v>
      </c>
      <c r="CZ29" s="0" t="n">
        <f aca="false">AE29</f>
        <v>7359.71</v>
      </c>
      <c r="DA29" s="0" t="n">
        <f aca="false">AI29</f>
        <v>6.91</v>
      </c>
      <c r="DB29" s="0" t="n">
        <f aca="false">ROUND(ROUND(AT29*CZ29,2),6)</f>
        <v>0.44</v>
      </c>
      <c r="DC29" s="0" t="n">
        <f aca="false">ROUND(ROUND(AT29*AG29,2),6)</f>
        <v>0</v>
      </c>
    </row>
    <row r="30" customFormat="false" ht="12.75" hidden="false" customHeight="false" outlineLevel="0" collapsed="false">
      <c r="A30" s="0" t="n">
        <f aca="false">ROW(Source!A218)</f>
        <v>218</v>
      </c>
      <c r="B30" s="0" t="n">
        <v>52687306</v>
      </c>
      <c r="C30" s="0" t="n">
        <v>52687366</v>
      </c>
      <c r="D30" s="0" t="n">
        <v>30571527</v>
      </c>
      <c r="E30" s="0" t="n">
        <v>1</v>
      </c>
      <c r="F30" s="0" t="n">
        <v>1</v>
      </c>
      <c r="G30" s="0" t="n">
        <v>30515945</v>
      </c>
      <c r="H30" s="0" t="n">
        <v>3</v>
      </c>
      <c r="I30" s="0" t="s">
        <v>443</v>
      </c>
      <c r="J30" s="0" t="s">
        <v>444</v>
      </c>
      <c r="K30" s="0" t="s">
        <v>445</v>
      </c>
      <c r="L30" s="0" t="n">
        <v>1348</v>
      </c>
      <c r="N30" s="0" t="n">
        <v>1009</v>
      </c>
      <c r="O30" s="0" t="s">
        <v>436</v>
      </c>
      <c r="P30" s="0" t="s">
        <v>436</v>
      </c>
      <c r="Q30" s="0" t="n">
        <v>1000</v>
      </c>
      <c r="W30" s="0" t="n">
        <v>0</v>
      </c>
      <c r="X30" s="0" t="n">
        <v>-420036898</v>
      </c>
      <c r="Y30" s="0" t="n">
        <v>0.001</v>
      </c>
      <c r="AA30" s="0" t="n">
        <v>41767.83</v>
      </c>
      <c r="AB30" s="0" t="n">
        <v>0</v>
      </c>
      <c r="AC30" s="0" t="n">
        <v>0</v>
      </c>
      <c r="AD30" s="0" t="n">
        <v>0</v>
      </c>
      <c r="AE30" s="0" t="n">
        <v>16189.08</v>
      </c>
      <c r="AF30" s="0" t="n">
        <v>0</v>
      </c>
      <c r="AG30" s="0" t="n">
        <v>0</v>
      </c>
      <c r="AH30" s="0" t="n">
        <v>0</v>
      </c>
      <c r="AI30" s="0" t="n">
        <v>2.58</v>
      </c>
      <c r="AJ30" s="0" t="n">
        <v>1</v>
      </c>
      <c r="AK30" s="0" t="n">
        <v>1</v>
      </c>
      <c r="AL30" s="0" t="n">
        <v>1</v>
      </c>
      <c r="AN30" s="0" t="n">
        <v>0</v>
      </c>
      <c r="AO30" s="0" t="n">
        <v>1</v>
      </c>
      <c r="AP30" s="0" t="n">
        <v>0</v>
      </c>
      <c r="AQ30" s="0" t="n">
        <v>0</v>
      </c>
      <c r="AR30" s="0" t="n">
        <v>0</v>
      </c>
      <c r="AT30" s="0" t="n">
        <v>0.001</v>
      </c>
      <c r="AV30" s="0" t="n">
        <v>0</v>
      </c>
      <c r="AW30" s="0" t="n">
        <v>2</v>
      </c>
      <c r="AX30" s="0" t="n">
        <v>52687371</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CX30" s="0" t="n">
        <f aca="false">Y30*Source!I218</f>
        <v>0.001</v>
      </c>
      <c r="CY30" s="0" t="n">
        <f aca="false">AA30</f>
        <v>41767.83</v>
      </c>
      <c r="CZ30" s="0" t="n">
        <f aca="false">AE30</f>
        <v>16189.08</v>
      </c>
      <c r="DA30" s="0" t="n">
        <f aca="false">AI30</f>
        <v>2.58</v>
      </c>
      <c r="DB30" s="0" t="n">
        <f aca="false">ROUND(ROUND(AT30*CZ30,2),6)</f>
        <v>16.19</v>
      </c>
      <c r="DC30" s="0" t="n">
        <f aca="false">ROUND(ROUND(AT30*AG30,2),6)</f>
        <v>0</v>
      </c>
    </row>
    <row r="31" customFormat="false" ht="12.75" hidden="false" customHeight="false" outlineLevel="0" collapsed="false">
      <c r="A31" s="0" t="n">
        <f aca="false">ROW(Source!A218)</f>
        <v>218</v>
      </c>
      <c r="B31" s="0" t="n">
        <v>52687306</v>
      </c>
      <c r="C31" s="0" t="n">
        <v>52687366</v>
      </c>
      <c r="D31" s="0" t="n">
        <v>30571545</v>
      </c>
      <c r="E31" s="0" t="n">
        <v>1</v>
      </c>
      <c r="F31" s="0" t="n">
        <v>1</v>
      </c>
      <c r="G31" s="0" t="n">
        <v>30515945</v>
      </c>
      <c r="H31" s="0" t="n">
        <v>3</v>
      </c>
      <c r="I31" s="0" t="s">
        <v>446</v>
      </c>
      <c r="J31" s="0" t="s">
        <v>447</v>
      </c>
      <c r="K31" s="0" t="s">
        <v>448</v>
      </c>
      <c r="L31" s="0" t="n">
        <v>1346</v>
      </c>
      <c r="N31" s="0" t="n">
        <v>1009</v>
      </c>
      <c r="O31" s="0" t="s">
        <v>419</v>
      </c>
      <c r="P31" s="0" t="s">
        <v>419</v>
      </c>
      <c r="Q31" s="0" t="n">
        <v>1</v>
      </c>
      <c r="W31" s="0" t="n">
        <v>0</v>
      </c>
      <c r="X31" s="0" t="n">
        <v>-44325734</v>
      </c>
      <c r="Y31" s="0" t="n">
        <v>0.12</v>
      </c>
      <c r="AA31" s="0" t="n">
        <v>184.54</v>
      </c>
      <c r="AB31" s="0" t="n">
        <v>0</v>
      </c>
      <c r="AC31" s="0" t="n">
        <v>0</v>
      </c>
      <c r="AD31" s="0" t="n">
        <v>0</v>
      </c>
      <c r="AE31" s="0" t="n">
        <v>50.42</v>
      </c>
      <c r="AF31" s="0" t="n">
        <v>0</v>
      </c>
      <c r="AG31" s="0" t="n">
        <v>0</v>
      </c>
      <c r="AH31" s="0" t="n">
        <v>0</v>
      </c>
      <c r="AI31" s="0" t="n">
        <v>3.66</v>
      </c>
      <c r="AJ31" s="0" t="n">
        <v>1</v>
      </c>
      <c r="AK31" s="0" t="n">
        <v>1</v>
      </c>
      <c r="AL31" s="0" t="n">
        <v>1</v>
      </c>
      <c r="AN31" s="0" t="n">
        <v>0</v>
      </c>
      <c r="AO31" s="0" t="n">
        <v>1</v>
      </c>
      <c r="AP31" s="0" t="n">
        <v>0</v>
      </c>
      <c r="AQ31" s="0" t="n">
        <v>0</v>
      </c>
      <c r="AR31" s="0" t="n">
        <v>0</v>
      </c>
      <c r="AT31" s="0" t="n">
        <v>0.12</v>
      </c>
      <c r="AV31" s="0" t="n">
        <v>0</v>
      </c>
      <c r="AW31" s="0" t="n">
        <v>2</v>
      </c>
      <c r="AX31" s="0" t="n">
        <v>52687372</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CX31" s="0" t="n">
        <f aca="false">Y31*Source!I218</f>
        <v>0.12</v>
      </c>
      <c r="CY31" s="0" t="n">
        <f aca="false">AA31</f>
        <v>184.54</v>
      </c>
      <c r="CZ31" s="0" t="n">
        <f aca="false">AE31</f>
        <v>50.42</v>
      </c>
      <c r="DA31" s="0" t="n">
        <f aca="false">AI31</f>
        <v>3.66</v>
      </c>
      <c r="DB31" s="0" t="n">
        <f aca="false">ROUND(ROUND(AT31*CZ31,2),6)</f>
        <v>6.05</v>
      </c>
      <c r="DC31" s="0" t="n">
        <f aca="false">ROUND(ROUND(AT31*AG31,2),6)</f>
        <v>0</v>
      </c>
    </row>
    <row r="32" customFormat="false" ht="12.75" hidden="false" customHeight="false" outlineLevel="0" collapsed="false">
      <c r="A32" s="0" t="n">
        <f aca="false">ROW(Source!A219)</f>
        <v>219</v>
      </c>
      <c r="B32" s="0" t="n">
        <v>52687306</v>
      </c>
      <c r="C32" s="0" t="n">
        <v>52687373</v>
      </c>
      <c r="D32" s="0" t="n">
        <v>30515951</v>
      </c>
      <c r="E32" s="0" t="n">
        <v>30515945</v>
      </c>
      <c r="F32" s="0" t="n">
        <v>1</v>
      </c>
      <c r="G32" s="0" t="n">
        <v>30515945</v>
      </c>
      <c r="H32" s="0" t="n">
        <v>1</v>
      </c>
      <c r="I32" s="0" t="s">
        <v>409</v>
      </c>
      <c r="K32" s="0" t="s">
        <v>410</v>
      </c>
      <c r="L32" s="0" t="n">
        <v>1191</v>
      </c>
      <c r="N32" s="0" t="n">
        <v>1013</v>
      </c>
      <c r="O32" s="0" t="s">
        <v>411</v>
      </c>
      <c r="P32" s="0" t="s">
        <v>411</v>
      </c>
      <c r="Q32" s="0" t="n">
        <v>1</v>
      </c>
      <c r="W32" s="0" t="n">
        <v>0</v>
      </c>
      <c r="X32" s="0" t="n">
        <v>476480486</v>
      </c>
      <c r="Y32" s="0" t="n">
        <v>10</v>
      </c>
      <c r="AA32" s="0" t="n">
        <v>0</v>
      </c>
      <c r="AB32" s="0" t="n">
        <v>0</v>
      </c>
      <c r="AC32" s="0" t="n">
        <v>0</v>
      </c>
      <c r="AD32" s="0" t="n">
        <v>0</v>
      </c>
      <c r="AE32" s="0" t="n">
        <v>0</v>
      </c>
      <c r="AF32" s="0" t="n">
        <v>0</v>
      </c>
      <c r="AG32" s="0" t="n">
        <v>0</v>
      </c>
      <c r="AH32" s="0" t="n">
        <v>0</v>
      </c>
      <c r="AI32" s="0" t="n">
        <v>1</v>
      </c>
      <c r="AJ32" s="0" t="n">
        <v>1</v>
      </c>
      <c r="AK32" s="0" t="n">
        <v>1</v>
      </c>
      <c r="AL32" s="0" t="n">
        <v>1</v>
      </c>
      <c r="AN32" s="0" t="n">
        <v>0</v>
      </c>
      <c r="AO32" s="0" t="n">
        <v>1</v>
      </c>
      <c r="AP32" s="0" t="n">
        <v>0</v>
      </c>
      <c r="AQ32" s="0" t="n">
        <v>0</v>
      </c>
      <c r="AR32" s="0" t="n">
        <v>0</v>
      </c>
      <c r="AT32" s="0" t="n">
        <v>10</v>
      </c>
      <c r="AV32" s="0" t="n">
        <v>1</v>
      </c>
      <c r="AW32" s="0" t="n">
        <v>2</v>
      </c>
      <c r="AX32" s="0" t="n">
        <v>52687374</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CX32" s="0" t="n">
        <f aca="false">Y32*Source!I219</f>
        <v>10</v>
      </c>
      <c r="CY32" s="0" t="n">
        <f aca="false">AD32</f>
        <v>0</v>
      </c>
      <c r="CZ32" s="0" t="n">
        <f aca="false">AH32</f>
        <v>0</v>
      </c>
      <c r="DA32" s="0" t="n">
        <f aca="false">AL32</f>
        <v>1</v>
      </c>
      <c r="DB32" s="0" t="n">
        <f aca="false">ROUND(ROUND(AT32*CZ32,2),6)</f>
        <v>0</v>
      </c>
      <c r="DC32" s="0" t="n">
        <f aca="false">ROUND(ROUND(AT32*AG32,2),6)</f>
        <v>0</v>
      </c>
    </row>
    <row r="33" customFormat="false" ht="12.75" hidden="false" customHeight="false" outlineLevel="0" collapsed="false">
      <c r="A33" s="0" t="n">
        <f aca="false">ROW(Source!A219)</f>
        <v>219</v>
      </c>
      <c r="B33" s="0" t="n">
        <v>52687306</v>
      </c>
      <c r="C33" s="0" t="n">
        <v>52687373</v>
      </c>
      <c r="D33" s="0" t="n">
        <v>30571178</v>
      </c>
      <c r="E33" s="0" t="n">
        <v>1</v>
      </c>
      <c r="F33" s="0" t="n">
        <v>1</v>
      </c>
      <c r="G33" s="0" t="n">
        <v>30515945</v>
      </c>
      <c r="H33" s="0" t="n">
        <v>3</v>
      </c>
      <c r="I33" s="0" t="s">
        <v>416</v>
      </c>
      <c r="J33" s="0" t="s">
        <v>417</v>
      </c>
      <c r="K33" s="0" t="s">
        <v>418</v>
      </c>
      <c r="L33" s="0" t="n">
        <v>1346</v>
      </c>
      <c r="N33" s="0" t="n">
        <v>1009</v>
      </c>
      <c r="O33" s="0" t="s">
        <v>419</v>
      </c>
      <c r="P33" s="0" t="s">
        <v>419</v>
      </c>
      <c r="Q33" s="0" t="n">
        <v>1</v>
      </c>
      <c r="W33" s="0" t="n">
        <v>0</v>
      </c>
      <c r="X33" s="0" t="n">
        <v>622621594</v>
      </c>
      <c r="Y33" s="0" t="n">
        <v>0.1</v>
      </c>
      <c r="AA33" s="0" t="n">
        <v>53.45</v>
      </c>
      <c r="AB33" s="0" t="n">
        <v>0</v>
      </c>
      <c r="AC33" s="0" t="n">
        <v>0</v>
      </c>
      <c r="AD33" s="0" t="n">
        <v>0</v>
      </c>
      <c r="AE33" s="0" t="n">
        <v>1.61</v>
      </c>
      <c r="AF33" s="0" t="n">
        <v>0</v>
      </c>
      <c r="AG33" s="0" t="n">
        <v>0</v>
      </c>
      <c r="AH33" s="0" t="n">
        <v>0</v>
      </c>
      <c r="AI33" s="0" t="n">
        <v>33.2</v>
      </c>
      <c r="AJ33" s="0" t="n">
        <v>1</v>
      </c>
      <c r="AK33" s="0" t="n">
        <v>1</v>
      </c>
      <c r="AL33" s="0" t="n">
        <v>1</v>
      </c>
      <c r="AN33" s="0" t="n">
        <v>0</v>
      </c>
      <c r="AO33" s="0" t="n">
        <v>1</v>
      </c>
      <c r="AP33" s="0" t="n">
        <v>0</v>
      </c>
      <c r="AQ33" s="0" t="n">
        <v>0</v>
      </c>
      <c r="AR33" s="0" t="n">
        <v>0</v>
      </c>
      <c r="AT33" s="0" t="n">
        <v>0.1</v>
      </c>
      <c r="AV33" s="0" t="n">
        <v>0</v>
      </c>
      <c r="AW33" s="0" t="n">
        <v>2</v>
      </c>
      <c r="AX33" s="0" t="n">
        <v>52687375</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CX33" s="0" t="n">
        <f aca="false">Y33*Source!I219</f>
        <v>0.1</v>
      </c>
      <c r="CY33" s="0" t="n">
        <f aca="false">AA33</f>
        <v>53.45</v>
      </c>
      <c r="CZ33" s="0" t="n">
        <f aca="false">AE33</f>
        <v>1.61</v>
      </c>
      <c r="DA33" s="0" t="n">
        <f aca="false">AI33</f>
        <v>33.2</v>
      </c>
      <c r="DB33" s="0" t="n">
        <f aca="false">ROUND(ROUND(AT33*CZ33,2),6)</f>
        <v>0.16</v>
      </c>
      <c r="DC33" s="0" t="n">
        <f aca="false">ROUND(ROUND(AT33*AG33,2),6)</f>
        <v>0</v>
      </c>
    </row>
    <row r="34" customFormat="false" ht="12.75" hidden="false" customHeight="false" outlineLevel="0" collapsed="false">
      <c r="A34" s="0" t="n">
        <f aca="false">ROW(Source!A219)</f>
        <v>219</v>
      </c>
      <c r="B34" s="0" t="n">
        <v>52687306</v>
      </c>
      <c r="C34" s="0" t="n">
        <v>52687373</v>
      </c>
      <c r="D34" s="0" t="n">
        <v>30572395</v>
      </c>
      <c r="E34" s="0" t="n">
        <v>1</v>
      </c>
      <c r="F34" s="0" t="n">
        <v>1</v>
      </c>
      <c r="G34" s="0" t="n">
        <v>30515945</v>
      </c>
      <c r="H34" s="0" t="n">
        <v>3</v>
      </c>
      <c r="I34" s="0" t="s">
        <v>449</v>
      </c>
      <c r="J34" s="0" t="s">
        <v>450</v>
      </c>
      <c r="K34" s="0" t="s">
        <v>451</v>
      </c>
      <c r="L34" s="0" t="n">
        <v>1327</v>
      </c>
      <c r="N34" s="0" t="n">
        <v>1005</v>
      </c>
      <c r="O34" s="0" t="s">
        <v>423</v>
      </c>
      <c r="P34" s="0" t="s">
        <v>423</v>
      </c>
      <c r="Q34" s="0" t="n">
        <v>1</v>
      </c>
      <c r="W34" s="0" t="n">
        <v>0</v>
      </c>
      <c r="X34" s="0" t="n">
        <v>-195071845</v>
      </c>
      <c r="Y34" s="0" t="n">
        <v>0.02</v>
      </c>
      <c r="AA34" s="0" t="n">
        <v>295.41</v>
      </c>
      <c r="AB34" s="0" t="n">
        <v>0</v>
      </c>
      <c r="AC34" s="0" t="n">
        <v>0</v>
      </c>
      <c r="AD34" s="0" t="n">
        <v>0</v>
      </c>
      <c r="AE34" s="0" t="n">
        <v>127.33</v>
      </c>
      <c r="AF34" s="0" t="n">
        <v>0</v>
      </c>
      <c r="AG34" s="0" t="n">
        <v>0</v>
      </c>
      <c r="AH34" s="0" t="n">
        <v>0</v>
      </c>
      <c r="AI34" s="0" t="n">
        <v>2.32</v>
      </c>
      <c r="AJ34" s="0" t="n">
        <v>1</v>
      </c>
      <c r="AK34" s="0" t="n">
        <v>1</v>
      </c>
      <c r="AL34" s="0" t="n">
        <v>1</v>
      </c>
      <c r="AN34" s="0" t="n">
        <v>0</v>
      </c>
      <c r="AO34" s="0" t="n">
        <v>1</v>
      </c>
      <c r="AP34" s="0" t="n">
        <v>0</v>
      </c>
      <c r="AQ34" s="0" t="n">
        <v>0</v>
      </c>
      <c r="AR34" s="0" t="n">
        <v>0</v>
      </c>
      <c r="AT34" s="0" t="n">
        <v>0.02</v>
      </c>
      <c r="AV34" s="0" t="n">
        <v>0</v>
      </c>
      <c r="AW34" s="0" t="n">
        <v>2</v>
      </c>
      <c r="AX34" s="0" t="n">
        <v>52687376</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CX34" s="0" t="n">
        <f aca="false">Y34*Source!I219</f>
        <v>0.02</v>
      </c>
      <c r="CY34" s="0" t="n">
        <f aca="false">AA34</f>
        <v>295.41</v>
      </c>
      <c r="CZ34" s="0" t="n">
        <f aca="false">AE34</f>
        <v>127.33</v>
      </c>
      <c r="DA34" s="0" t="n">
        <f aca="false">AI34</f>
        <v>2.32</v>
      </c>
      <c r="DB34" s="0" t="n">
        <f aca="false">ROUND(ROUND(AT34*CZ34,2),6)</f>
        <v>2.55</v>
      </c>
      <c r="DC34" s="0" t="n">
        <f aca="false">ROUND(ROUND(AT34*AG34,2),6)</f>
        <v>0</v>
      </c>
    </row>
    <row r="35" customFormat="false" ht="12.75" hidden="false" customHeight="false" outlineLevel="0" collapsed="false">
      <c r="A35" s="0" t="n">
        <f aca="false">ROW(Source!A219)</f>
        <v>219</v>
      </c>
      <c r="B35" s="0" t="n">
        <v>52687306</v>
      </c>
      <c r="C35" s="0" t="n">
        <v>52687373</v>
      </c>
      <c r="D35" s="0" t="n">
        <v>30572509</v>
      </c>
      <c r="E35" s="0" t="n">
        <v>1</v>
      </c>
      <c r="F35" s="0" t="n">
        <v>1</v>
      </c>
      <c r="G35" s="0" t="n">
        <v>30515945</v>
      </c>
      <c r="H35" s="0" t="n">
        <v>3</v>
      </c>
      <c r="I35" s="0" t="s">
        <v>452</v>
      </c>
      <c r="J35" s="0" t="s">
        <v>453</v>
      </c>
      <c r="K35" s="0" t="s">
        <v>454</v>
      </c>
      <c r="L35" s="0" t="n">
        <v>1348</v>
      </c>
      <c r="N35" s="0" t="n">
        <v>1009</v>
      </c>
      <c r="O35" s="0" t="s">
        <v>436</v>
      </c>
      <c r="P35" s="0" t="s">
        <v>436</v>
      </c>
      <c r="Q35" s="0" t="n">
        <v>1000</v>
      </c>
      <c r="W35" s="0" t="n">
        <v>0</v>
      </c>
      <c r="X35" s="0" t="n">
        <v>-1883472182</v>
      </c>
      <c r="Y35" s="0" t="n">
        <v>0.0001</v>
      </c>
      <c r="AA35" s="0" t="n">
        <v>84269.29</v>
      </c>
      <c r="AB35" s="0" t="n">
        <v>0</v>
      </c>
      <c r="AC35" s="0" t="n">
        <v>0</v>
      </c>
      <c r="AD35" s="0" t="n">
        <v>0</v>
      </c>
      <c r="AE35" s="0" t="n">
        <v>33046.78</v>
      </c>
      <c r="AF35" s="0" t="n">
        <v>0</v>
      </c>
      <c r="AG35" s="0" t="n">
        <v>0</v>
      </c>
      <c r="AH35" s="0" t="n">
        <v>0</v>
      </c>
      <c r="AI35" s="0" t="n">
        <v>2.55</v>
      </c>
      <c r="AJ35" s="0" t="n">
        <v>1</v>
      </c>
      <c r="AK35" s="0" t="n">
        <v>1</v>
      </c>
      <c r="AL35" s="0" t="n">
        <v>1</v>
      </c>
      <c r="AN35" s="0" t="n">
        <v>0</v>
      </c>
      <c r="AO35" s="0" t="n">
        <v>1</v>
      </c>
      <c r="AP35" s="0" t="n">
        <v>0</v>
      </c>
      <c r="AQ35" s="0" t="n">
        <v>0</v>
      </c>
      <c r="AR35" s="0" t="n">
        <v>0</v>
      </c>
      <c r="AT35" s="0" t="n">
        <v>0.0001</v>
      </c>
      <c r="AV35" s="0" t="n">
        <v>0</v>
      </c>
      <c r="AW35" s="0" t="n">
        <v>2</v>
      </c>
      <c r="AX35" s="0" t="n">
        <v>52687377</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CX35" s="0" t="n">
        <f aca="false">Y35*Source!I219</f>
        <v>0.0001</v>
      </c>
      <c r="CY35" s="0" t="n">
        <f aca="false">AA35</f>
        <v>84269.29</v>
      </c>
      <c r="CZ35" s="0" t="n">
        <f aca="false">AE35</f>
        <v>33046.78</v>
      </c>
      <c r="DA35" s="0" t="n">
        <f aca="false">AI35</f>
        <v>2.55</v>
      </c>
      <c r="DB35" s="0" t="n">
        <f aca="false">ROUND(ROUND(AT35*CZ35,2),6)</f>
        <v>3.3</v>
      </c>
      <c r="DC35" s="0" t="n">
        <f aca="false">ROUND(ROUND(AT35*AG35,2),6)</f>
        <v>0</v>
      </c>
    </row>
    <row r="36" customFormat="false" ht="12.75" hidden="false" customHeight="false" outlineLevel="0" collapsed="false">
      <c r="A36" s="0" t="n">
        <f aca="false">ROW(Source!A219)</f>
        <v>219</v>
      </c>
      <c r="B36" s="0" t="n">
        <v>52687306</v>
      </c>
      <c r="C36" s="0" t="n">
        <v>52687373</v>
      </c>
      <c r="D36" s="0" t="n">
        <v>30571226</v>
      </c>
      <c r="E36" s="0" t="n">
        <v>1</v>
      </c>
      <c r="F36" s="0" t="n">
        <v>1</v>
      </c>
      <c r="G36" s="0" t="n">
        <v>30515945</v>
      </c>
      <c r="H36" s="0" t="n">
        <v>3</v>
      </c>
      <c r="I36" s="0" t="s">
        <v>455</v>
      </c>
      <c r="J36" s="0" t="s">
        <v>456</v>
      </c>
      <c r="K36" s="0" t="s">
        <v>457</v>
      </c>
      <c r="L36" s="0" t="n">
        <v>1348</v>
      </c>
      <c r="N36" s="0" t="n">
        <v>1009</v>
      </c>
      <c r="O36" s="0" t="s">
        <v>436</v>
      </c>
      <c r="P36" s="0" t="s">
        <v>436</v>
      </c>
      <c r="Q36" s="0" t="n">
        <v>1000</v>
      </c>
      <c r="W36" s="0" t="n">
        <v>0</v>
      </c>
      <c r="X36" s="0" t="n">
        <v>1943683001</v>
      </c>
      <c r="Y36" s="0" t="n">
        <v>0.0001</v>
      </c>
      <c r="AA36" s="0" t="n">
        <v>42359.58</v>
      </c>
      <c r="AB36" s="0" t="n">
        <v>0</v>
      </c>
      <c r="AC36" s="0" t="n">
        <v>0</v>
      </c>
      <c r="AD36" s="0" t="n">
        <v>0</v>
      </c>
      <c r="AE36" s="0" t="n">
        <v>18660.61</v>
      </c>
      <c r="AF36" s="0" t="n">
        <v>0</v>
      </c>
      <c r="AG36" s="0" t="n">
        <v>0</v>
      </c>
      <c r="AH36" s="0" t="n">
        <v>0</v>
      </c>
      <c r="AI36" s="0" t="n">
        <v>2.27</v>
      </c>
      <c r="AJ36" s="0" t="n">
        <v>1</v>
      </c>
      <c r="AK36" s="0" t="n">
        <v>1</v>
      </c>
      <c r="AL36" s="0" t="n">
        <v>1</v>
      </c>
      <c r="AN36" s="0" t="n">
        <v>0</v>
      </c>
      <c r="AO36" s="0" t="n">
        <v>1</v>
      </c>
      <c r="AP36" s="0" t="n">
        <v>0</v>
      </c>
      <c r="AQ36" s="0" t="n">
        <v>0</v>
      </c>
      <c r="AR36" s="0" t="n">
        <v>0</v>
      </c>
      <c r="AT36" s="0" t="n">
        <v>0.0001</v>
      </c>
      <c r="AV36" s="0" t="n">
        <v>0</v>
      </c>
      <c r="AW36" s="0" t="n">
        <v>2</v>
      </c>
      <c r="AX36" s="0" t="n">
        <v>52687378</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CX36" s="0" t="n">
        <f aca="false">Y36*Source!I219</f>
        <v>0.0001</v>
      </c>
      <c r="CY36" s="0" t="n">
        <f aca="false">AA36</f>
        <v>42359.58</v>
      </c>
      <c r="CZ36" s="0" t="n">
        <f aca="false">AE36</f>
        <v>18660.61</v>
      </c>
      <c r="DA36" s="0" t="n">
        <f aca="false">AI36</f>
        <v>2.27</v>
      </c>
      <c r="DB36" s="0" t="n">
        <f aca="false">ROUND(ROUND(AT36*CZ36,2),6)</f>
        <v>1.87</v>
      </c>
      <c r="DC36" s="0" t="n">
        <f aca="false">ROUND(ROUND(AT36*AG36,2),6)</f>
        <v>0</v>
      </c>
    </row>
    <row r="37" customFormat="false" ht="12.75" hidden="false" customHeight="false" outlineLevel="0" collapsed="false">
      <c r="A37" s="0" t="n">
        <f aca="false">ROW(Source!A219)</f>
        <v>219</v>
      </c>
      <c r="B37" s="0" t="n">
        <v>52687306</v>
      </c>
      <c r="C37" s="0" t="n">
        <v>52687373</v>
      </c>
      <c r="D37" s="0" t="n">
        <v>30573379</v>
      </c>
      <c r="E37" s="0" t="n">
        <v>1</v>
      </c>
      <c r="F37" s="0" t="n">
        <v>1</v>
      </c>
      <c r="G37" s="0" t="n">
        <v>30515945</v>
      </c>
      <c r="H37" s="0" t="n">
        <v>3</v>
      </c>
      <c r="I37" s="0" t="s">
        <v>458</v>
      </c>
      <c r="J37" s="0" t="s">
        <v>459</v>
      </c>
      <c r="K37" s="0" t="s">
        <v>460</v>
      </c>
      <c r="L37" s="0" t="n">
        <v>1346</v>
      </c>
      <c r="N37" s="0" t="n">
        <v>1009</v>
      </c>
      <c r="O37" s="0" t="s">
        <v>419</v>
      </c>
      <c r="P37" s="0" t="s">
        <v>419</v>
      </c>
      <c r="Q37" s="0" t="n">
        <v>1</v>
      </c>
      <c r="W37" s="0" t="n">
        <v>0</v>
      </c>
      <c r="X37" s="0" t="n">
        <v>1937096354</v>
      </c>
      <c r="Y37" s="0" t="n">
        <v>0.01</v>
      </c>
      <c r="AA37" s="0" t="n">
        <v>106.89</v>
      </c>
      <c r="AB37" s="0" t="n">
        <v>0</v>
      </c>
      <c r="AC37" s="0" t="n">
        <v>0</v>
      </c>
      <c r="AD37" s="0" t="n">
        <v>0</v>
      </c>
      <c r="AE37" s="0" t="n">
        <v>26.59</v>
      </c>
      <c r="AF37" s="0" t="n">
        <v>0</v>
      </c>
      <c r="AG37" s="0" t="n">
        <v>0</v>
      </c>
      <c r="AH37" s="0" t="n">
        <v>0</v>
      </c>
      <c r="AI37" s="0" t="n">
        <v>4.02</v>
      </c>
      <c r="AJ37" s="0" t="n">
        <v>1</v>
      </c>
      <c r="AK37" s="0" t="n">
        <v>1</v>
      </c>
      <c r="AL37" s="0" t="n">
        <v>1</v>
      </c>
      <c r="AN37" s="0" t="n">
        <v>0</v>
      </c>
      <c r="AO37" s="0" t="n">
        <v>1</v>
      </c>
      <c r="AP37" s="0" t="n">
        <v>0</v>
      </c>
      <c r="AQ37" s="0" t="n">
        <v>0</v>
      </c>
      <c r="AR37" s="0" t="n">
        <v>0</v>
      </c>
      <c r="AT37" s="0" t="n">
        <v>0.01</v>
      </c>
      <c r="AV37" s="0" t="n">
        <v>0</v>
      </c>
      <c r="AW37" s="0" t="n">
        <v>2</v>
      </c>
      <c r="AX37" s="0" t="n">
        <v>52687379</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CX37" s="0" t="n">
        <f aca="false">Y37*Source!I219</f>
        <v>0.01</v>
      </c>
      <c r="CY37" s="0" t="n">
        <f aca="false">AA37</f>
        <v>106.89</v>
      </c>
      <c r="CZ37" s="0" t="n">
        <f aca="false">AE37</f>
        <v>26.59</v>
      </c>
      <c r="DA37" s="0" t="n">
        <f aca="false">AI37</f>
        <v>4.02</v>
      </c>
      <c r="DB37" s="0" t="n">
        <f aca="false">ROUND(ROUND(AT37*CZ37,2),6)</f>
        <v>0.27</v>
      </c>
      <c r="DC37" s="0" t="n">
        <f aca="false">ROUND(ROUND(AT37*AG37,2),6)</f>
        <v>0</v>
      </c>
    </row>
    <row r="38" customFormat="false" ht="12.75" hidden="false" customHeight="false" outlineLevel="0" collapsed="false">
      <c r="A38" s="0" t="n">
        <f aca="false">ROW(Source!A219)</f>
        <v>219</v>
      </c>
      <c r="B38" s="0" t="n">
        <v>52687306</v>
      </c>
      <c r="C38" s="0" t="n">
        <v>52687373</v>
      </c>
      <c r="D38" s="0" t="n">
        <v>30573384</v>
      </c>
      <c r="E38" s="0" t="n">
        <v>1</v>
      </c>
      <c r="F38" s="0" t="n">
        <v>1</v>
      </c>
      <c r="G38" s="0" t="n">
        <v>30515945</v>
      </c>
      <c r="H38" s="0" t="n">
        <v>3</v>
      </c>
      <c r="I38" s="0" t="s">
        <v>461</v>
      </c>
      <c r="J38" s="0" t="s">
        <v>462</v>
      </c>
      <c r="K38" s="0" t="s">
        <v>463</v>
      </c>
      <c r="L38" s="0" t="n">
        <v>1301</v>
      </c>
      <c r="N38" s="0" t="n">
        <v>1003</v>
      </c>
      <c r="O38" s="0" t="s">
        <v>464</v>
      </c>
      <c r="P38" s="0" t="s">
        <v>464</v>
      </c>
      <c r="Q38" s="0" t="n">
        <v>1</v>
      </c>
      <c r="W38" s="0" t="n">
        <v>0</v>
      </c>
      <c r="X38" s="0" t="n">
        <v>-1696074746</v>
      </c>
      <c r="Y38" s="0" t="n">
        <v>0.6</v>
      </c>
      <c r="AA38" s="0" t="n">
        <v>3.27</v>
      </c>
      <c r="AB38" s="0" t="n">
        <v>0</v>
      </c>
      <c r="AC38" s="0" t="n">
        <v>0</v>
      </c>
      <c r="AD38" s="0" t="n">
        <v>0</v>
      </c>
      <c r="AE38" s="0" t="n">
        <v>0.18</v>
      </c>
      <c r="AF38" s="0" t="n">
        <v>0</v>
      </c>
      <c r="AG38" s="0" t="n">
        <v>0</v>
      </c>
      <c r="AH38" s="0" t="n">
        <v>0</v>
      </c>
      <c r="AI38" s="0" t="n">
        <v>18.17</v>
      </c>
      <c r="AJ38" s="0" t="n">
        <v>1</v>
      </c>
      <c r="AK38" s="0" t="n">
        <v>1</v>
      </c>
      <c r="AL38" s="0" t="n">
        <v>1</v>
      </c>
      <c r="AN38" s="0" t="n">
        <v>0</v>
      </c>
      <c r="AO38" s="0" t="n">
        <v>1</v>
      </c>
      <c r="AP38" s="0" t="n">
        <v>0</v>
      </c>
      <c r="AQ38" s="0" t="n">
        <v>0</v>
      </c>
      <c r="AR38" s="0" t="n">
        <v>0</v>
      </c>
      <c r="AT38" s="0" t="n">
        <v>0.6</v>
      </c>
      <c r="AV38" s="0" t="n">
        <v>0</v>
      </c>
      <c r="AW38" s="0" t="n">
        <v>2</v>
      </c>
      <c r="AX38" s="0" t="n">
        <v>52687380</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CX38" s="0" t="n">
        <f aca="false">Y38*Source!I219</f>
        <v>0.6</v>
      </c>
      <c r="CY38" s="0" t="n">
        <f aca="false">AA38</f>
        <v>3.27</v>
      </c>
      <c r="CZ38" s="0" t="n">
        <f aca="false">AE38</f>
        <v>0.18</v>
      </c>
      <c r="DA38" s="0" t="n">
        <f aca="false">AI38</f>
        <v>18.17</v>
      </c>
      <c r="DB38" s="0" t="n">
        <f aca="false">ROUND(ROUND(AT38*CZ38,2),6)</f>
        <v>0.11</v>
      </c>
      <c r="DC38" s="0" t="n">
        <f aca="false">ROUND(ROUND(AT38*AG38,2),6)</f>
        <v>0</v>
      </c>
    </row>
    <row r="39" customFormat="false" ht="12.75" hidden="false" customHeight="false" outlineLevel="0" collapsed="false">
      <c r="A39" s="0" t="n">
        <f aca="false">ROW(Source!A219)</f>
        <v>219</v>
      </c>
      <c r="B39" s="0" t="n">
        <v>52687306</v>
      </c>
      <c r="C39" s="0" t="n">
        <v>52687373</v>
      </c>
      <c r="D39" s="0" t="n">
        <v>30573595</v>
      </c>
      <c r="E39" s="0" t="n">
        <v>1</v>
      </c>
      <c r="F39" s="0" t="n">
        <v>1</v>
      </c>
      <c r="G39" s="0" t="n">
        <v>30515945</v>
      </c>
      <c r="H39" s="0" t="n">
        <v>3</v>
      </c>
      <c r="I39" s="0" t="s">
        <v>465</v>
      </c>
      <c r="J39" s="0" t="s">
        <v>466</v>
      </c>
      <c r="K39" s="0" t="s">
        <v>467</v>
      </c>
      <c r="L39" s="0" t="n">
        <v>1348</v>
      </c>
      <c r="N39" s="0" t="n">
        <v>1009</v>
      </c>
      <c r="O39" s="0" t="s">
        <v>436</v>
      </c>
      <c r="P39" s="0" t="s">
        <v>436</v>
      </c>
      <c r="Q39" s="0" t="n">
        <v>1000</v>
      </c>
      <c r="W39" s="0" t="n">
        <v>0</v>
      </c>
      <c r="X39" s="0" t="n">
        <v>546957285</v>
      </c>
      <c r="Y39" s="0" t="n">
        <v>1E-005</v>
      </c>
      <c r="AA39" s="0" t="n">
        <v>55512.45</v>
      </c>
      <c r="AB39" s="0" t="n">
        <v>0</v>
      </c>
      <c r="AC39" s="0" t="n">
        <v>0</v>
      </c>
      <c r="AD39" s="0" t="n">
        <v>0</v>
      </c>
      <c r="AE39" s="0" t="n">
        <v>9345.53</v>
      </c>
      <c r="AF39" s="0" t="n">
        <v>0</v>
      </c>
      <c r="AG39" s="0" t="n">
        <v>0</v>
      </c>
      <c r="AH39" s="0" t="n">
        <v>0</v>
      </c>
      <c r="AI39" s="0" t="n">
        <v>5.94</v>
      </c>
      <c r="AJ39" s="0" t="n">
        <v>1</v>
      </c>
      <c r="AK39" s="0" t="n">
        <v>1</v>
      </c>
      <c r="AL39" s="0" t="n">
        <v>1</v>
      </c>
      <c r="AN39" s="0" t="n">
        <v>0</v>
      </c>
      <c r="AO39" s="0" t="n">
        <v>1</v>
      </c>
      <c r="AP39" s="0" t="n">
        <v>0</v>
      </c>
      <c r="AQ39" s="0" t="n">
        <v>0</v>
      </c>
      <c r="AR39" s="0" t="n">
        <v>0</v>
      </c>
      <c r="AT39" s="0" t="n">
        <v>1E-005</v>
      </c>
      <c r="AV39" s="0" t="n">
        <v>0</v>
      </c>
      <c r="AW39" s="0" t="n">
        <v>2</v>
      </c>
      <c r="AX39" s="0" t="n">
        <v>52687381</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CX39" s="0" t="n">
        <f aca="false">Y39*Source!I219</f>
        <v>1E-005</v>
      </c>
      <c r="CY39" s="0" t="n">
        <f aca="false">AA39</f>
        <v>55512.45</v>
      </c>
      <c r="CZ39" s="0" t="n">
        <f aca="false">AE39</f>
        <v>9345.53</v>
      </c>
      <c r="DA39" s="0" t="n">
        <f aca="false">AI39</f>
        <v>5.94</v>
      </c>
      <c r="DB39" s="0" t="n">
        <f aca="false">ROUND(ROUND(AT39*CZ39,2),6)</f>
        <v>0.09</v>
      </c>
      <c r="DC39" s="0" t="n">
        <f aca="false">ROUND(ROUND(AT39*AG39,2),6)</f>
        <v>0</v>
      </c>
    </row>
    <row r="40" customFormat="false" ht="12.75" hidden="false" customHeight="false" outlineLevel="0" collapsed="false">
      <c r="A40" s="0" t="n">
        <f aca="false">ROW(Source!A219)</f>
        <v>219</v>
      </c>
      <c r="B40" s="0" t="n">
        <v>52687306</v>
      </c>
      <c r="C40" s="0" t="n">
        <v>52687373</v>
      </c>
      <c r="D40" s="0" t="n">
        <v>30573598</v>
      </c>
      <c r="E40" s="0" t="n">
        <v>1</v>
      </c>
      <c r="F40" s="0" t="n">
        <v>1</v>
      </c>
      <c r="G40" s="0" t="n">
        <v>30515945</v>
      </c>
      <c r="H40" s="0" t="n">
        <v>3</v>
      </c>
      <c r="I40" s="0" t="s">
        <v>468</v>
      </c>
      <c r="J40" s="0" t="s">
        <v>469</v>
      </c>
      <c r="K40" s="0" t="s">
        <v>470</v>
      </c>
      <c r="L40" s="0" t="n">
        <v>1346</v>
      </c>
      <c r="N40" s="0" t="n">
        <v>1009</v>
      </c>
      <c r="O40" s="0" t="s">
        <v>419</v>
      </c>
      <c r="P40" s="0" t="s">
        <v>419</v>
      </c>
      <c r="Q40" s="0" t="n">
        <v>1</v>
      </c>
      <c r="W40" s="0" t="n">
        <v>0</v>
      </c>
      <c r="X40" s="0" t="n">
        <v>-2131335271</v>
      </c>
      <c r="Y40" s="0" t="n">
        <v>0.01</v>
      </c>
      <c r="AA40" s="0" t="n">
        <v>110.45</v>
      </c>
      <c r="AB40" s="0" t="n">
        <v>0</v>
      </c>
      <c r="AC40" s="0" t="n">
        <v>0</v>
      </c>
      <c r="AD40" s="0" t="n">
        <v>0</v>
      </c>
      <c r="AE40" s="0" t="n">
        <v>15.11</v>
      </c>
      <c r="AF40" s="0" t="n">
        <v>0</v>
      </c>
      <c r="AG40" s="0" t="n">
        <v>0</v>
      </c>
      <c r="AH40" s="0" t="n">
        <v>0</v>
      </c>
      <c r="AI40" s="0" t="n">
        <v>7.31</v>
      </c>
      <c r="AJ40" s="0" t="n">
        <v>1</v>
      </c>
      <c r="AK40" s="0" t="n">
        <v>1</v>
      </c>
      <c r="AL40" s="0" t="n">
        <v>1</v>
      </c>
      <c r="AN40" s="0" t="n">
        <v>0</v>
      </c>
      <c r="AO40" s="0" t="n">
        <v>1</v>
      </c>
      <c r="AP40" s="0" t="n">
        <v>0</v>
      </c>
      <c r="AQ40" s="0" t="n">
        <v>0</v>
      </c>
      <c r="AR40" s="0" t="n">
        <v>0</v>
      </c>
      <c r="AT40" s="0" t="n">
        <v>0.01</v>
      </c>
      <c r="AV40" s="0" t="n">
        <v>0</v>
      </c>
      <c r="AW40" s="0" t="n">
        <v>2</v>
      </c>
      <c r="AX40" s="0" t="n">
        <v>52687382</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CX40" s="0" t="n">
        <f aca="false">Y40*Source!I219</f>
        <v>0.01</v>
      </c>
      <c r="CY40" s="0" t="n">
        <f aca="false">AA40</f>
        <v>110.45</v>
      </c>
      <c r="CZ40" s="0" t="n">
        <f aca="false">AE40</f>
        <v>15.11</v>
      </c>
      <c r="DA40" s="0" t="n">
        <f aca="false">AI40</f>
        <v>7.31</v>
      </c>
      <c r="DB40" s="0" t="n">
        <f aca="false">ROUND(ROUND(AT40*CZ40,2),6)</f>
        <v>0.15</v>
      </c>
      <c r="DC40" s="0" t="n">
        <f aca="false">ROUND(ROUND(AT40*AG40,2),6)</f>
        <v>0</v>
      </c>
    </row>
    <row r="41" customFormat="false" ht="12.75" hidden="false" customHeight="false" outlineLevel="0" collapsed="false">
      <c r="A41" s="0" t="n">
        <f aca="false">ROW(Source!A219)</f>
        <v>219</v>
      </c>
      <c r="B41" s="0" t="n">
        <v>52687306</v>
      </c>
      <c r="C41" s="0" t="n">
        <v>52687373</v>
      </c>
      <c r="D41" s="0" t="n">
        <v>30573599</v>
      </c>
      <c r="E41" s="0" t="n">
        <v>1</v>
      </c>
      <c r="F41" s="0" t="n">
        <v>1</v>
      </c>
      <c r="G41" s="0" t="n">
        <v>30515945</v>
      </c>
      <c r="H41" s="0" t="n">
        <v>3</v>
      </c>
      <c r="I41" s="0" t="s">
        <v>471</v>
      </c>
      <c r="J41" s="0" t="s">
        <v>472</v>
      </c>
      <c r="K41" s="0" t="s">
        <v>473</v>
      </c>
      <c r="L41" s="0" t="n">
        <v>1327</v>
      </c>
      <c r="N41" s="0" t="n">
        <v>1005</v>
      </c>
      <c r="O41" s="0" t="s">
        <v>423</v>
      </c>
      <c r="P41" s="0" t="s">
        <v>423</v>
      </c>
      <c r="Q41" s="0" t="n">
        <v>1</v>
      </c>
      <c r="W41" s="0" t="n">
        <v>0</v>
      </c>
      <c r="X41" s="0" t="n">
        <v>-978727296</v>
      </c>
      <c r="Y41" s="0" t="n">
        <v>0.5</v>
      </c>
      <c r="AA41" s="0" t="n">
        <v>150.45</v>
      </c>
      <c r="AB41" s="0" t="n">
        <v>0</v>
      </c>
      <c r="AC41" s="0" t="n">
        <v>0</v>
      </c>
      <c r="AD41" s="0" t="n">
        <v>0</v>
      </c>
      <c r="AE41" s="0" t="n">
        <v>69.33</v>
      </c>
      <c r="AF41" s="0" t="n">
        <v>0</v>
      </c>
      <c r="AG41" s="0" t="n">
        <v>0</v>
      </c>
      <c r="AH41" s="0" t="n">
        <v>0</v>
      </c>
      <c r="AI41" s="0" t="n">
        <v>2.17</v>
      </c>
      <c r="AJ41" s="0" t="n">
        <v>1</v>
      </c>
      <c r="AK41" s="0" t="n">
        <v>1</v>
      </c>
      <c r="AL41" s="0" t="n">
        <v>1</v>
      </c>
      <c r="AN41" s="0" t="n">
        <v>0</v>
      </c>
      <c r="AO41" s="0" t="n">
        <v>1</v>
      </c>
      <c r="AP41" s="0" t="n">
        <v>0</v>
      </c>
      <c r="AQ41" s="0" t="n">
        <v>0</v>
      </c>
      <c r="AR41" s="0" t="n">
        <v>0</v>
      </c>
      <c r="AT41" s="0" t="n">
        <v>0.5</v>
      </c>
      <c r="AV41" s="0" t="n">
        <v>0</v>
      </c>
      <c r="AW41" s="0" t="n">
        <v>2</v>
      </c>
      <c r="AX41" s="0" t="n">
        <v>52687383</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CX41" s="0" t="n">
        <f aca="false">Y41*Source!I219</f>
        <v>0.5</v>
      </c>
      <c r="CY41" s="0" t="n">
        <f aca="false">AA41</f>
        <v>150.45</v>
      </c>
      <c r="CZ41" s="0" t="n">
        <f aca="false">AE41</f>
        <v>69.33</v>
      </c>
      <c r="DA41" s="0" t="n">
        <f aca="false">AI41</f>
        <v>2.17</v>
      </c>
      <c r="DB41" s="0" t="n">
        <f aca="false">ROUND(ROUND(AT41*CZ41,2),6)</f>
        <v>34.67</v>
      </c>
      <c r="DC41" s="0" t="n">
        <f aca="false">ROUND(ROUND(AT41*AG41,2),6)</f>
        <v>0</v>
      </c>
    </row>
    <row r="42" customFormat="false" ht="12.75" hidden="false" customHeight="false" outlineLevel="0" collapsed="false">
      <c r="A42" s="0" t="n">
        <f aca="false">ROW(Source!A219)</f>
        <v>219</v>
      </c>
      <c r="B42" s="0" t="n">
        <v>52687306</v>
      </c>
      <c r="C42" s="0" t="n">
        <v>52687373</v>
      </c>
      <c r="D42" s="0" t="n">
        <v>30571385</v>
      </c>
      <c r="E42" s="0" t="n">
        <v>1</v>
      </c>
      <c r="F42" s="0" t="n">
        <v>1</v>
      </c>
      <c r="G42" s="0" t="n">
        <v>30515945</v>
      </c>
      <c r="H42" s="0" t="n">
        <v>3</v>
      </c>
      <c r="I42" s="0" t="s">
        <v>474</v>
      </c>
      <c r="J42" s="0" t="s">
        <v>475</v>
      </c>
      <c r="K42" s="0" t="s">
        <v>476</v>
      </c>
      <c r="L42" s="0" t="n">
        <v>1346</v>
      </c>
      <c r="N42" s="0" t="n">
        <v>1009</v>
      </c>
      <c r="O42" s="0" t="s">
        <v>419</v>
      </c>
      <c r="P42" s="0" t="s">
        <v>419</v>
      </c>
      <c r="Q42" s="0" t="n">
        <v>1</v>
      </c>
      <c r="W42" s="0" t="n">
        <v>0</v>
      </c>
      <c r="X42" s="0" t="n">
        <v>-286966143</v>
      </c>
      <c r="Y42" s="0" t="n">
        <v>0.1</v>
      </c>
      <c r="AA42" s="0" t="n">
        <v>276.05</v>
      </c>
      <c r="AB42" s="0" t="n">
        <v>0</v>
      </c>
      <c r="AC42" s="0" t="n">
        <v>0</v>
      </c>
      <c r="AD42" s="0" t="n">
        <v>0</v>
      </c>
      <c r="AE42" s="0" t="n">
        <v>16.7</v>
      </c>
      <c r="AF42" s="0" t="n">
        <v>0</v>
      </c>
      <c r="AG42" s="0" t="n">
        <v>0</v>
      </c>
      <c r="AH42" s="0" t="n">
        <v>0</v>
      </c>
      <c r="AI42" s="0" t="n">
        <v>16.53</v>
      </c>
      <c r="AJ42" s="0" t="n">
        <v>1</v>
      </c>
      <c r="AK42" s="0" t="n">
        <v>1</v>
      </c>
      <c r="AL42" s="0" t="n">
        <v>1</v>
      </c>
      <c r="AN42" s="0" t="n">
        <v>0</v>
      </c>
      <c r="AO42" s="0" t="n">
        <v>1</v>
      </c>
      <c r="AP42" s="0" t="n">
        <v>0</v>
      </c>
      <c r="AQ42" s="0" t="n">
        <v>0</v>
      </c>
      <c r="AR42" s="0" t="n">
        <v>0</v>
      </c>
      <c r="AT42" s="0" t="n">
        <v>0.1</v>
      </c>
      <c r="AV42" s="0" t="n">
        <v>0</v>
      </c>
      <c r="AW42" s="0" t="n">
        <v>2</v>
      </c>
      <c r="AX42" s="0" t="n">
        <v>52687384</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CX42" s="0" t="n">
        <f aca="false">Y42*Source!I219</f>
        <v>0.1</v>
      </c>
      <c r="CY42" s="0" t="n">
        <f aca="false">AA42</f>
        <v>276.05</v>
      </c>
      <c r="CZ42" s="0" t="n">
        <f aca="false">AE42</f>
        <v>16.7</v>
      </c>
      <c r="DA42" s="0" t="n">
        <f aca="false">AI42</f>
        <v>16.53</v>
      </c>
      <c r="DB42" s="0" t="n">
        <f aca="false">ROUND(ROUND(AT42*CZ42,2),6)</f>
        <v>1.67</v>
      </c>
      <c r="DC42" s="0" t="n">
        <f aca="false">ROUND(ROUND(AT42*AG42,2),6)</f>
        <v>0</v>
      </c>
    </row>
    <row r="43" customFormat="false" ht="12.75" hidden="false" customHeight="false" outlineLevel="0" collapsed="false">
      <c r="A43" s="0" t="n">
        <f aca="false">ROW(Source!A219)</f>
        <v>219</v>
      </c>
      <c r="B43" s="0" t="n">
        <v>52687306</v>
      </c>
      <c r="C43" s="0" t="n">
        <v>52687373</v>
      </c>
      <c r="D43" s="0" t="n">
        <v>30571389</v>
      </c>
      <c r="E43" s="0" t="n">
        <v>1</v>
      </c>
      <c r="F43" s="0" t="n">
        <v>1</v>
      </c>
      <c r="G43" s="0" t="n">
        <v>30515945</v>
      </c>
      <c r="H43" s="0" t="n">
        <v>3</v>
      </c>
      <c r="I43" s="0" t="s">
        <v>477</v>
      </c>
      <c r="J43" s="0" t="s">
        <v>478</v>
      </c>
      <c r="K43" s="0" t="s">
        <v>479</v>
      </c>
      <c r="L43" s="0" t="n">
        <v>1346</v>
      </c>
      <c r="N43" s="0" t="n">
        <v>1009</v>
      </c>
      <c r="O43" s="0" t="s">
        <v>419</v>
      </c>
      <c r="P43" s="0" t="s">
        <v>419</v>
      </c>
      <c r="Q43" s="0" t="n">
        <v>1</v>
      </c>
      <c r="W43" s="0" t="n">
        <v>0</v>
      </c>
      <c r="X43" s="0" t="n">
        <v>-1485483778</v>
      </c>
      <c r="Y43" s="0" t="n">
        <v>0.1</v>
      </c>
      <c r="AA43" s="0" t="n">
        <v>98.54</v>
      </c>
      <c r="AB43" s="0" t="n">
        <v>0</v>
      </c>
      <c r="AC43" s="0" t="n">
        <v>0</v>
      </c>
      <c r="AD43" s="0" t="n">
        <v>0</v>
      </c>
      <c r="AE43" s="0" t="n">
        <v>73.54</v>
      </c>
      <c r="AF43" s="0" t="n">
        <v>0</v>
      </c>
      <c r="AG43" s="0" t="n">
        <v>0</v>
      </c>
      <c r="AH43" s="0" t="n">
        <v>0</v>
      </c>
      <c r="AI43" s="0" t="n">
        <v>1.34</v>
      </c>
      <c r="AJ43" s="0" t="n">
        <v>1</v>
      </c>
      <c r="AK43" s="0" t="n">
        <v>1</v>
      </c>
      <c r="AL43" s="0" t="n">
        <v>1</v>
      </c>
      <c r="AN43" s="0" t="n">
        <v>0</v>
      </c>
      <c r="AO43" s="0" t="n">
        <v>1</v>
      </c>
      <c r="AP43" s="0" t="n">
        <v>0</v>
      </c>
      <c r="AQ43" s="0" t="n">
        <v>0</v>
      </c>
      <c r="AR43" s="0" t="n">
        <v>0</v>
      </c>
      <c r="AT43" s="0" t="n">
        <v>0.1</v>
      </c>
      <c r="AV43" s="0" t="n">
        <v>0</v>
      </c>
      <c r="AW43" s="0" t="n">
        <v>2</v>
      </c>
      <c r="AX43" s="0" t="n">
        <v>52687385</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CX43" s="0" t="n">
        <f aca="false">Y43*Source!I219</f>
        <v>0.1</v>
      </c>
      <c r="CY43" s="0" t="n">
        <f aca="false">AA43</f>
        <v>98.54</v>
      </c>
      <c r="CZ43" s="0" t="n">
        <f aca="false">AE43</f>
        <v>73.54</v>
      </c>
      <c r="DA43" s="0" t="n">
        <f aca="false">AI43</f>
        <v>1.34</v>
      </c>
      <c r="DB43" s="0" t="n">
        <f aca="false">ROUND(ROUND(AT43*CZ43,2),6)</f>
        <v>7.35</v>
      </c>
      <c r="DC43" s="0" t="n">
        <f aca="false">ROUND(ROUND(AT43*AG43,2),6)</f>
        <v>0</v>
      </c>
    </row>
    <row r="44" customFormat="false" ht="12.75" hidden="false" customHeight="false" outlineLevel="0" collapsed="false">
      <c r="A44" s="0" t="n">
        <f aca="false">ROW(Source!A219)</f>
        <v>219</v>
      </c>
      <c r="B44" s="0" t="n">
        <v>52687306</v>
      </c>
      <c r="C44" s="0" t="n">
        <v>52687373</v>
      </c>
      <c r="D44" s="0" t="n">
        <v>30571139</v>
      </c>
      <c r="E44" s="0" t="n">
        <v>1</v>
      </c>
      <c r="F44" s="0" t="n">
        <v>1</v>
      </c>
      <c r="G44" s="0" t="n">
        <v>30515945</v>
      </c>
      <c r="H44" s="0" t="n">
        <v>3</v>
      </c>
      <c r="I44" s="0" t="s">
        <v>480</v>
      </c>
      <c r="J44" s="0" t="s">
        <v>481</v>
      </c>
      <c r="K44" s="0" t="s">
        <v>482</v>
      </c>
      <c r="L44" s="0" t="n">
        <v>1339</v>
      </c>
      <c r="N44" s="0" t="n">
        <v>1007</v>
      </c>
      <c r="O44" s="0" t="s">
        <v>483</v>
      </c>
      <c r="P44" s="0" t="s">
        <v>483</v>
      </c>
      <c r="Q44" s="0" t="n">
        <v>1</v>
      </c>
      <c r="W44" s="0" t="n">
        <v>0</v>
      </c>
      <c r="X44" s="0" t="n">
        <v>-1829155890</v>
      </c>
      <c r="Y44" s="0" t="n">
        <v>0.001</v>
      </c>
      <c r="AA44" s="0" t="n">
        <v>54406.43</v>
      </c>
      <c r="AB44" s="0" t="n">
        <v>0</v>
      </c>
      <c r="AC44" s="0" t="n">
        <v>0</v>
      </c>
      <c r="AD44" s="0" t="n">
        <v>0</v>
      </c>
      <c r="AE44" s="0" t="n">
        <v>6634.93</v>
      </c>
      <c r="AF44" s="0" t="n">
        <v>0</v>
      </c>
      <c r="AG44" s="0" t="n">
        <v>0</v>
      </c>
      <c r="AH44" s="0" t="n">
        <v>0</v>
      </c>
      <c r="AI44" s="0" t="n">
        <v>8.2</v>
      </c>
      <c r="AJ44" s="0" t="n">
        <v>1</v>
      </c>
      <c r="AK44" s="0" t="n">
        <v>1</v>
      </c>
      <c r="AL44" s="0" t="n">
        <v>1</v>
      </c>
      <c r="AN44" s="0" t="n">
        <v>0</v>
      </c>
      <c r="AO44" s="0" t="n">
        <v>1</v>
      </c>
      <c r="AP44" s="0" t="n">
        <v>0</v>
      </c>
      <c r="AQ44" s="0" t="n">
        <v>0</v>
      </c>
      <c r="AR44" s="0" t="n">
        <v>0</v>
      </c>
      <c r="AT44" s="0" t="n">
        <v>0.001</v>
      </c>
      <c r="AV44" s="0" t="n">
        <v>0</v>
      </c>
      <c r="AW44" s="0" t="n">
        <v>2</v>
      </c>
      <c r="AX44" s="0" t="n">
        <v>52687386</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CX44" s="0" t="n">
        <f aca="false">Y44*Source!I219</f>
        <v>0.001</v>
      </c>
      <c r="CY44" s="0" t="n">
        <f aca="false">AA44</f>
        <v>54406.43</v>
      </c>
      <c r="CZ44" s="0" t="n">
        <f aca="false">AE44</f>
        <v>6634.93</v>
      </c>
      <c r="DA44" s="0" t="n">
        <f aca="false">AI44</f>
        <v>8.2</v>
      </c>
      <c r="DB44" s="0" t="n">
        <f aca="false">ROUND(ROUND(AT44*CZ44,2),6)</f>
        <v>6.63</v>
      </c>
      <c r="DC44" s="0" t="n">
        <f aca="false">ROUND(ROUND(AT44*AG44,2),6)</f>
        <v>0</v>
      </c>
    </row>
    <row r="45" customFormat="false" ht="12.75" hidden="false" customHeight="false" outlineLevel="0" collapsed="false">
      <c r="A45" s="0" t="n">
        <f aca="false">ROW(Source!A219)</f>
        <v>219</v>
      </c>
      <c r="B45" s="0" t="n">
        <v>52687306</v>
      </c>
      <c r="C45" s="0" t="n">
        <v>52687373</v>
      </c>
      <c r="D45" s="0" t="n">
        <v>30571899</v>
      </c>
      <c r="E45" s="0" t="n">
        <v>1</v>
      </c>
      <c r="F45" s="0" t="n">
        <v>1</v>
      </c>
      <c r="G45" s="0" t="n">
        <v>30515945</v>
      </c>
      <c r="H45" s="0" t="n">
        <v>3</v>
      </c>
      <c r="I45" s="0" t="s">
        <v>484</v>
      </c>
      <c r="J45" s="0" t="s">
        <v>485</v>
      </c>
      <c r="K45" s="0" t="s">
        <v>486</v>
      </c>
      <c r="L45" s="0" t="n">
        <v>1348</v>
      </c>
      <c r="N45" s="0" t="n">
        <v>1009</v>
      </c>
      <c r="O45" s="0" t="s">
        <v>436</v>
      </c>
      <c r="P45" s="0" t="s">
        <v>436</v>
      </c>
      <c r="Q45" s="0" t="n">
        <v>1000</v>
      </c>
      <c r="W45" s="0" t="n">
        <v>0</v>
      </c>
      <c r="X45" s="0" t="n">
        <v>-1254547466</v>
      </c>
      <c r="Y45" s="0" t="n">
        <v>1E-005</v>
      </c>
      <c r="AA45" s="0" t="n">
        <v>1224810.58</v>
      </c>
      <c r="AB45" s="0" t="n">
        <v>0</v>
      </c>
      <c r="AC45" s="0" t="n">
        <v>0</v>
      </c>
      <c r="AD45" s="0" t="n">
        <v>0</v>
      </c>
      <c r="AE45" s="0" t="n">
        <v>78563.86</v>
      </c>
      <c r="AF45" s="0" t="n">
        <v>0</v>
      </c>
      <c r="AG45" s="0" t="n">
        <v>0</v>
      </c>
      <c r="AH45" s="0" t="n">
        <v>0</v>
      </c>
      <c r="AI45" s="0" t="n">
        <v>15.59</v>
      </c>
      <c r="AJ45" s="0" t="n">
        <v>1</v>
      </c>
      <c r="AK45" s="0" t="n">
        <v>1</v>
      </c>
      <c r="AL45" s="0" t="n">
        <v>1</v>
      </c>
      <c r="AN45" s="0" t="n">
        <v>0</v>
      </c>
      <c r="AO45" s="0" t="n">
        <v>1</v>
      </c>
      <c r="AP45" s="0" t="n">
        <v>0</v>
      </c>
      <c r="AQ45" s="0" t="n">
        <v>0</v>
      </c>
      <c r="AR45" s="0" t="n">
        <v>0</v>
      </c>
      <c r="AT45" s="0" t="n">
        <v>1E-005</v>
      </c>
      <c r="AV45" s="0" t="n">
        <v>0</v>
      </c>
      <c r="AW45" s="0" t="n">
        <v>2</v>
      </c>
      <c r="AX45" s="0" t="n">
        <v>52687387</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CX45" s="0" t="n">
        <f aca="false">Y45*Source!I219</f>
        <v>1E-005</v>
      </c>
      <c r="CY45" s="0" t="n">
        <f aca="false">AA45</f>
        <v>1224810.58</v>
      </c>
      <c r="CZ45" s="0" t="n">
        <f aca="false">AE45</f>
        <v>78563.86</v>
      </c>
      <c r="DA45" s="0" t="n">
        <f aca="false">AI45</f>
        <v>15.59</v>
      </c>
      <c r="DB45" s="0" t="n">
        <f aca="false">ROUND(ROUND(AT45*CZ45,2),6)</f>
        <v>0.79</v>
      </c>
      <c r="DC45" s="0" t="n">
        <f aca="false">ROUND(ROUND(AT45*AG45,2),6)</f>
        <v>0</v>
      </c>
    </row>
    <row r="46" customFormat="false" ht="12.75" hidden="false" customHeight="false" outlineLevel="0" collapsed="false">
      <c r="A46" s="0" t="n">
        <f aca="false">ROW(Source!A219)</f>
        <v>219</v>
      </c>
      <c r="B46" s="0" t="n">
        <v>52687306</v>
      </c>
      <c r="C46" s="0" t="n">
        <v>52687373</v>
      </c>
      <c r="D46" s="0" t="n">
        <v>30571950</v>
      </c>
      <c r="E46" s="0" t="n">
        <v>1</v>
      </c>
      <c r="F46" s="0" t="n">
        <v>1</v>
      </c>
      <c r="G46" s="0" t="n">
        <v>30515945</v>
      </c>
      <c r="H46" s="0" t="n">
        <v>3</v>
      </c>
      <c r="I46" s="0" t="s">
        <v>487</v>
      </c>
      <c r="J46" s="0" t="s">
        <v>488</v>
      </c>
      <c r="K46" s="0" t="s">
        <v>489</v>
      </c>
      <c r="L46" s="0" t="n">
        <v>1348</v>
      </c>
      <c r="N46" s="0" t="n">
        <v>1009</v>
      </c>
      <c r="O46" s="0" t="s">
        <v>436</v>
      </c>
      <c r="P46" s="0" t="s">
        <v>436</v>
      </c>
      <c r="Q46" s="0" t="n">
        <v>1000</v>
      </c>
      <c r="W46" s="0" t="n">
        <v>0</v>
      </c>
      <c r="X46" s="0" t="n">
        <v>-467612705</v>
      </c>
      <c r="Y46" s="0" t="n">
        <v>2E-005</v>
      </c>
      <c r="AA46" s="0" t="n">
        <v>75396.13</v>
      </c>
      <c r="AB46" s="0" t="n">
        <v>0</v>
      </c>
      <c r="AC46" s="0" t="n">
        <v>0</v>
      </c>
      <c r="AD46" s="0" t="n">
        <v>0</v>
      </c>
      <c r="AE46" s="0" t="n">
        <v>13609.41</v>
      </c>
      <c r="AF46" s="0" t="n">
        <v>0</v>
      </c>
      <c r="AG46" s="0" t="n">
        <v>0</v>
      </c>
      <c r="AH46" s="0" t="n">
        <v>0</v>
      </c>
      <c r="AI46" s="0" t="n">
        <v>5.54</v>
      </c>
      <c r="AJ46" s="0" t="n">
        <v>1</v>
      </c>
      <c r="AK46" s="0" t="n">
        <v>1</v>
      </c>
      <c r="AL46" s="0" t="n">
        <v>1</v>
      </c>
      <c r="AN46" s="0" t="n">
        <v>0</v>
      </c>
      <c r="AO46" s="0" t="n">
        <v>1</v>
      </c>
      <c r="AP46" s="0" t="n">
        <v>0</v>
      </c>
      <c r="AQ46" s="0" t="n">
        <v>0</v>
      </c>
      <c r="AR46" s="0" t="n">
        <v>0</v>
      </c>
      <c r="AT46" s="0" t="n">
        <v>2E-005</v>
      </c>
      <c r="AV46" s="0" t="n">
        <v>0</v>
      </c>
      <c r="AW46" s="0" t="n">
        <v>2</v>
      </c>
      <c r="AX46" s="0" t="n">
        <v>52687388</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CX46" s="0" t="n">
        <f aca="false">Y46*Source!I219</f>
        <v>2E-005</v>
      </c>
      <c r="CY46" s="0" t="n">
        <f aca="false">AA46</f>
        <v>75396.13</v>
      </c>
      <c r="CZ46" s="0" t="n">
        <f aca="false">AE46</f>
        <v>13609.41</v>
      </c>
      <c r="DA46" s="0" t="n">
        <f aca="false">AI46</f>
        <v>5.54</v>
      </c>
      <c r="DB46" s="0" t="n">
        <f aca="false">ROUND(ROUND(AT46*CZ46,2),6)</f>
        <v>0.27</v>
      </c>
      <c r="DC46" s="0" t="n">
        <f aca="false">ROUND(ROUND(AT46*AG46,2),6)</f>
        <v>0</v>
      </c>
    </row>
    <row r="47" customFormat="false" ht="12.75" hidden="false" customHeight="false" outlineLevel="0" collapsed="false">
      <c r="A47" s="0" t="n">
        <f aca="false">ROW(Source!A219)</f>
        <v>219</v>
      </c>
      <c r="B47" s="0" t="n">
        <v>52687306</v>
      </c>
      <c r="C47" s="0" t="n">
        <v>52687373</v>
      </c>
      <c r="D47" s="0" t="n">
        <v>30584537</v>
      </c>
      <c r="E47" s="0" t="n">
        <v>1</v>
      </c>
      <c r="F47" s="0" t="n">
        <v>1</v>
      </c>
      <c r="G47" s="0" t="n">
        <v>30515945</v>
      </c>
      <c r="H47" s="0" t="n">
        <v>3</v>
      </c>
      <c r="I47" s="0" t="s">
        <v>490</v>
      </c>
      <c r="J47" s="0" t="s">
        <v>491</v>
      </c>
      <c r="K47" s="0" t="s">
        <v>492</v>
      </c>
      <c r="L47" s="0" t="n">
        <v>1301</v>
      </c>
      <c r="N47" s="0" t="n">
        <v>1003</v>
      </c>
      <c r="O47" s="0" t="s">
        <v>464</v>
      </c>
      <c r="P47" s="0" t="s">
        <v>464</v>
      </c>
      <c r="Q47" s="0" t="n">
        <v>1</v>
      </c>
      <c r="W47" s="0" t="n">
        <v>0</v>
      </c>
      <c r="X47" s="0" t="n">
        <v>585067368</v>
      </c>
      <c r="Y47" s="0" t="n">
        <v>0.4</v>
      </c>
      <c r="AA47" s="0" t="n">
        <v>12.24</v>
      </c>
      <c r="AB47" s="0" t="n">
        <v>0</v>
      </c>
      <c r="AC47" s="0" t="n">
        <v>0</v>
      </c>
      <c r="AD47" s="0" t="n">
        <v>0</v>
      </c>
      <c r="AE47" s="0" t="n">
        <v>5.39</v>
      </c>
      <c r="AF47" s="0" t="n">
        <v>0</v>
      </c>
      <c r="AG47" s="0" t="n">
        <v>0</v>
      </c>
      <c r="AH47" s="0" t="n">
        <v>0</v>
      </c>
      <c r="AI47" s="0" t="n">
        <v>2.27</v>
      </c>
      <c r="AJ47" s="0" t="n">
        <v>1</v>
      </c>
      <c r="AK47" s="0" t="n">
        <v>1</v>
      </c>
      <c r="AL47" s="0" t="n">
        <v>1</v>
      </c>
      <c r="AN47" s="0" t="n">
        <v>0</v>
      </c>
      <c r="AO47" s="0" t="n">
        <v>1</v>
      </c>
      <c r="AP47" s="0" t="n">
        <v>0</v>
      </c>
      <c r="AQ47" s="0" t="n">
        <v>0</v>
      </c>
      <c r="AR47" s="0" t="n">
        <v>0</v>
      </c>
      <c r="AT47" s="0" t="n">
        <v>0.4</v>
      </c>
      <c r="AV47" s="0" t="n">
        <v>0</v>
      </c>
      <c r="AW47" s="0" t="n">
        <v>2</v>
      </c>
      <c r="AX47" s="0" t="n">
        <v>52687389</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CX47" s="0" t="n">
        <f aca="false">Y47*Source!I219</f>
        <v>0.4</v>
      </c>
      <c r="CY47" s="0" t="n">
        <f aca="false">AA47</f>
        <v>12.24</v>
      </c>
      <c r="CZ47" s="0" t="n">
        <f aca="false">AE47</f>
        <v>5.39</v>
      </c>
      <c r="DA47" s="0" t="n">
        <f aca="false">AI47</f>
        <v>2.27</v>
      </c>
      <c r="DB47" s="0" t="n">
        <f aca="false">ROUND(ROUND(AT47*CZ47,2),6)</f>
        <v>2.16</v>
      </c>
      <c r="DC47" s="0" t="n">
        <f aca="false">ROUND(ROUND(AT47*AG47,2),6)</f>
        <v>0</v>
      </c>
    </row>
    <row r="48" customFormat="false" ht="12.75" hidden="false" customHeight="false" outlineLevel="0" collapsed="false">
      <c r="A48" s="0" t="n">
        <f aca="false">ROW(Source!A220)</f>
        <v>220</v>
      </c>
      <c r="B48" s="0" t="n">
        <v>52687306</v>
      </c>
      <c r="C48" s="0" t="n">
        <v>52687390</v>
      </c>
      <c r="D48" s="0" t="n">
        <v>30515951</v>
      </c>
      <c r="E48" s="0" t="n">
        <v>30515945</v>
      </c>
      <c r="F48" s="0" t="n">
        <v>1</v>
      </c>
      <c r="G48" s="0" t="n">
        <v>30515945</v>
      </c>
      <c r="H48" s="0" t="n">
        <v>1</v>
      </c>
      <c r="I48" s="0" t="s">
        <v>409</v>
      </c>
      <c r="K48" s="0" t="s">
        <v>410</v>
      </c>
      <c r="L48" s="0" t="n">
        <v>1191</v>
      </c>
      <c r="N48" s="0" t="n">
        <v>1013</v>
      </c>
      <c r="O48" s="0" t="s">
        <v>411</v>
      </c>
      <c r="P48" s="0" t="s">
        <v>411</v>
      </c>
      <c r="Q48" s="0" t="n">
        <v>1</v>
      </c>
      <c r="W48" s="0" t="n">
        <v>0</v>
      </c>
      <c r="X48" s="0" t="n">
        <v>476480486</v>
      </c>
      <c r="Y48" s="0" t="n">
        <v>2.15</v>
      </c>
      <c r="AA48" s="0" t="n">
        <v>0</v>
      </c>
      <c r="AB48" s="0" t="n">
        <v>0</v>
      </c>
      <c r="AC48" s="0" t="n">
        <v>0</v>
      </c>
      <c r="AD48" s="0" t="n">
        <v>0</v>
      </c>
      <c r="AE48" s="0" t="n">
        <v>0</v>
      </c>
      <c r="AF48" s="0" t="n">
        <v>0</v>
      </c>
      <c r="AG48" s="0" t="n">
        <v>0</v>
      </c>
      <c r="AH48" s="0" t="n">
        <v>0</v>
      </c>
      <c r="AI48" s="0" t="n">
        <v>1</v>
      </c>
      <c r="AJ48" s="0" t="n">
        <v>1</v>
      </c>
      <c r="AK48" s="0" t="n">
        <v>1</v>
      </c>
      <c r="AL48" s="0" t="n">
        <v>1</v>
      </c>
      <c r="AN48" s="0" t="n">
        <v>0</v>
      </c>
      <c r="AO48" s="0" t="n">
        <v>1</v>
      </c>
      <c r="AP48" s="0" t="n">
        <v>0</v>
      </c>
      <c r="AQ48" s="0" t="n">
        <v>0</v>
      </c>
      <c r="AR48" s="0" t="n">
        <v>0</v>
      </c>
      <c r="AT48" s="0" t="n">
        <v>2.15</v>
      </c>
      <c r="AV48" s="0" t="n">
        <v>1</v>
      </c>
      <c r="AW48" s="0" t="n">
        <v>2</v>
      </c>
      <c r="AX48" s="0" t="n">
        <v>52687391</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CX48" s="0" t="n">
        <f aca="false">Y48*Source!I220</f>
        <v>0</v>
      </c>
      <c r="CY48" s="0" t="n">
        <f aca="false">AD48</f>
        <v>0</v>
      </c>
      <c r="CZ48" s="0" t="n">
        <f aca="false">AH48</f>
        <v>0</v>
      </c>
      <c r="DA48" s="0" t="n">
        <f aca="false">AL48</f>
        <v>1</v>
      </c>
      <c r="DB48" s="0" t="n">
        <f aca="false">ROUND(ROUND(AT48*CZ48,2),6)</f>
        <v>0</v>
      </c>
      <c r="DC48" s="0" t="n">
        <f aca="false">ROUND(ROUND(AT48*AG48,2),6)</f>
        <v>0</v>
      </c>
    </row>
    <row r="49" customFormat="false" ht="12.75" hidden="false" customHeight="false" outlineLevel="0" collapsed="false">
      <c r="A49" s="0" t="n">
        <f aca="false">ROW(Source!A220)</f>
        <v>220</v>
      </c>
      <c r="B49" s="0" t="n">
        <v>52687306</v>
      </c>
      <c r="C49" s="0" t="n">
        <v>52687390</v>
      </c>
      <c r="D49" s="0" t="n">
        <v>30572010</v>
      </c>
      <c r="E49" s="0" t="n">
        <v>1</v>
      </c>
      <c r="F49" s="0" t="n">
        <v>1</v>
      </c>
      <c r="G49" s="0" t="n">
        <v>30515945</v>
      </c>
      <c r="H49" s="0" t="n">
        <v>3</v>
      </c>
      <c r="I49" s="0" t="s">
        <v>437</v>
      </c>
      <c r="J49" s="0" t="s">
        <v>438</v>
      </c>
      <c r="K49" s="0" t="s">
        <v>439</v>
      </c>
      <c r="L49" s="0" t="n">
        <v>1346</v>
      </c>
      <c r="N49" s="0" t="n">
        <v>1009</v>
      </c>
      <c r="O49" s="0" t="s">
        <v>419</v>
      </c>
      <c r="P49" s="0" t="s">
        <v>419</v>
      </c>
      <c r="Q49" s="0" t="n">
        <v>1</v>
      </c>
      <c r="W49" s="0" t="n">
        <v>0</v>
      </c>
      <c r="X49" s="0" t="n">
        <v>1176440968</v>
      </c>
      <c r="Y49" s="0" t="n">
        <v>0.04</v>
      </c>
      <c r="AA49" s="0" t="n">
        <v>270.23</v>
      </c>
      <c r="AB49" s="0" t="n">
        <v>0</v>
      </c>
      <c r="AC49" s="0" t="n">
        <v>0</v>
      </c>
      <c r="AD49" s="0" t="n">
        <v>0</v>
      </c>
      <c r="AE49" s="0" t="n">
        <v>11.25</v>
      </c>
      <c r="AF49" s="0" t="n">
        <v>0</v>
      </c>
      <c r="AG49" s="0" t="n">
        <v>0</v>
      </c>
      <c r="AH49" s="0" t="n">
        <v>0</v>
      </c>
      <c r="AI49" s="0" t="n">
        <v>24.02</v>
      </c>
      <c r="AJ49" s="0" t="n">
        <v>1</v>
      </c>
      <c r="AK49" s="0" t="n">
        <v>1</v>
      </c>
      <c r="AL49" s="0" t="n">
        <v>1</v>
      </c>
      <c r="AN49" s="0" t="n">
        <v>0</v>
      </c>
      <c r="AO49" s="0" t="n">
        <v>1</v>
      </c>
      <c r="AP49" s="0" t="n">
        <v>0</v>
      </c>
      <c r="AQ49" s="0" t="n">
        <v>0</v>
      </c>
      <c r="AR49" s="0" t="n">
        <v>0</v>
      </c>
      <c r="AT49" s="0" t="n">
        <v>0.04</v>
      </c>
      <c r="AV49" s="0" t="n">
        <v>0</v>
      </c>
      <c r="AW49" s="0" t="n">
        <v>2</v>
      </c>
      <c r="AX49" s="0" t="n">
        <v>5268739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CX49" s="0" t="n">
        <f aca="false">Y49*Source!I220</f>
        <v>0</v>
      </c>
      <c r="CY49" s="0" t="n">
        <f aca="false">AA49</f>
        <v>270.23</v>
      </c>
      <c r="CZ49" s="0" t="n">
        <f aca="false">AE49</f>
        <v>11.25</v>
      </c>
      <c r="DA49" s="0" t="n">
        <f aca="false">AI49</f>
        <v>24.02</v>
      </c>
      <c r="DB49" s="0" t="n">
        <f aca="false">ROUND(ROUND(AT49*CZ49,2),6)</f>
        <v>0.45</v>
      </c>
      <c r="DC49" s="0" t="n">
        <f aca="false">ROUND(ROUND(AT49*AG49,2),6)</f>
        <v>0</v>
      </c>
    </row>
    <row r="50" customFormat="false" ht="12.75" hidden="false" customHeight="false" outlineLevel="0" collapsed="false">
      <c r="A50" s="0" t="n">
        <f aca="false">ROW(Source!A220)</f>
        <v>220</v>
      </c>
      <c r="B50" s="0" t="n">
        <v>52687306</v>
      </c>
      <c r="C50" s="0" t="n">
        <v>52687390</v>
      </c>
      <c r="D50" s="0" t="n">
        <v>30571178</v>
      </c>
      <c r="E50" s="0" t="n">
        <v>1</v>
      </c>
      <c r="F50" s="0" t="n">
        <v>1</v>
      </c>
      <c r="G50" s="0" t="n">
        <v>30515945</v>
      </c>
      <c r="H50" s="0" t="n">
        <v>3</v>
      </c>
      <c r="I50" s="0" t="s">
        <v>416</v>
      </c>
      <c r="J50" s="0" t="s">
        <v>417</v>
      </c>
      <c r="K50" s="0" t="s">
        <v>418</v>
      </c>
      <c r="L50" s="0" t="n">
        <v>1346</v>
      </c>
      <c r="N50" s="0" t="n">
        <v>1009</v>
      </c>
      <c r="O50" s="0" t="s">
        <v>419</v>
      </c>
      <c r="P50" s="0" t="s">
        <v>419</v>
      </c>
      <c r="Q50" s="0" t="n">
        <v>1</v>
      </c>
      <c r="W50" s="0" t="n">
        <v>0</v>
      </c>
      <c r="X50" s="0" t="n">
        <v>622621594</v>
      </c>
      <c r="Y50" s="0" t="n">
        <v>0.15</v>
      </c>
      <c r="AA50" s="0" t="n">
        <v>53.45</v>
      </c>
      <c r="AB50" s="0" t="n">
        <v>0</v>
      </c>
      <c r="AC50" s="0" t="n">
        <v>0</v>
      </c>
      <c r="AD50" s="0" t="n">
        <v>0</v>
      </c>
      <c r="AE50" s="0" t="n">
        <v>1.61</v>
      </c>
      <c r="AF50" s="0" t="n">
        <v>0</v>
      </c>
      <c r="AG50" s="0" t="n">
        <v>0</v>
      </c>
      <c r="AH50" s="0" t="n">
        <v>0</v>
      </c>
      <c r="AI50" s="0" t="n">
        <v>33.2</v>
      </c>
      <c r="AJ50" s="0" t="n">
        <v>1</v>
      </c>
      <c r="AK50" s="0" t="n">
        <v>1</v>
      </c>
      <c r="AL50" s="0" t="n">
        <v>1</v>
      </c>
      <c r="AN50" s="0" t="n">
        <v>0</v>
      </c>
      <c r="AO50" s="0" t="n">
        <v>1</v>
      </c>
      <c r="AP50" s="0" t="n">
        <v>0</v>
      </c>
      <c r="AQ50" s="0" t="n">
        <v>0</v>
      </c>
      <c r="AR50" s="0" t="n">
        <v>0</v>
      </c>
      <c r="AT50" s="0" t="n">
        <v>0.15</v>
      </c>
      <c r="AV50" s="0" t="n">
        <v>0</v>
      </c>
      <c r="AW50" s="0" t="n">
        <v>2</v>
      </c>
      <c r="AX50" s="0" t="n">
        <v>52687393</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CX50" s="0" t="n">
        <f aca="false">Y50*Source!I220</f>
        <v>0</v>
      </c>
      <c r="CY50" s="0" t="n">
        <f aca="false">AA50</f>
        <v>53.45</v>
      </c>
      <c r="CZ50" s="0" t="n">
        <f aca="false">AE50</f>
        <v>1.61</v>
      </c>
      <c r="DA50" s="0" t="n">
        <f aca="false">AI50</f>
        <v>33.2</v>
      </c>
      <c r="DB50" s="0" t="n">
        <f aca="false">ROUND(ROUND(AT50*CZ50,2),6)</f>
        <v>0.24</v>
      </c>
      <c r="DC50" s="0" t="n">
        <f aca="false">ROUND(ROUND(AT50*AG50,2),6)</f>
        <v>0</v>
      </c>
    </row>
    <row r="51" customFormat="false" ht="12.75" hidden="false" customHeight="false" outlineLevel="0" collapsed="false">
      <c r="A51" s="0" t="n">
        <f aca="false">ROW(Source!A220)</f>
        <v>220</v>
      </c>
      <c r="B51" s="0" t="n">
        <v>52687306</v>
      </c>
      <c r="C51" s="0" t="n">
        <v>52687390</v>
      </c>
      <c r="D51" s="0" t="n">
        <v>30572394</v>
      </c>
      <c r="E51" s="0" t="n">
        <v>1</v>
      </c>
      <c r="F51" s="0" t="n">
        <v>1</v>
      </c>
      <c r="G51" s="0" t="n">
        <v>30515945</v>
      </c>
      <c r="H51" s="0" t="n">
        <v>3</v>
      </c>
      <c r="I51" s="0" t="s">
        <v>420</v>
      </c>
      <c r="J51" s="0" t="s">
        <v>421</v>
      </c>
      <c r="K51" s="0" t="s">
        <v>422</v>
      </c>
      <c r="L51" s="0" t="n">
        <v>1327</v>
      </c>
      <c r="N51" s="0" t="n">
        <v>1005</v>
      </c>
      <c r="O51" s="0" t="s">
        <v>423</v>
      </c>
      <c r="P51" s="0" t="s">
        <v>423</v>
      </c>
      <c r="Q51" s="0" t="n">
        <v>1</v>
      </c>
      <c r="W51" s="0" t="n">
        <v>0</v>
      </c>
      <c r="X51" s="0" t="n">
        <v>-216611581</v>
      </c>
      <c r="Y51" s="0" t="n">
        <v>0.25</v>
      </c>
      <c r="AA51" s="0" t="n">
        <v>139.36</v>
      </c>
      <c r="AB51" s="0" t="n">
        <v>0</v>
      </c>
      <c r="AC51" s="0" t="n">
        <v>0</v>
      </c>
      <c r="AD51" s="0" t="n">
        <v>0</v>
      </c>
      <c r="AE51" s="0" t="n">
        <v>104</v>
      </c>
      <c r="AF51" s="0" t="n">
        <v>0</v>
      </c>
      <c r="AG51" s="0" t="n">
        <v>0</v>
      </c>
      <c r="AH51" s="0" t="n">
        <v>0</v>
      </c>
      <c r="AI51" s="0" t="n">
        <v>1.34</v>
      </c>
      <c r="AJ51" s="0" t="n">
        <v>1</v>
      </c>
      <c r="AK51" s="0" t="n">
        <v>1</v>
      </c>
      <c r="AL51" s="0" t="n">
        <v>1</v>
      </c>
      <c r="AN51" s="0" t="n">
        <v>0</v>
      </c>
      <c r="AO51" s="0" t="n">
        <v>1</v>
      </c>
      <c r="AP51" s="0" t="n">
        <v>0</v>
      </c>
      <c r="AQ51" s="0" t="n">
        <v>0</v>
      </c>
      <c r="AR51" s="0" t="n">
        <v>0</v>
      </c>
      <c r="AT51" s="0" t="n">
        <v>0.25</v>
      </c>
      <c r="AV51" s="0" t="n">
        <v>0</v>
      </c>
      <c r="AW51" s="0" t="n">
        <v>2</v>
      </c>
      <c r="AX51" s="0" t="n">
        <v>52687394</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CX51" s="0" t="n">
        <f aca="false">Y51*Source!I220</f>
        <v>0</v>
      </c>
      <c r="CY51" s="0" t="n">
        <f aca="false">AA51</f>
        <v>139.36</v>
      </c>
      <c r="CZ51" s="0" t="n">
        <f aca="false">AE51</f>
        <v>104</v>
      </c>
      <c r="DA51" s="0" t="n">
        <f aca="false">AI51</f>
        <v>1.34</v>
      </c>
      <c r="DB51" s="0" t="n">
        <f aca="false">ROUND(ROUND(AT51*CZ51,2),6)</f>
        <v>26</v>
      </c>
      <c r="DC51" s="0" t="n">
        <f aca="false">ROUND(ROUND(AT51*AG51,2),6)</f>
        <v>0</v>
      </c>
    </row>
    <row r="52" customFormat="false" ht="12.75" hidden="false" customHeight="false" outlineLevel="0" collapsed="false">
      <c r="A52" s="0" t="n">
        <f aca="false">ROW(Source!A220)</f>
        <v>220</v>
      </c>
      <c r="B52" s="0" t="n">
        <v>52687306</v>
      </c>
      <c r="C52" s="0" t="n">
        <v>52687390</v>
      </c>
      <c r="D52" s="0" t="n">
        <v>30573579</v>
      </c>
      <c r="E52" s="0" t="n">
        <v>1</v>
      </c>
      <c r="F52" s="0" t="n">
        <v>1</v>
      </c>
      <c r="G52" s="0" t="n">
        <v>30515945</v>
      </c>
      <c r="H52" s="0" t="n">
        <v>3</v>
      </c>
      <c r="I52" s="0" t="s">
        <v>430</v>
      </c>
      <c r="J52" s="0" t="s">
        <v>431</v>
      </c>
      <c r="K52" s="0" t="s">
        <v>432</v>
      </c>
      <c r="L52" s="0" t="n">
        <v>1354</v>
      </c>
      <c r="N52" s="0" t="n">
        <v>1010</v>
      </c>
      <c r="O52" s="0" t="s">
        <v>160</v>
      </c>
      <c r="P52" s="0" t="s">
        <v>160</v>
      </c>
      <c r="Q52" s="0" t="n">
        <v>1</v>
      </c>
      <c r="W52" s="0" t="n">
        <v>0</v>
      </c>
      <c r="X52" s="0" t="n">
        <v>-648535964</v>
      </c>
      <c r="Y52" s="0" t="n">
        <v>0.5</v>
      </c>
      <c r="AA52" s="0" t="n">
        <v>11.17</v>
      </c>
      <c r="AB52" s="0" t="n">
        <v>0</v>
      </c>
      <c r="AC52" s="0" t="n">
        <v>0</v>
      </c>
      <c r="AD52" s="0" t="n">
        <v>0</v>
      </c>
      <c r="AE52" s="0" t="n">
        <v>3.22</v>
      </c>
      <c r="AF52" s="0" t="n">
        <v>0</v>
      </c>
      <c r="AG52" s="0" t="n">
        <v>0</v>
      </c>
      <c r="AH52" s="0" t="n">
        <v>0</v>
      </c>
      <c r="AI52" s="0" t="n">
        <v>3.47</v>
      </c>
      <c r="AJ52" s="0" t="n">
        <v>1</v>
      </c>
      <c r="AK52" s="0" t="n">
        <v>1</v>
      </c>
      <c r="AL52" s="0" t="n">
        <v>1</v>
      </c>
      <c r="AN52" s="0" t="n">
        <v>0</v>
      </c>
      <c r="AO52" s="0" t="n">
        <v>1</v>
      </c>
      <c r="AP52" s="0" t="n">
        <v>0</v>
      </c>
      <c r="AQ52" s="0" t="n">
        <v>0</v>
      </c>
      <c r="AR52" s="0" t="n">
        <v>0</v>
      </c>
      <c r="AT52" s="0" t="n">
        <v>0.5</v>
      </c>
      <c r="AV52" s="0" t="n">
        <v>0</v>
      </c>
      <c r="AW52" s="0" t="n">
        <v>2</v>
      </c>
      <c r="AX52" s="0" t="n">
        <v>5268739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CX52" s="0" t="n">
        <f aca="false">Y52*Source!I220</f>
        <v>0</v>
      </c>
      <c r="CY52" s="0" t="n">
        <f aca="false">AA52</f>
        <v>11.17</v>
      </c>
      <c r="CZ52" s="0" t="n">
        <f aca="false">AE52</f>
        <v>3.22</v>
      </c>
      <c r="DA52" s="0" t="n">
        <f aca="false">AI52</f>
        <v>3.47</v>
      </c>
      <c r="DB52" s="0" t="n">
        <f aca="false">ROUND(ROUND(AT52*CZ52,2),6)</f>
        <v>1.61</v>
      </c>
      <c r="DC52" s="0" t="n">
        <f aca="false">ROUND(ROUND(AT52*AG52,2),6)</f>
        <v>0</v>
      </c>
    </row>
    <row r="53" customFormat="false" ht="12.75" hidden="false" customHeight="false" outlineLevel="0" collapsed="false">
      <c r="A53" s="0" t="n">
        <f aca="false">ROW(Source!A221)</f>
        <v>221</v>
      </c>
      <c r="B53" s="0" t="n">
        <v>52687306</v>
      </c>
      <c r="C53" s="0" t="n">
        <v>52687396</v>
      </c>
      <c r="D53" s="0" t="n">
        <v>30515951</v>
      </c>
      <c r="E53" s="0" t="n">
        <v>30515945</v>
      </c>
      <c r="F53" s="0" t="n">
        <v>1</v>
      </c>
      <c r="G53" s="0" t="n">
        <v>30515945</v>
      </c>
      <c r="H53" s="0" t="n">
        <v>1</v>
      </c>
      <c r="I53" s="0" t="s">
        <v>409</v>
      </c>
      <c r="K53" s="0" t="s">
        <v>410</v>
      </c>
      <c r="L53" s="0" t="n">
        <v>1191</v>
      </c>
      <c r="N53" s="0" t="n">
        <v>1013</v>
      </c>
      <c r="O53" s="0" t="s">
        <v>411</v>
      </c>
      <c r="P53" s="0" t="s">
        <v>411</v>
      </c>
      <c r="Q53" s="0" t="n">
        <v>1</v>
      </c>
      <c r="W53" s="0" t="n">
        <v>0</v>
      </c>
      <c r="X53" s="0" t="n">
        <v>476480486</v>
      </c>
      <c r="Y53" s="0" t="n">
        <v>4.48</v>
      </c>
      <c r="AA53" s="0" t="n">
        <v>0</v>
      </c>
      <c r="AB53" s="0" t="n">
        <v>0</v>
      </c>
      <c r="AC53" s="0" t="n">
        <v>0</v>
      </c>
      <c r="AD53" s="0" t="n">
        <v>0</v>
      </c>
      <c r="AE53" s="0" t="n">
        <v>0</v>
      </c>
      <c r="AF53" s="0" t="n">
        <v>0</v>
      </c>
      <c r="AG53" s="0" t="n">
        <v>0</v>
      </c>
      <c r="AH53" s="0" t="n">
        <v>0</v>
      </c>
      <c r="AI53" s="0" t="n">
        <v>1</v>
      </c>
      <c r="AJ53" s="0" t="n">
        <v>1</v>
      </c>
      <c r="AK53" s="0" t="n">
        <v>1</v>
      </c>
      <c r="AL53" s="0" t="n">
        <v>1</v>
      </c>
      <c r="AN53" s="0" t="n">
        <v>0</v>
      </c>
      <c r="AO53" s="0" t="n">
        <v>1</v>
      </c>
      <c r="AP53" s="0" t="n">
        <v>0</v>
      </c>
      <c r="AQ53" s="0" t="n">
        <v>0</v>
      </c>
      <c r="AR53" s="0" t="n">
        <v>0</v>
      </c>
      <c r="AT53" s="0" t="n">
        <v>4.48</v>
      </c>
      <c r="AV53" s="0" t="n">
        <v>1</v>
      </c>
      <c r="AW53" s="0" t="n">
        <v>2</v>
      </c>
      <c r="AX53" s="0" t="n">
        <v>52687397</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CX53" s="0" t="n">
        <f aca="false">Y53*Source!I221</f>
        <v>0</v>
      </c>
      <c r="CY53" s="0" t="n">
        <f aca="false">AD53</f>
        <v>0</v>
      </c>
      <c r="CZ53" s="0" t="n">
        <f aca="false">AH53</f>
        <v>0</v>
      </c>
      <c r="DA53" s="0" t="n">
        <f aca="false">AL53</f>
        <v>1</v>
      </c>
      <c r="DB53" s="0" t="n">
        <f aca="false">ROUND(ROUND(AT53*CZ53,2),6)</f>
        <v>0</v>
      </c>
      <c r="DC53" s="0" t="n">
        <f aca="false">ROUND(ROUND(AT53*AG53,2),6)</f>
        <v>0</v>
      </c>
    </row>
    <row r="54" customFormat="false" ht="12.75" hidden="false" customHeight="false" outlineLevel="0" collapsed="false">
      <c r="A54" s="0" t="n">
        <f aca="false">ROW(Source!A221)</f>
        <v>221</v>
      </c>
      <c r="B54" s="0" t="n">
        <v>52687306</v>
      </c>
      <c r="C54" s="0" t="n">
        <v>52687396</v>
      </c>
      <c r="D54" s="0" t="n">
        <v>30572010</v>
      </c>
      <c r="E54" s="0" t="n">
        <v>1</v>
      </c>
      <c r="F54" s="0" t="n">
        <v>1</v>
      </c>
      <c r="G54" s="0" t="n">
        <v>30515945</v>
      </c>
      <c r="H54" s="0" t="n">
        <v>3</v>
      </c>
      <c r="I54" s="0" t="s">
        <v>437</v>
      </c>
      <c r="J54" s="0" t="s">
        <v>438</v>
      </c>
      <c r="K54" s="0" t="s">
        <v>439</v>
      </c>
      <c r="L54" s="0" t="n">
        <v>1346</v>
      </c>
      <c r="N54" s="0" t="n">
        <v>1009</v>
      </c>
      <c r="O54" s="0" t="s">
        <v>419</v>
      </c>
      <c r="P54" s="0" t="s">
        <v>419</v>
      </c>
      <c r="Q54" s="0" t="n">
        <v>1</v>
      </c>
      <c r="W54" s="0" t="n">
        <v>0</v>
      </c>
      <c r="X54" s="0" t="n">
        <v>1176440968</v>
      </c>
      <c r="Y54" s="0" t="n">
        <v>0.04</v>
      </c>
      <c r="AA54" s="0" t="n">
        <v>270.23</v>
      </c>
      <c r="AB54" s="0" t="n">
        <v>0</v>
      </c>
      <c r="AC54" s="0" t="n">
        <v>0</v>
      </c>
      <c r="AD54" s="0" t="n">
        <v>0</v>
      </c>
      <c r="AE54" s="0" t="n">
        <v>11.25</v>
      </c>
      <c r="AF54" s="0" t="n">
        <v>0</v>
      </c>
      <c r="AG54" s="0" t="n">
        <v>0</v>
      </c>
      <c r="AH54" s="0" t="n">
        <v>0</v>
      </c>
      <c r="AI54" s="0" t="n">
        <v>24.02</v>
      </c>
      <c r="AJ54" s="0" t="n">
        <v>1</v>
      </c>
      <c r="AK54" s="0" t="n">
        <v>1</v>
      </c>
      <c r="AL54" s="0" t="n">
        <v>1</v>
      </c>
      <c r="AN54" s="0" t="n">
        <v>0</v>
      </c>
      <c r="AO54" s="0" t="n">
        <v>1</v>
      </c>
      <c r="AP54" s="0" t="n">
        <v>0</v>
      </c>
      <c r="AQ54" s="0" t="n">
        <v>0</v>
      </c>
      <c r="AR54" s="0" t="n">
        <v>0</v>
      </c>
      <c r="AT54" s="0" t="n">
        <v>0.04</v>
      </c>
      <c r="AV54" s="0" t="n">
        <v>0</v>
      </c>
      <c r="AW54" s="0" t="n">
        <v>2</v>
      </c>
      <c r="AX54" s="0" t="n">
        <v>52687398</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CX54" s="0" t="n">
        <f aca="false">Y54*Source!I221</f>
        <v>0</v>
      </c>
      <c r="CY54" s="0" t="n">
        <f aca="false">AA54</f>
        <v>270.23</v>
      </c>
      <c r="CZ54" s="0" t="n">
        <f aca="false">AE54</f>
        <v>11.25</v>
      </c>
      <c r="DA54" s="0" t="n">
        <f aca="false">AI54</f>
        <v>24.02</v>
      </c>
      <c r="DB54" s="0" t="n">
        <f aca="false">ROUND(ROUND(AT54*CZ54,2),6)</f>
        <v>0.45</v>
      </c>
      <c r="DC54" s="0" t="n">
        <f aca="false">ROUND(ROUND(AT54*AG54,2),6)</f>
        <v>0</v>
      </c>
    </row>
    <row r="55" customFormat="false" ht="12.75" hidden="false" customHeight="false" outlineLevel="0" collapsed="false">
      <c r="A55" s="0" t="n">
        <f aca="false">ROW(Source!A221)</f>
        <v>221</v>
      </c>
      <c r="B55" s="0" t="n">
        <v>52687306</v>
      </c>
      <c r="C55" s="0" t="n">
        <v>52687396</v>
      </c>
      <c r="D55" s="0" t="n">
        <v>30571178</v>
      </c>
      <c r="E55" s="0" t="n">
        <v>1</v>
      </c>
      <c r="F55" s="0" t="n">
        <v>1</v>
      </c>
      <c r="G55" s="0" t="n">
        <v>30515945</v>
      </c>
      <c r="H55" s="0" t="n">
        <v>3</v>
      </c>
      <c r="I55" s="0" t="s">
        <v>416</v>
      </c>
      <c r="J55" s="0" t="s">
        <v>417</v>
      </c>
      <c r="K55" s="0" t="s">
        <v>418</v>
      </c>
      <c r="L55" s="0" t="n">
        <v>1346</v>
      </c>
      <c r="N55" s="0" t="n">
        <v>1009</v>
      </c>
      <c r="O55" s="0" t="s">
        <v>419</v>
      </c>
      <c r="P55" s="0" t="s">
        <v>419</v>
      </c>
      <c r="Q55" s="0" t="n">
        <v>1</v>
      </c>
      <c r="W55" s="0" t="n">
        <v>0</v>
      </c>
      <c r="X55" s="0" t="n">
        <v>622621594</v>
      </c>
      <c r="Y55" s="0" t="n">
        <v>0.15</v>
      </c>
      <c r="AA55" s="0" t="n">
        <v>53.45</v>
      </c>
      <c r="AB55" s="0" t="n">
        <v>0</v>
      </c>
      <c r="AC55" s="0" t="n">
        <v>0</v>
      </c>
      <c r="AD55" s="0" t="n">
        <v>0</v>
      </c>
      <c r="AE55" s="0" t="n">
        <v>1.61</v>
      </c>
      <c r="AF55" s="0" t="n">
        <v>0</v>
      </c>
      <c r="AG55" s="0" t="n">
        <v>0</v>
      </c>
      <c r="AH55" s="0" t="n">
        <v>0</v>
      </c>
      <c r="AI55" s="0" t="n">
        <v>33.2</v>
      </c>
      <c r="AJ55" s="0" t="n">
        <v>1</v>
      </c>
      <c r="AK55" s="0" t="n">
        <v>1</v>
      </c>
      <c r="AL55" s="0" t="n">
        <v>1</v>
      </c>
      <c r="AN55" s="0" t="n">
        <v>0</v>
      </c>
      <c r="AO55" s="0" t="n">
        <v>1</v>
      </c>
      <c r="AP55" s="0" t="n">
        <v>0</v>
      </c>
      <c r="AQ55" s="0" t="n">
        <v>0</v>
      </c>
      <c r="AR55" s="0" t="n">
        <v>0</v>
      </c>
      <c r="AT55" s="0" t="n">
        <v>0.15</v>
      </c>
      <c r="AV55" s="0" t="n">
        <v>0</v>
      </c>
      <c r="AW55" s="0" t="n">
        <v>2</v>
      </c>
      <c r="AX55" s="0" t="n">
        <v>52687399</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CX55" s="0" t="n">
        <f aca="false">Y55*Source!I221</f>
        <v>0</v>
      </c>
      <c r="CY55" s="0" t="n">
        <f aca="false">AA55</f>
        <v>53.45</v>
      </c>
      <c r="CZ55" s="0" t="n">
        <f aca="false">AE55</f>
        <v>1.61</v>
      </c>
      <c r="DA55" s="0" t="n">
        <f aca="false">AI55</f>
        <v>33.2</v>
      </c>
      <c r="DB55" s="0" t="n">
        <f aca="false">ROUND(ROUND(AT55*CZ55,2),6)</f>
        <v>0.24</v>
      </c>
      <c r="DC55" s="0" t="n">
        <f aca="false">ROUND(ROUND(AT55*AG55,2),6)</f>
        <v>0</v>
      </c>
    </row>
    <row r="56" customFormat="false" ht="12.75" hidden="false" customHeight="false" outlineLevel="0" collapsed="false">
      <c r="A56" s="0" t="n">
        <f aca="false">ROW(Source!A221)</f>
        <v>221</v>
      </c>
      <c r="B56" s="0" t="n">
        <v>52687306</v>
      </c>
      <c r="C56" s="0" t="n">
        <v>52687396</v>
      </c>
      <c r="D56" s="0" t="n">
        <v>30572394</v>
      </c>
      <c r="E56" s="0" t="n">
        <v>1</v>
      </c>
      <c r="F56" s="0" t="n">
        <v>1</v>
      </c>
      <c r="G56" s="0" t="n">
        <v>30515945</v>
      </c>
      <c r="H56" s="0" t="n">
        <v>3</v>
      </c>
      <c r="I56" s="0" t="s">
        <v>420</v>
      </c>
      <c r="J56" s="0" t="s">
        <v>421</v>
      </c>
      <c r="K56" s="0" t="s">
        <v>422</v>
      </c>
      <c r="L56" s="0" t="n">
        <v>1327</v>
      </c>
      <c r="N56" s="0" t="n">
        <v>1005</v>
      </c>
      <c r="O56" s="0" t="s">
        <v>423</v>
      </c>
      <c r="P56" s="0" t="s">
        <v>423</v>
      </c>
      <c r="Q56" s="0" t="n">
        <v>1</v>
      </c>
      <c r="W56" s="0" t="n">
        <v>0</v>
      </c>
      <c r="X56" s="0" t="n">
        <v>-216611581</v>
      </c>
      <c r="Y56" s="0" t="n">
        <v>0.25</v>
      </c>
      <c r="AA56" s="0" t="n">
        <v>139.36</v>
      </c>
      <c r="AB56" s="0" t="n">
        <v>0</v>
      </c>
      <c r="AC56" s="0" t="n">
        <v>0</v>
      </c>
      <c r="AD56" s="0" t="n">
        <v>0</v>
      </c>
      <c r="AE56" s="0" t="n">
        <v>104</v>
      </c>
      <c r="AF56" s="0" t="n">
        <v>0</v>
      </c>
      <c r="AG56" s="0" t="n">
        <v>0</v>
      </c>
      <c r="AH56" s="0" t="n">
        <v>0</v>
      </c>
      <c r="AI56" s="0" t="n">
        <v>1.34</v>
      </c>
      <c r="AJ56" s="0" t="n">
        <v>1</v>
      </c>
      <c r="AK56" s="0" t="n">
        <v>1</v>
      </c>
      <c r="AL56" s="0" t="n">
        <v>1</v>
      </c>
      <c r="AN56" s="0" t="n">
        <v>0</v>
      </c>
      <c r="AO56" s="0" t="n">
        <v>1</v>
      </c>
      <c r="AP56" s="0" t="n">
        <v>0</v>
      </c>
      <c r="AQ56" s="0" t="n">
        <v>0</v>
      </c>
      <c r="AR56" s="0" t="n">
        <v>0</v>
      </c>
      <c r="AT56" s="0" t="n">
        <v>0.25</v>
      </c>
      <c r="AV56" s="0" t="n">
        <v>0</v>
      </c>
      <c r="AW56" s="0" t="n">
        <v>2</v>
      </c>
      <c r="AX56" s="0" t="n">
        <v>52687400</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CX56" s="0" t="n">
        <f aca="false">Y56*Source!I221</f>
        <v>0</v>
      </c>
      <c r="CY56" s="0" t="n">
        <f aca="false">AA56</f>
        <v>139.36</v>
      </c>
      <c r="CZ56" s="0" t="n">
        <f aca="false">AE56</f>
        <v>104</v>
      </c>
      <c r="DA56" s="0" t="n">
        <f aca="false">AI56</f>
        <v>1.34</v>
      </c>
      <c r="DB56" s="0" t="n">
        <f aca="false">ROUND(ROUND(AT56*CZ56,2),6)</f>
        <v>26</v>
      </c>
      <c r="DC56" s="0" t="n">
        <f aca="false">ROUND(ROUND(AT56*AG56,2),6)</f>
        <v>0</v>
      </c>
    </row>
    <row r="57" customFormat="false" ht="12.75" hidden="false" customHeight="false" outlineLevel="0" collapsed="false">
      <c r="A57" s="0" t="n">
        <f aca="false">ROW(Source!A221)</f>
        <v>221</v>
      </c>
      <c r="B57" s="0" t="n">
        <v>52687306</v>
      </c>
      <c r="C57" s="0" t="n">
        <v>52687396</v>
      </c>
      <c r="D57" s="0" t="n">
        <v>30573579</v>
      </c>
      <c r="E57" s="0" t="n">
        <v>1</v>
      </c>
      <c r="F57" s="0" t="n">
        <v>1</v>
      </c>
      <c r="G57" s="0" t="n">
        <v>30515945</v>
      </c>
      <c r="H57" s="0" t="n">
        <v>3</v>
      </c>
      <c r="I57" s="0" t="s">
        <v>430</v>
      </c>
      <c r="J57" s="0" t="s">
        <v>431</v>
      </c>
      <c r="K57" s="0" t="s">
        <v>432</v>
      </c>
      <c r="L57" s="0" t="n">
        <v>1354</v>
      </c>
      <c r="N57" s="0" t="n">
        <v>1010</v>
      </c>
      <c r="O57" s="0" t="s">
        <v>160</v>
      </c>
      <c r="P57" s="0" t="s">
        <v>160</v>
      </c>
      <c r="Q57" s="0" t="n">
        <v>1</v>
      </c>
      <c r="W57" s="0" t="n">
        <v>0</v>
      </c>
      <c r="X57" s="0" t="n">
        <v>-648535964</v>
      </c>
      <c r="Y57" s="0" t="n">
        <v>0.5</v>
      </c>
      <c r="AA57" s="0" t="n">
        <v>11.17</v>
      </c>
      <c r="AB57" s="0" t="n">
        <v>0</v>
      </c>
      <c r="AC57" s="0" t="n">
        <v>0</v>
      </c>
      <c r="AD57" s="0" t="n">
        <v>0</v>
      </c>
      <c r="AE57" s="0" t="n">
        <v>3.22</v>
      </c>
      <c r="AF57" s="0" t="n">
        <v>0</v>
      </c>
      <c r="AG57" s="0" t="n">
        <v>0</v>
      </c>
      <c r="AH57" s="0" t="n">
        <v>0</v>
      </c>
      <c r="AI57" s="0" t="n">
        <v>3.47</v>
      </c>
      <c r="AJ57" s="0" t="n">
        <v>1</v>
      </c>
      <c r="AK57" s="0" t="n">
        <v>1</v>
      </c>
      <c r="AL57" s="0" t="n">
        <v>1</v>
      </c>
      <c r="AN57" s="0" t="n">
        <v>0</v>
      </c>
      <c r="AO57" s="0" t="n">
        <v>1</v>
      </c>
      <c r="AP57" s="0" t="n">
        <v>0</v>
      </c>
      <c r="AQ57" s="0" t="n">
        <v>0</v>
      </c>
      <c r="AR57" s="0" t="n">
        <v>0</v>
      </c>
      <c r="AT57" s="0" t="n">
        <v>0.5</v>
      </c>
      <c r="AV57" s="0" t="n">
        <v>0</v>
      </c>
      <c r="AW57" s="0" t="n">
        <v>2</v>
      </c>
      <c r="AX57" s="0" t="n">
        <v>52687401</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CX57" s="0" t="n">
        <f aca="false">Y57*Source!I221</f>
        <v>0</v>
      </c>
      <c r="CY57" s="0" t="n">
        <f aca="false">AA57</f>
        <v>11.17</v>
      </c>
      <c r="CZ57" s="0" t="n">
        <f aca="false">AE57</f>
        <v>3.22</v>
      </c>
      <c r="DA57" s="0" t="n">
        <f aca="false">AI57</f>
        <v>3.47</v>
      </c>
      <c r="DB57" s="0" t="n">
        <f aca="false">ROUND(ROUND(AT57*CZ57,2),6)</f>
        <v>1.61</v>
      </c>
      <c r="DC57" s="0" t="n">
        <f aca="false">ROUND(ROUND(AT57*AG57,2),6)</f>
        <v>0</v>
      </c>
    </row>
    <row r="58" customFormat="false" ht="12.75" hidden="false" customHeight="false" outlineLevel="0" collapsed="false">
      <c r="A58" s="0" t="n">
        <f aca="false">ROW(Source!A222)</f>
        <v>222</v>
      </c>
      <c r="B58" s="0" t="n">
        <v>52687306</v>
      </c>
      <c r="C58" s="0" t="n">
        <v>52687407</v>
      </c>
      <c r="D58" s="0" t="n">
        <v>30515951</v>
      </c>
      <c r="E58" s="0" t="n">
        <v>30515945</v>
      </c>
      <c r="F58" s="0" t="n">
        <v>1</v>
      </c>
      <c r="G58" s="0" t="n">
        <v>30515945</v>
      </c>
      <c r="H58" s="0" t="n">
        <v>1</v>
      </c>
      <c r="I58" s="0" t="s">
        <v>409</v>
      </c>
      <c r="K58" s="0" t="s">
        <v>410</v>
      </c>
      <c r="L58" s="0" t="n">
        <v>1191</v>
      </c>
      <c r="N58" s="0" t="n">
        <v>1013</v>
      </c>
      <c r="O58" s="0" t="s">
        <v>411</v>
      </c>
      <c r="P58" s="0" t="s">
        <v>411</v>
      </c>
      <c r="Q58" s="0" t="n">
        <v>1</v>
      </c>
      <c r="W58" s="0" t="n">
        <v>0</v>
      </c>
      <c r="X58" s="0" t="n">
        <v>476480486</v>
      </c>
      <c r="Y58" s="0" t="n">
        <v>1.59</v>
      </c>
      <c r="AA58" s="0" t="n">
        <v>0</v>
      </c>
      <c r="AB58" s="0" t="n">
        <v>0</v>
      </c>
      <c r="AC58" s="0" t="n">
        <v>0</v>
      </c>
      <c r="AD58" s="0" t="n">
        <v>0</v>
      </c>
      <c r="AE58" s="0" t="n">
        <v>0</v>
      </c>
      <c r="AF58" s="0" t="n">
        <v>0</v>
      </c>
      <c r="AG58" s="0" t="n">
        <v>0</v>
      </c>
      <c r="AH58" s="0" t="n">
        <v>0</v>
      </c>
      <c r="AI58" s="0" t="n">
        <v>1</v>
      </c>
      <c r="AJ58" s="0" t="n">
        <v>1</v>
      </c>
      <c r="AK58" s="0" t="n">
        <v>1</v>
      </c>
      <c r="AL58" s="0" t="n">
        <v>1</v>
      </c>
      <c r="AN58" s="0" t="n">
        <v>0</v>
      </c>
      <c r="AO58" s="0" t="n">
        <v>1</v>
      </c>
      <c r="AP58" s="0" t="n">
        <v>0</v>
      </c>
      <c r="AQ58" s="0" t="n">
        <v>0</v>
      </c>
      <c r="AR58" s="0" t="n">
        <v>0</v>
      </c>
      <c r="AT58" s="0" t="n">
        <v>1.59</v>
      </c>
      <c r="AV58" s="0" t="n">
        <v>1</v>
      </c>
      <c r="AW58" s="0" t="n">
        <v>2</v>
      </c>
      <c r="AX58" s="0" t="n">
        <v>52687409</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CX58" s="0" t="n">
        <f aca="false">Y58*Source!I222</f>
        <v>0</v>
      </c>
      <c r="CY58" s="0" t="n">
        <f aca="false">AD58</f>
        <v>0</v>
      </c>
      <c r="CZ58" s="0" t="n">
        <f aca="false">AH58</f>
        <v>0</v>
      </c>
      <c r="DA58" s="0" t="n">
        <f aca="false">AL58</f>
        <v>1</v>
      </c>
      <c r="DB58" s="0" t="n">
        <f aca="false">ROUND(ROUND(AT58*CZ58,2),6)</f>
        <v>0</v>
      </c>
      <c r="DC58" s="0" t="n">
        <f aca="false">ROUND(ROUND(AT58*AG58,2),6)</f>
        <v>0</v>
      </c>
    </row>
    <row r="59" customFormat="false" ht="12.75" hidden="false" customHeight="false" outlineLevel="0" collapsed="false">
      <c r="A59" s="0" t="n">
        <f aca="false">ROW(Source!A223)</f>
        <v>223</v>
      </c>
      <c r="B59" s="0" t="n">
        <v>52687306</v>
      </c>
      <c r="C59" s="0" t="n">
        <v>52687410</v>
      </c>
      <c r="D59" s="0" t="n">
        <v>30515951</v>
      </c>
      <c r="E59" s="0" t="n">
        <v>30515945</v>
      </c>
      <c r="F59" s="0" t="n">
        <v>1</v>
      </c>
      <c r="G59" s="0" t="n">
        <v>30515945</v>
      </c>
      <c r="H59" s="0" t="n">
        <v>1</v>
      </c>
      <c r="I59" s="0" t="s">
        <v>409</v>
      </c>
      <c r="K59" s="0" t="s">
        <v>410</v>
      </c>
      <c r="L59" s="0" t="n">
        <v>1191</v>
      </c>
      <c r="N59" s="0" t="n">
        <v>1013</v>
      </c>
      <c r="O59" s="0" t="s">
        <v>411</v>
      </c>
      <c r="P59" s="0" t="s">
        <v>411</v>
      </c>
      <c r="Q59" s="0" t="n">
        <v>1</v>
      </c>
      <c r="W59" s="0" t="n">
        <v>0</v>
      </c>
      <c r="X59" s="0" t="n">
        <v>476480486</v>
      </c>
      <c r="Y59" s="0" t="n">
        <v>3.38</v>
      </c>
      <c r="AA59" s="0" t="n">
        <v>0</v>
      </c>
      <c r="AB59" s="0" t="n">
        <v>0</v>
      </c>
      <c r="AC59" s="0" t="n">
        <v>0</v>
      </c>
      <c r="AD59" s="0" t="n">
        <v>0</v>
      </c>
      <c r="AE59" s="0" t="n">
        <v>0</v>
      </c>
      <c r="AF59" s="0" t="n">
        <v>0</v>
      </c>
      <c r="AG59" s="0" t="n">
        <v>0</v>
      </c>
      <c r="AH59" s="0" t="n">
        <v>0</v>
      </c>
      <c r="AI59" s="0" t="n">
        <v>1</v>
      </c>
      <c r="AJ59" s="0" t="n">
        <v>1</v>
      </c>
      <c r="AK59" s="0" t="n">
        <v>1</v>
      </c>
      <c r="AL59" s="0" t="n">
        <v>1</v>
      </c>
      <c r="AN59" s="0" t="n">
        <v>0</v>
      </c>
      <c r="AO59" s="0" t="n">
        <v>1</v>
      </c>
      <c r="AP59" s="0" t="n">
        <v>0</v>
      </c>
      <c r="AQ59" s="0" t="n">
        <v>0</v>
      </c>
      <c r="AR59" s="0" t="n">
        <v>0</v>
      </c>
      <c r="AT59" s="0" t="n">
        <v>3.38</v>
      </c>
      <c r="AV59" s="0" t="n">
        <v>1</v>
      </c>
      <c r="AW59" s="0" t="n">
        <v>2</v>
      </c>
      <c r="AX59" s="0" t="n">
        <v>52687412</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CX59" s="0" t="n">
        <f aca="false">Y59*Source!I223</f>
        <v>0</v>
      </c>
      <c r="CY59" s="0" t="n">
        <f aca="false">AD59</f>
        <v>0</v>
      </c>
      <c r="CZ59" s="0" t="n">
        <f aca="false">AH59</f>
        <v>0</v>
      </c>
      <c r="DA59" s="0" t="n">
        <f aca="false">AL59</f>
        <v>1</v>
      </c>
      <c r="DB59" s="0" t="n">
        <f aca="false">ROUND(ROUND(AT59*CZ59,2),6)</f>
        <v>0</v>
      </c>
      <c r="DC59" s="0" t="n">
        <f aca="false">ROUND(ROUND(AT59*AG59,2),6)</f>
        <v>0</v>
      </c>
    </row>
    <row r="60" customFormat="false" ht="12.75" hidden="false" customHeight="false" outlineLevel="0" collapsed="false">
      <c r="A60" s="0" t="n">
        <f aca="false">ROW(Source!A289)</f>
        <v>289</v>
      </c>
      <c r="B60" s="0" t="n">
        <v>52687306</v>
      </c>
      <c r="C60" s="0" t="n">
        <v>52687892</v>
      </c>
      <c r="D60" s="0" t="n">
        <v>30515951</v>
      </c>
      <c r="E60" s="0" t="n">
        <v>30515945</v>
      </c>
      <c r="F60" s="0" t="n">
        <v>1</v>
      </c>
      <c r="G60" s="0" t="n">
        <v>30515945</v>
      </c>
      <c r="H60" s="0" t="n">
        <v>1</v>
      </c>
      <c r="I60" s="0" t="s">
        <v>409</v>
      </c>
      <c r="K60" s="0" t="s">
        <v>410</v>
      </c>
      <c r="L60" s="0" t="n">
        <v>1191</v>
      </c>
      <c r="N60" s="0" t="n">
        <v>1013</v>
      </c>
      <c r="O60" s="0" t="s">
        <v>411</v>
      </c>
      <c r="P60" s="0" t="s">
        <v>411</v>
      </c>
      <c r="Q60" s="0" t="n">
        <v>1</v>
      </c>
      <c r="W60" s="0" t="n">
        <v>0</v>
      </c>
      <c r="X60" s="0" t="n">
        <v>476480486</v>
      </c>
      <c r="Y60" s="0" t="n">
        <v>0.288</v>
      </c>
      <c r="AA60" s="0" t="n">
        <v>0</v>
      </c>
      <c r="AB60" s="0" t="n">
        <v>0</v>
      </c>
      <c r="AC60" s="0" t="n">
        <v>0</v>
      </c>
      <c r="AD60" s="0" t="n">
        <v>0</v>
      </c>
      <c r="AE60" s="0" t="n">
        <v>0</v>
      </c>
      <c r="AF60" s="0" t="n">
        <v>0</v>
      </c>
      <c r="AG60" s="0" t="n">
        <v>0</v>
      </c>
      <c r="AH60" s="0" t="n">
        <v>0</v>
      </c>
      <c r="AI60" s="0" t="n">
        <v>1</v>
      </c>
      <c r="AJ60" s="0" t="n">
        <v>1</v>
      </c>
      <c r="AK60" s="0" t="n">
        <v>1</v>
      </c>
      <c r="AL60" s="0" t="n">
        <v>1</v>
      </c>
      <c r="AN60" s="0" t="n">
        <v>0</v>
      </c>
      <c r="AO60" s="0" t="n">
        <v>1</v>
      </c>
      <c r="AP60" s="0" t="n">
        <v>1</v>
      </c>
      <c r="AQ60" s="0" t="n">
        <v>0</v>
      </c>
      <c r="AR60" s="0" t="n">
        <v>0</v>
      </c>
      <c r="AT60" s="0" t="n">
        <v>0.8</v>
      </c>
      <c r="AU60" s="0" t="s">
        <v>93</v>
      </c>
      <c r="AV60" s="0" t="n">
        <v>1</v>
      </c>
      <c r="AW60" s="0" t="n">
        <v>2</v>
      </c>
      <c r="AX60" s="0" t="n">
        <v>52687894</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CX60" s="0" t="n">
        <f aca="false">Y60*Source!I289</f>
        <v>0.288</v>
      </c>
      <c r="CY60" s="0" t="n">
        <f aca="false">AD60</f>
        <v>0</v>
      </c>
      <c r="CZ60" s="0" t="n">
        <f aca="false">AH60</f>
        <v>0</v>
      </c>
      <c r="DA60" s="0" t="n">
        <f aca="false">AL60</f>
        <v>1</v>
      </c>
      <c r="DB60" s="0" t="n">
        <f aca="false">ROUND(((ROUND(AT60*CZ60,2)*0.3)*1.2),6)</f>
        <v>0</v>
      </c>
      <c r="DC60" s="0" t="n">
        <f aca="false">ROUND(((ROUND(AT60*AG60,2)*0.3)*1.2),6)</f>
        <v>0</v>
      </c>
    </row>
    <row r="61" customFormat="false" ht="12.75" hidden="false" customHeight="false" outlineLevel="0" collapsed="false">
      <c r="A61" s="0" t="n">
        <f aca="false">ROW(Source!A290)</f>
        <v>290</v>
      </c>
      <c r="B61" s="0" t="n">
        <v>52687306</v>
      </c>
      <c r="C61" s="0" t="n">
        <v>52688079</v>
      </c>
      <c r="D61" s="0" t="n">
        <v>30515951</v>
      </c>
      <c r="E61" s="0" t="n">
        <v>30515945</v>
      </c>
      <c r="F61" s="0" t="n">
        <v>1</v>
      </c>
      <c r="G61" s="0" t="n">
        <v>30515945</v>
      </c>
      <c r="H61" s="0" t="n">
        <v>1</v>
      </c>
      <c r="I61" s="0" t="s">
        <v>409</v>
      </c>
      <c r="K61" s="0" t="s">
        <v>410</v>
      </c>
      <c r="L61" s="0" t="n">
        <v>1191</v>
      </c>
      <c r="N61" s="0" t="n">
        <v>1013</v>
      </c>
      <c r="O61" s="0" t="s">
        <v>411</v>
      </c>
      <c r="P61" s="0" t="s">
        <v>411</v>
      </c>
      <c r="Q61" s="0" t="n">
        <v>1</v>
      </c>
      <c r="W61" s="0" t="n">
        <v>0</v>
      </c>
      <c r="X61" s="0" t="n">
        <v>476480486</v>
      </c>
      <c r="Y61" s="0" t="n">
        <v>0.774</v>
      </c>
      <c r="AA61" s="0" t="n">
        <v>0</v>
      </c>
      <c r="AB61" s="0" t="n">
        <v>0</v>
      </c>
      <c r="AC61" s="0" t="n">
        <v>0</v>
      </c>
      <c r="AD61" s="0" t="n">
        <v>0</v>
      </c>
      <c r="AE61" s="0" t="n">
        <v>0</v>
      </c>
      <c r="AF61" s="0" t="n">
        <v>0</v>
      </c>
      <c r="AG61" s="0" t="n">
        <v>0</v>
      </c>
      <c r="AH61" s="0" t="n">
        <v>0</v>
      </c>
      <c r="AI61" s="0" t="n">
        <v>1</v>
      </c>
      <c r="AJ61" s="0" t="n">
        <v>1</v>
      </c>
      <c r="AK61" s="0" t="n">
        <v>1</v>
      </c>
      <c r="AL61" s="0" t="n">
        <v>1</v>
      </c>
      <c r="AN61" s="0" t="n">
        <v>0</v>
      </c>
      <c r="AO61" s="0" t="n">
        <v>1</v>
      </c>
      <c r="AP61" s="0" t="n">
        <v>1</v>
      </c>
      <c r="AQ61" s="0" t="n">
        <v>0</v>
      </c>
      <c r="AR61" s="0" t="n">
        <v>0</v>
      </c>
      <c r="AT61" s="0" t="n">
        <v>2.15</v>
      </c>
      <c r="AU61" s="0" t="s">
        <v>93</v>
      </c>
      <c r="AV61" s="0" t="n">
        <v>1</v>
      </c>
      <c r="AW61" s="0" t="n">
        <v>2</v>
      </c>
      <c r="AX61" s="0" t="n">
        <v>5268808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CX61" s="0" t="n">
        <f aca="false">Y61*Source!I290</f>
        <v>2.322</v>
      </c>
      <c r="CY61" s="0" t="n">
        <f aca="false">AD61</f>
        <v>0</v>
      </c>
      <c r="CZ61" s="0" t="n">
        <f aca="false">AH61</f>
        <v>0</v>
      </c>
      <c r="DA61" s="0" t="n">
        <f aca="false">AL61</f>
        <v>1</v>
      </c>
      <c r="DB61" s="0" t="n">
        <f aca="false">ROUND(((ROUND(AT61*CZ61,2)*0.3)*1.2),6)</f>
        <v>0</v>
      </c>
      <c r="DC61" s="0" t="n">
        <f aca="false">ROUND(((ROUND(AT61*AG61,2)*0.3)*1.2),6)</f>
        <v>0</v>
      </c>
    </row>
    <row r="62" customFormat="false" ht="12.75" hidden="false" customHeight="false" outlineLevel="0" collapsed="false">
      <c r="A62" s="0" t="n">
        <f aca="false">ROW(Source!A326)</f>
        <v>326</v>
      </c>
      <c r="B62" s="0" t="n">
        <v>52687306</v>
      </c>
      <c r="C62" s="0" t="n">
        <v>52687952</v>
      </c>
      <c r="D62" s="0" t="n">
        <v>30515951</v>
      </c>
      <c r="E62" s="0" t="n">
        <v>30515945</v>
      </c>
      <c r="F62" s="0" t="n">
        <v>1</v>
      </c>
      <c r="G62" s="0" t="n">
        <v>30515945</v>
      </c>
      <c r="H62" s="0" t="n">
        <v>1</v>
      </c>
      <c r="I62" s="0" t="s">
        <v>409</v>
      </c>
      <c r="K62" s="0" t="s">
        <v>410</v>
      </c>
      <c r="L62" s="0" t="n">
        <v>1191</v>
      </c>
      <c r="N62" s="0" t="n">
        <v>1013</v>
      </c>
      <c r="O62" s="0" t="s">
        <v>411</v>
      </c>
      <c r="P62" s="0" t="s">
        <v>411</v>
      </c>
      <c r="Q62" s="0" t="n">
        <v>1</v>
      </c>
      <c r="W62" s="0" t="n">
        <v>0</v>
      </c>
      <c r="X62" s="0" t="n">
        <v>476480486</v>
      </c>
      <c r="Y62" s="0" t="n">
        <v>0.96</v>
      </c>
      <c r="AA62" s="0" t="n">
        <v>0</v>
      </c>
      <c r="AB62" s="0" t="n">
        <v>0</v>
      </c>
      <c r="AC62" s="0" t="n">
        <v>0</v>
      </c>
      <c r="AD62" s="0" t="n">
        <v>0</v>
      </c>
      <c r="AE62" s="0" t="n">
        <v>0</v>
      </c>
      <c r="AF62" s="0" t="n">
        <v>0</v>
      </c>
      <c r="AG62" s="0" t="n">
        <v>0</v>
      </c>
      <c r="AH62" s="0" t="n">
        <v>0</v>
      </c>
      <c r="AI62" s="0" t="n">
        <v>1</v>
      </c>
      <c r="AJ62" s="0" t="n">
        <v>1</v>
      </c>
      <c r="AK62" s="0" t="n">
        <v>1</v>
      </c>
      <c r="AL62" s="0" t="n">
        <v>1</v>
      </c>
      <c r="AN62" s="0" t="n">
        <v>0</v>
      </c>
      <c r="AO62" s="0" t="n">
        <v>1</v>
      </c>
      <c r="AP62" s="0" t="n">
        <v>1</v>
      </c>
      <c r="AQ62" s="0" t="n">
        <v>0</v>
      </c>
      <c r="AR62" s="0" t="n">
        <v>0</v>
      </c>
      <c r="AT62" s="0" t="n">
        <v>0.8</v>
      </c>
      <c r="AU62" s="0" t="s">
        <v>154</v>
      </c>
      <c r="AV62" s="0" t="n">
        <v>1</v>
      </c>
      <c r="AW62" s="0" t="n">
        <v>2</v>
      </c>
      <c r="AX62" s="0" t="n">
        <v>52687954</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CX62" s="0" t="n">
        <f aca="false">Y62*Source!I326</f>
        <v>0.96</v>
      </c>
      <c r="CY62" s="0" t="n">
        <f aca="false">AD62</f>
        <v>0</v>
      </c>
      <c r="CZ62" s="0" t="n">
        <f aca="false">AH62</f>
        <v>0</v>
      </c>
      <c r="DA62" s="0" t="n">
        <f aca="false">AL62</f>
        <v>1</v>
      </c>
      <c r="DB62" s="0" t="n">
        <f aca="false">ROUND((ROUND(AT62*CZ62,2)*1.2),6)</f>
        <v>0</v>
      </c>
      <c r="DC62" s="0" t="n">
        <f aca="false">ROUND((ROUND(AT62*AG62,2)*1.2),6)</f>
        <v>0</v>
      </c>
    </row>
    <row r="63" customFormat="false" ht="12.75" hidden="false" customHeight="false" outlineLevel="0" collapsed="false">
      <c r="A63" s="0" t="n">
        <f aca="false">ROW(Source!A327)</f>
        <v>327</v>
      </c>
      <c r="B63" s="0" t="n">
        <v>52687306</v>
      </c>
      <c r="C63" s="0" t="n">
        <v>52688083</v>
      </c>
      <c r="D63" s="0" t="n">
        <v>30515951</v>
      </c>
      <c r="E63" s="0" t="n">
        <v>30515945</v>
      </c>
      <c r="F63" s="0" t="n">
        <v>1</v>
      </c>
      <c r="G63" s="0" t="n">
        <v>30515945</v>
      </c>
      <c r="H63" s="0" t="n">
        <v>1</v>
      </c>
      <c r="I63" s="0" t="s">
        <v>409</v>
      </c>
      <c r="K63" s="0" t="s">
        <v>410</v>
      </c>
      <c r="L63" s="0" t="n">
        <v>1191</v>
      </c>
      <c r="N63" s="0" t="n">
        <v>1013</v>
      </c>
      <c r="O63" s="0" t="s">
        <v>411</v>
      </c>
      <c r="P63" s="0" t="s">
        <v>411</v>
      </c>
      <c r="Q63" s="0" t="n">
        <v>1</v>
      </c>
      <c r="W63" s="0" t="n">
        <v>0</v>
      </c>
      <c r="X63" s="0" t="n">
        <v>476480486</v>
      </c>
      <c r="Y63" s="0" t="n">
        <v>2.58</v>
      </c>
      <c r="AA63" s="0" t="n">
        <v>0</v>
      </c>
      <c r="AB63" s="0" t="n">
        <v>0</v>
      </c>
      <c r="AC63" s="0" t="n">
        <v>0</v>
      </c>
      <c r="AD63" s="0" t="n">
        <v>0</v>
      </c>
      <c r="AE63" s="0" t="n">
        <v>0</v>
      </c>
      <c r="AF63" s="0" t="n">
        <v>0</v>
      </c>
      <c r="AG63" s="0" t="n">
        <v>0</v>
      </c>
      <c r="AH63" s="0" t="n">
        <v>0</v>
      </c>
      <c r="AI63" s="0" t="n">
        <v>1</v>
      </c>
      <c r="AJ63" s="0" t="n">
        <v>1</v>
      </c>
      <c r="AK63" s="0" t="n">
        <v>1</v>
      </c>
      <c r="AL63" s="0" t="n">
        <v>1</v>
      </c>
      <c r="AN63" s="0" t="n">
        <v>0</v>
      </c>
      <c r="AO63" s="0" t="n">
        <v>1</v>
      </c>
      <c r="AP63" s="0" t="n">
        <v>1</v>
      </c>
      <c r="AQ63" s="0" t="n">
        <v>0</v>
      </c>
      <c r="AR63" s="0" t="n">
        <v>0</v>
      </c>
      <c r="AT63" s="0" t="n">
        <v>2.15</v>
      </c>
      <c r="AU63" s="0" t="s">
        <v>154</v>
      </c>
      <c r="AV63" s="0" t="n">
        <v>1</v>
      </c>
      <c r="AW63" s="0" t="n">
        <v>2</v>
      </c>
      <c r="AX63" s="0" t="n">
        <v>52688086</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CX63" s="0" t="n">
        <f aca="false">Y63*Source!I327</f>
        <v>7.74</v>
      </c>
      <c r="CY63" s="0" t="n">
        <f aca="false">AD63</f>
        <v>0</v>
      </c>
      <c r="CZ63" s="0" t="n">
        <f aca="false">AH63</f>
        <v>0</v>
      </c>
      <c r="DA63" s="0" t="n">
        <f aca="false">AL63</f>
        <v>1</v>
      </c>
      <c r="DB63" s="0" t="n">
        <f aca="false">ROUND((ROUND(AT63*CZ63,2)*1.2),6)</f>
        <v>0</v>
      </c>
      <c r="DC63" s="0" t="n">
        <f aca="false">ROUND((ROUND(AT63*AG63,2)*1.2),6)</f>
        <v>0</v>
      </c>
    </row>
    <row r="64" customFormat="false" ht="12.75" hidden="false" customHeight="false" outlineLevel="0" collapsed="false">
      <c r="A64" s="0" t="n">
        <f aca="false">ROW(Source!A400)</f>
        <v>400</v>
      </c>
      <c r="B64" s="0" t="n">
        <v>52687306</v>
      </c>
      <c r="C64" s="0" t="n">
        <v>52688069</v>
      </c>
      <c r="D64" s="0" t="n">
        <v>30515951</v>
      </c>
      <c r="E64" s="0" t="n">
        <v>30515945</v>
      </c>
      <c r="F64" s="0" t="n">
        <v>1</v>
      </c>
      <c r="G64" s="0" t="n">
        <v>30515945</v>
      </c>
      <c r="H64" s="0" t="n">
        <v>1</v>
      </c>
      <c r="I64" s="0" t="s">
        <v>409</v>
      </c>
      <c r="K64" s="0" t="s">
        <v>410</v>
      </c>
      <c r="L64" s="0" t="n">
        <v>1191</v>
      </c>
      <c r="N64" s="0" t="n">
        <v>1013</v>
      </c>
      <c r="O64" s="0" t="s">
        <v>411</v>
      </c>
      <c r="P64" s="0" t="s">
        <v>411</v>
      </c>
      <c r="Q64" s="0" t="n">
        <v>1</v>
      </c>
      <c r="W64" s="0" t="n">
        <v>0</v>
      </c>
      <c r="X64" s="0" t="n">
        <v>476480486</v>
      </c>
      <c r="Y64" s="0" t="n">
        <v>1.08</v>
      </c>
      <c r="AA64" s="0" t="n">
        <v>0</v>
      </c>
      <c r="AB64" s="0" t="n">
        <v>0</v>
      </c>
      <c r="AC64" s="0" t="n">
        <v>0</v>
      </c>
      <c r="AD64" s="0" t="n">
        <v>0</v>
      </c>
      <c r="AE64" s="0" t="n">
        <v>0</v>
      </c>
      <c r="AF64" s="0" t="n">
        <v>0</v>
      </c>
      <c r="AG64" s="0" t="n">
        <v>0</v>
      </c>
      <c r="AH64" s="0" t="n">
        <v>0</v>
      </c>
      <c r="AI64" s="0" t="n">
        <v>1</v>
      </c>
      <c r="AJ64" s="0" t="n">
        <v>1</v>
      </c>
      <c r="AK64" s="0" t="n">
        <v>1</v>
      </c>
      <c r="AL64" s="0" t="n">
        <v>1</v>
      </c>
      <c r="AN64" s="0" t="n">
        <v>0</v>
      </c>
      <c r="AO64" s="0" t="n">
        <v>1</v>
      </c>
      <c r="AP64" s="0" t="n">
        <v>1</v>
      </c>
      <c r="AQ64" s="0" t="n">
        <v>0</v>
      </c>
      <c r="AR64" s="0" t="n">
        <v>0</v>
      </c>
      <c r="AT64" s="0" t="n">
        <v>0.9</v>
      </c>
      <c r="AU64" s="0" t="s">
        <v>154</v>
      </c>
      <c r="AV64" s="0" t="n">
        <v>1</v>
      </c>
      <c r="AW64" s="0" t="n">
        <v>2</v>
      </c>
      <c r="AX64" s="0" t="n">
        <v>5268807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CX64" s="0" t="n">
        <f aca="false">Y64*Source!I400</f>
        <v>1.08</v>
      </c>
      <c r="CY64" s="0" t="n">
        <f aca="false">AD64</f>
        <v>0</v>
      </c>
      <c r="CZ64" s="0" t="n">
        <f aca="false">AH64</f>
        <v>0</v>
      </c>
      <c r="DA64" s="0" t="n">
        <f aca="false">AL64</f>
        <v>1</v>
      </c>
      <c r="DB64" s="0" t="n">
        <f aca="false">ROUND((ROUND(AT64*CZ64,2)*1.2),6)</f>
        <v>0</v>
      </c>
      <c r="DC64" s="0" t="n">
        <f aca="false">ROUND((ROUND(AT64*AG64,2)*1.2),6)</f>
        <v>0</v>
      </c>
    </row>
    <row r="65" customFormat="false" ht="12.75" hidden="false" customHeight="false" outlineLevel="0" collapsed="false">
      <c r="A65" s="0" t="n">
        <f aca="false">ROW(Source!A401)</f>
        <v>401</v>
      </c>
      <c r="B65" s="0" t="n">
        <v>52687306</v>
      </c>
      <c r="C65" s="0" t="n">
        <v>52688072</v>
      </c>
      <c r="D65" s="0" t="n">
        <v>30515951</v>
      </c>
      <c r="E65" s="0" t="n">
        <v>30515945</v>
      </c>
      <c r="F65" s="0" t="n">
        <v>1</v>
      </c>
      <c r="G65" s="0" t="n">
        <v>30515945</v>
      </c>
      <c r="H65" s="0" t="n">
        <v>1</v>
      </c>
      <c r="I65" s="0" t="s">
        <v>409</v>
      </c>
      <c r="K65" s="0" t="s">
        <v>410</v>
      </c>
      <c r="L65" s="0" t="n">
        <v>1191</v>
      </c>
      <c r="N65" s="0" t="n">
        <v>1013</v>
      </c>
      <c r="O65" s="0" t="s">
        <v>411</v>
      </c>
      <c r="P65" s="0" t="s">
        <v>411</v>
      </c>
      <c r="Q65" s="0" t="n">
        <v>1</v>
      </c>
      <c r="W65" s="0" t="n">
        <v>0</v>
      </c>
      <c r="X65" s="0" t="n">
        <v>476480486</v>
      </c>
      <c r="Y65" s="0" t="n">
        <v>2.16</v>
      </c>
      <c r="AA65" s="0" t="n">
        <v>0</v>
      </c>
      <c r="AB65" s="0" t="n">
        <v>0</v>
      </c>
      <c r="AC65" s="0" t="n">
        <v>0</v>
      </c>
      <c r="AD65" s="0" t="n">
        <v>0</v>
      </c>
      <c r="AE65" s="0" t="n">
        <v>0</v>
      </c>
      <c r="AF65" s="0" t="n">
        <v>0</v>
      </c>
      <c r="AG65" s="0" t="n">
        <v>0</v>
      </c>
      <c r="AH65" s="0" t="n">
        <v>0</v>
      </c>
      <c r="AI65" s="0" t="n">
        <v>1</v>
      </c>
      <c r="AJ65" s="0" t="n">
        <v>1</v>
      </c>
      <c r="AK65" s="0" t="n">
        <v>1</v>
      </c>
      <c r="AL65" s="0" t="n">
        <v>1</v>
      </c>
      <c r="AN65" s="0" t="n">
        <v>0</v>
      </c>
      <c r="AO65" s="0" t="n">
        <v>1</v>
      </c>
      <c r="AP65" s="0" t="n">
        <v>1</v>
      </c>
      <c r="AQ65" s="0" t="n">
        <v>0</v>
      </c>
      <c r="AR65" s="0" t="n">
        <v>0</v>
      </c>
      <c r="AT65" s="0" t="n">
        <v>1.8</v>
      </c>
      <c r="AU65" s="0" t="s">
        <v>154</v>
      </c>
      <c r="AV65" s="0" t="n">
        <v>1</v>
      </c>
      <c r="AW65" s="0" t="n">
        <v>2</v>
      </c>
      <c r="AX65" s="0" t="n">
        <v>52688074</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CX65" s="0" t="n">
        <f aca="false">Y65*Source!I401</f>
        <v>2.16</v>
      </c>
      <c r="CY65" s="0" t="n">
        <f aca="false">AD65</f>
        <v>0</v>
      </c>
      <c r="CZ65" s="0" t="n">
        <f aca="false">AH65</f>
        <v>0</v>
      </c>
      <c r="DA65" s="0" t="n">
        <f aca="false">AL65</f>
        <v>1</v>
      </c>
      <c r="DB65" s="0" t="n">
        <f aca="false">ROUND((ROUND(AT65*CZ65,2)*1.2),6)</f>
        <v>0</v>
      </c>
      <c r="DC65" s="0" t="n">
        <f aca="false">ROUND((ROUND(AT65*AG65,2)*1.2),6)</f>
        <v>0</v>
      </c>
    </row>
    <row r="66" customFormat="false" ht="12.75" hidden="false" customHeight="false" outlineLevel="0" collapsed="false">
      <c r="A66" s="0" t="n">
        <f aca="false">ROW(Source!A402)</f>
        <v>402</v>
      </c>
      <c r="B66" s="0" t="n">
        <v>52687306</v>
      </c>
      <c r="C66" s="0" t="n">
        <v>52688093</v>
      </c>
      <c r="D66" s="0" t="n">
        <v>30515951</v>
      </c>
      <c r="E66" s="0" t="n">
        <v>30515945</v>
      </c>
      <c r="F66" s="0" t="n">
        <v>1</v>
      </c>
      <c r="G66" s="0" t="n">
        <v>30515945</v>
      </c>
      <c r="H66" s="0" t="n">
        <v>1</v>
      </c>
      <c r="I66" s="0" t="s">
        <v>409</v>
      </c>
      <c r="K66" s="0" t="s">
        <v>410</v>
      </c>
      <c r="L66" s="0" t="n">
        <v>1191</v>
      </c>
      <c r="N66" s="0" t="n">
        <v>1013</v>
      </c>
      <c r="O66" s="0" t="s">
        <v>411</v>
      </c>
      <c r="P66" s="0" t="s">
        <v>411</v>
      </c>
      <c r="Q66" s="0" t="n">
        <v>1</v>
      </c>
      <c r="W66" s="0" t="n">
        <v>0</v>
      </c>
      <c r="X66" s="0" t="n">
        <v>476480486</v>
      </c>
      <c r="Y66" s="0" t="n">
        <v>1.56</v>
      </c>
      <c r="AA66" s="0" t="n">
        <v>0</v>
      </c>
      <c r="AB66" s="0" t="n">
        <v>0</v>
      </c>
      <c r="AC66" s="0" t="n">
        <v>0</v>
      </c>
      <c r="AD66" s="0" t="n">
        <v>0</v>
      </c>
      <c r="AE66" s="0" t="n">
        <v>0</v>
      </c>
      <c r="AF66" s="0" t="n">
        <v>0</v>
      </c>
      <c r="AG66" s="0" t="n">
        <v>0</v>
      </c>
      <c r="AH66" s="0" t="n">
        <v>0</v>
      </c>
      <c r="AI66" s="0" t="n">
        <v>1</v>
      </c>
      <c r="AJ66" s="0" t="n">
        <v>1</v>
      </c>
      <c r="AK66" s="0" t="n">
        <v>1</v>
      </c>
      <c r="AL66" s="0" t="n">
        <v>1</v>
      </c>
      <c r="AN66" s="0" t="n">
        <v>0</v>
      </c>
      <c r="AO66" s="0" t="n">
        <v>1</v>
      </c>
      <c r="AP66" s="0" t="n">
        <v>1</v>
      </c>
      <c r="AQ66" s="0" t="n">
        <v>0</v>
      </c>
      <c r="AR66" s="0" t="n">
        <v>0</v>
      </c>
      <c r="AT66" s="0" t="n">
        <v>1.3</v>
      </c>
      <c r="AU66" s="0" t="s">
        <v>154</v>
      </c>
      <c r="AV66" s="0" t="n">
        <v>1</v>
      </c>
      <c r="AW66" s="0" t="n">
        <v>2</v>
      </c>
      <c r="AX66" s="0" t="n">
        <v>52688096</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CX66" s="0" t="n">
        <f aca="false">Y66*Source!I402</f>
        <v>4.68</v>
      </c>
      <c r="CY66" s="0" t="n">
        <f aca="false">AD66</f>
        <v>0</v>
      </c>
      <c r="CZ66" s="0" t="n">
        <f aca="false">AH66</f>
        <v>0</v>
      </c>
      <c r="DA66" s="0" t="n">
        <f aca="false">AL66</f>
        <v>1</v>
      </c>
      <c r="DB66" s="0" t="n">
        <f aca="false">ROUND((ROUND(AT66*CZ66,2)*1.2),6)</f>
        <v>0</v>
      </c>
      <c r="DC66" s="0" t="n">
        <f aca="false">ROUND((ROUND(AT66*AG66,2)*1.2),6)</f>
        <v>0</v>
      </c>
    </row>
    <row r="67" customFormat="false" ht="12.75" hidden="false" customHeight="false" outlineLevel="0" collapsed="false">
      <c r="A67" s="0" t="n">
        <f aca="false">ROW(Source!A475)</f>
        <v>475</v>
      </c>
      <c r="B67" s="0" t="n">
        <v>52687306</v>
      </c>
      <c r="C67" s="0" t="n">
        <v>52688247</v>
      </c>
      <c r="D67" s="0" t="n">
        <v>30515951</v>
      </c>
      <c r="E67" s="0" t="n">
        <v>30515945</v>
      </c>
      <c r="F67" s="0" t="n">
        <v>1</v>
      </c>
      <c r="G67" s="0" t="n">
        <v>30515945</v>
      </c>
      <c r="H67" s="0" t="n">
        <v>1</v>
      </c>
      <c r="I67" s="0" t="s">
        <v>409</v>
      </c>
      <c r="K67" s="0" t="s">
        <v>410</v>
      </c>
      <c r="L67" s="0" t="n">
        <v>1191</v>
      </c>
      <c r="N67" s="0" t="n">
        <v>1013</v>
      </c>
      <c r="O67" s="0" t="s">
        <v>411</v>
      </c>
      <c r="P67" s="0" t="s">
        <v>411</v>
      </c>
      <c r="Q67" s="0" t="n">
        <v>1</v>
      </c>
      <c r="W67" s="0" t="n">
        <v>0</v>
      </c>
      <c r="X67" s="0" t="n">
        <v>476480486</v>
      </c>
      <c r="Y67" s="0" t="n">
        <v>0.288</v>
      </c>
      <c r="AA67" s="0" t="n">
        <v>0</v>
      </c>
      <c r="AB67" s="0" t="n">
        <v>0</v>
      </c>
      <c r="AC67" s="0" t="n">
        <v>0</v>
      </c>
      <c r="AD67" s="0" t="n">
        <v>0</v>
      </c>
      <c r="AE67" s="0" t="n">
        <v>0</v>
      </c>
      <c r="AF67" s="0" t="n">
        <v>0</v>
      </c>
      <c r="AG67" s="0" t="n">
        <v>0</v>
      </c>
      <c r="AH67" s="0" t="n">
        <v>0</v>
      </c>
      <c r="AI67" s="0" t="n">
        <v>1</v>
      </c>
      <c r="AJ67" s="0" t="n">
        <v>1</v>
      </c>
      <c r="AK67" s="0" t="n">
        <v>1</v>
      </c>
      <c r="AL67" s="0" t="n">
        <v>1</v>
      </c>
      <c r="AN67" s="0" t="n">
        <v>0</v>
      </c>
      <c r="AO67" s="0" t="n">
        <v>1</v>
      </c>
      <c r="AP67" s="0" t="n">
        <v>1</v>
      </c>
      <c r="AQ67" s="0" t="n">
        <v>0</v>
      </c>
      <c r="AR67" s="0" t="n">
        <v>0</v>
      </c>
      <c r="AT67" s="0" t="n">
        <v>0.8</v>
      </c>
      <c r="AU67" s="0" t="s">
        <v>93</v>
      </c>
      <c r="AV67" s="0" t="n">
        <v>1</v>
      </c>
      <c r="AW67" s="0" t="n">
        <v>2</v>
      </c>
      <c r="AX67" s="0" t="n">
        <v>52688249</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c r="CX67" s="0" t="n">
        <f aca="false">Y67*Source!I475</f>
        <v>0.288</v>
      </c>
      <c r="CY67" s="0" t="n">
        <f aca="false">AD67</f>
        <v>0</v>
      </c>
      <c r="CZ67" s="0" t="n">
        <f aca="false">AH67</f>
        <v>0</v>
      </c>
      <c r="DA67" s="0" t="n">
        <f aca="false">AL67</f>
        <v>1</v>
      </c>
      <c r="DB67" s="0" t="n">
        <f aca="false">ROUND(((ROUND(AT67*CZ67,2)*0.3)*1.2),6)</f>
        <v>0</v>
      </c>
      <c r="DC67" s="0" t="n">
        <f aca="false">ROUND(((ROUND(AT67*AG67,2)*0.3)*1.2),6)</f>
        <v>0</v>
      </c>
    </row>
    <row r="68" customFormat="false" ht="12.75" hidden="false" customHeight="false" outlineLevel="0" collapsed="false">
      <c r="A68" s="0" t="n">
        <f aca="false">ROW(Source!A511)</f>
        <v>511</v>
      </c>
      <c r="B68" s="0" t="n">
        <v>52687306</v>
      </c>
      <c r="C68" s="0" t="n">
        <v>52688307</v>
      </c>
      <c r="D68" s="0" t="n">
        <v>30515951</v>
      </c>
      <c r="E68" s="0" t="n">
        <v>30515945</v>
      </c>
      <c r="F68" s="0" t="n">
        <v>1</v>
      </c>
      <c r="G68" s="0" t="n">
        <v>30515945</v>
      </c>
      <c r="H68" s="0" t="n">
        <v>1</v>
      </c>
      <c r="I68" s="0" t="s">
        <v>409</v>
      </c>
      <c r="K68" s="0" t="s">
        <v>410</v>
      </c>
      <c r="L68" s="0" t="n">
        <v>1191</v>
      </c>
      <c r="N68" s="0" t="n">
        <v>1013</v>
      </c>
      <c r="O68" s="0" t="s">
        <v>411</v>
      </c>
      <c r="P68" s="0" t="s">
        <v>411</v>
      </c>
      <c r="Q68" s="0" t="n">
        <v>1</v>
      </c>
      <c r="W68" s="0" t="n">
        <v>0</v>
      </c>
      <c r="X68" s="0" t="n">
        <v>476480486</v>
      </c>
      <c r="Y68" s="0" t="n">
        <v>0.96</v>
      </c>
      <c r="AA68" s="0" t="n">
        <v>0</v>
      </c>
      <c r="AB68" s="0" t="n">
        <v>0</v>
      </c>
      <c r="AC68" s="0" t="n">
        <v>0</v>
      </c>
      <c r="AD68" s="0" t="n">
        <v>0</v>
      </c>
      <c r="AE68" s="0" t="n">
        <v>0</v>
      </c>
      <c r="AF68" s="0" t="n">
        <v>0</v>
      </c>
      <c r="AG68" s="0" t="n">
        <v>0</v>
      </c>
      <c r="AH68" s="0" t="n">
        <v>0</v>
      </c>
      <c r="AI68" s="0" t="n">
        <v>1</v>
      </c>
      <c r="AJ68" s="0" t="n">
        <v>1</v>
      </c>
      <c r="AK68" s="0" t="n">
        <v>1</v>
      </c>
      <c r="AL68" s="0" t="n">
        <v>1</v>
      </c>
      <c r="AN68" s="0" t="n">
        <v>0</v>
      </c>
      <c r="AO68" s="0" t="n">
        <v>1</v>
      </c>
      <c r="AP68" s="0" t="n">
        <v>1</v>
      </c>
      <c r="AQ68" s="0" t="n">
        <v>0</v>
      </c>
      <c r="AR68" s="0" t="n">
        <v>0</v>
      </c>
      <c r="AT68" s="0" t="n">
        <v>0.8</v>
      </c>
      <c r="AU68" s="0" t="s">
        <v>154</v>
      </c>
      <c r="AV68" s="0" t="n">
        <v>1</v>
      </c>
      <c r="AW68" s="0" t="n">
        <v>2</v>
      </c>
      <c r="AX68" s="0" t="n">
        <v>52688309</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CX68" s="0" t="n">
        <f aca="false">Y68*Source!I511</f>
        <v>0.96</v>
      </c>
      <c r="CY68" s="0" t="n">
        <f aca="false">AD68</f>
        <v>0</v>
      </c>
      <c r="CZ68" s="0" t="n">
        <f aca="false">AH68</f>
        <v>0</v>
      </c>
      <c r="DA68" s="0" t="n">
        <f aca="false">AL68</f>
        <v>1</v>
      </c>
      <c r="DB68" s="0" t="n">
        <f aca="false">ROUND((ROUND(AT68*CZ68,2)*1.2),6)</f>
        <v>0</v>
      </c>
      <c r="DC68" s="0" t="n">
        <f aca="false">ROUND((ROUND(AT68*AG68,2)*1.2),6)</f>
        <v>0</v>
      </c>
    </row>
    <row r="69" customFormat="false" ht="12.75" hidden="false" customHeight="false" outlineLevel="0" collapsed="false">
      <c r="A69" s="0" t="n">
        <f aca="false">ROW(Source!A512)</f>
        <v>512</v>
      </c>
      <c r="B69" s="0" t="n">
        <v>52687306</v>
      </c>
      <c r="C69" s="0" t="n">
        <v>52693238</v>
      </c>
      <c r="D69" s="0" t="n">
        <v>30515951</v>
      </c>
      <c r="E69" s="0" t="n">
        <v>30515945</v>
      </c>
      <c r="F69" s="0" t="n">
        <v>1</v>
      </c>
      <c r="G69" s="0" t="n">
        <v>30515945</v>
      </c>
      <c r="H69" s="0" t="n">
        <v>1</v>
      </c>
      <c r="I69" s="0" t="s">
        <v>409</v>
      </c>
      <c r="K69" s="0" t="s">
        <v>410</v>
      </c>
      <c r="L69" s="0" t="n">
        <v>1191</v>
      </c>
      <c r="N69" s="0" t="n">
        <v>1013</v>
      </c>
      <c r="O69" s="0" t="s">
        <v>411</v>
      </c>
      <c r="P69" s="0" t="s">
        <v>411</v>
      </c>
      <c r="Q69" s="0" t="n">
        <v>1</v>
      </c>
      <c r="W69" s="0" t="n">
        <v>0</v>
      </c>
      <c r="X69" s="0" t="n">
        <v>476480486</v>
      </c>
      <c r="Y69" s="0" t="n">
        <v>26.88</v>
      </c>
      <c r="AA69" s="0" t="n">
        <v>0</v>
      </c>
      <c r="AB69" s="0" t="n">
        <v>0</v>
      </c>
      <c r="AC69" s="0" t="n">
        <v>0</v>
      </c>
      <c r="AD69" s="0" t="n">
        <v>0</v>
      </c>
      <c r="AE69" s="0" t="n">
        <v>0</v>
      </c>
      <c r="AF69" s="0" t="n">
        <v>0</v>
      </c>
      <c r="AG69" s="0" t="n">
        <v>0</v>
      </c>
      <c r="AH69" s="0" t="n">
        <v>0</v>
      </c>
      <c r="AI69" s="0" t="n">
        <v>1</v>
      </c>
      <c r="AJ69" s="0" t="n">
        <v>1</v>
      </c>
      <c r="AK69" s="0" t="n">
        <v>1</v>
      </c>
      <c r="AL69" s="0" t="n">
        <v>1</v>
      </c>
      <c r="AN69" s="0" t="n">
        <v>0</v>
      </c>
      <c r="AO69" s="0" t="n">
        <v>1</v>
      </c>
      <c r="AP69" s="0" t="n">
        <v>1</v>
      </c>
      <c r="AQ69" s="0" t="n">
        <v>0</v>
      </c>
      <c r="AR69" s="0" t="n">
        <v>0</v>
      </c>
      <c r="AT69" s="0" t="n">
        <v>22.4</v>
      </c>
      <c r="AU69" s="0" t="s">
        <v>154</v>
      </c>
      <c r="AV69" s="0" t="n">
        <v>1</v>
      </c>
      <c r="AW69" s="0" t="n">
        <v>2</v>
      </c>
      <c r="AX69" s="0" t="n">
        <v>5269324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CX69" s="0" t="n">
        <f aca="false">Y69*Source!I512</f>
        <v>26.88</v>
      </c>
      <c r="CY69" s="0" t="n">
        <f aca="false">AD69</f>
        <v>0</v>
      </c>
      <c r="CZ69" s="0" t="n">
        <f aca="false">AH69</f>
        <v>0</v>
      </c>
      <c r="DA69" s="0" t="n">
        <f aca="false">AL69</f>
        <v>1</v>
      </c>
      <c r="DB69" s="0" t="n">
        <f aca="false">ROUND((ROUND(AT69*CZ69,2)*1.2),6)</f>
        <v>0</v>
      </c>
      <c r="DC69" s="0" t="n">
        <f aca="false">ROUND((ROUND(AT69*AG69,2)*1.2),6)</f>
        <v>0</v>
      </c>
    </row>
    <row r="70" customFormat="false" ht="12.75" hidden="false" customHeight="false" outlineLevel="0" collapsed="false">
      <c r="A70" s="0" t="n">
        <f aca="false">ROW(Source!A513)</f>
        <v>513</v>
      </c>
      <c r="B70" s="0" t="n">
        <v>52687306</v>
      </c>
      <c r="C70" s="0" t="n">
        <v>52693241</v>
      </c>
      <c r="D70" s="0" t="n">
        <v>30515951</v>
      </c>
      <c r="E70" s="0" t="n">
        <v>30515945</v>
      </c>
      <c r="F70" s="0" t="n">
        <v>1</v>
      </c>
      <c r="G70" s="0" t="n">
        <v>30515945</v>
      </c>
      <c r="H70" s="0" t="n">
        <v>1</v>
      </c>
      <c r="I70" s="0" t="s">
        <v>409</v>
      </c>
      <c r="K70" s="0" t="s">
        <v>410</v>
      </c>
      <c r="L70" s="0" t="n">
        <v>1191</v>
      </c>
      <c r="N70" s="0" t="n">
        <v>1013</v>
      </c>
      <c r="O70" s="0" t="s">
        <v>411</v>
      </c>
      <c r="P70" s="0" t="s">
        <v>411</v>
      </c>
      <c r="Q70" s="0" t="n">
        <v>1</v>
      </c>
      <c r="W70" s="0" t="n">
        <v>0</v>
      </c>
      <c r="X70" s="0" t="n">
        <v>476480486</v>
      </c>
      <c r="Y70" s="0" t="n">
        <v>1.404</v>
      </c>
      <c r="AA70" s="0" t="n">
        <v>0</v>
      </c>
      <c r="AB70" s="0" t="n">
        <v>0</v>
      </c>
      <c r="AC70" s="0" t="n">
        <v>0</v>
      </c>
      <c r="AD70" s="0" t="n">
        <v>0</v>
      </c>
      <c r="AE70" s="0" t="n">
        <v>0</v>
      </c>
      <c r="AF70" s="0" t="n">
        <v>0</v>
      </c>
      <c r="AG70" s="0" t="n">
        <v>0</v>
      </c>
      <c r="AH70" s="0" t="n">
        <v>0</v>
      </c>
      <c r="AI70" s="0" t="n">
        <v>1</v>
      </c>
      <c r="AJ70" s="0" t="n">
        <v>1</v>
      </c>
      <c r="AK70" s="0" t="n">
        <v>1</v>
      </c>
      <c r="AL70" s="0" t="n">
        <v>1</v>
      </c>
      <c r="AN70" s="0" t="n">
        <v>0</v>
      </c>
      <c r="AO70" s="0" t="n">
        <v>1</v>
      </c>
      <c r="AP70" s="0" t="n">
        <v>1</v>
      </c>
      <c r="AQ70" s="0" t="n">
        <v>0</v>
      </c>
      <c r="AR70" s="0" t="n">
        <v>0</v>
      </c>
      <c r="AT70" s="0" t="n">
        <v>1.17</v>
      </c>
      <c r="AU70" s="0" t="s">
        <v>154</v>
      </c>
      <c r="AV70" s="0" t="n">
        <v>1</v>
      </c>
      <c r="AW70" s="0" t="n">
        <v>2</v>
      </c>
      <c r="AX70" s="0" t="n">
        <v>5269324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CX70" s="0" t="n">
        <f aca="false">Y70*Source!I513</f>
        <v>0.01404</v>
      </c>
      <c r="CY70" s="0" t="n">
        <f aca="false">AD70</f>
        <v>0</v>
      </c>
      <c r="CZ70" s="0" t="n">
        <f aca="false">AH70</f>
        <v>0</v>
      </c>
      <c r="DA70" s="0" t="n">
        <f aca="false">AL70</f>
        <v>1</v>
      </c>
      <c r="DB70" s="0" t="n">
        <f aca="false">ROUND((ROUND(AT70*CZ70,2)*1.2),6)</f>
        <v>0</v>
      </c>
      <c r="DC70" s="0" t="n">
        <f aca="false">ROUND((ROUND(AT70*AG70,2)*1.2),6)</f>
        <v>0</v>
      </c>
    </row>
    <row r="71" customFormat="false" ht="12.75" hidden="false" customHeight="false" outlineLevel="0" collapsed="false">
      <c r="A71" s="0" t="n">
        <f aca="false">ROW(Source!A585)</f>
        <v>585</v>
      </c>
      <c r="B71" s="0" t="n">
        <v>52687306</v>
      </c>
      <c r="C71" s="0" t="n">
        <v>52688425</v>
      </c>
      <c r="D71" s="0" t="n">
        <v>30515951</v>
      </c>
      <c r="E71" s="0" t="n">
        <v>30515945</v>
      </c>
      <c r="F71" s="0" t="n">
        <v>1</v>
      </c>
      <c r="G71" s="0" t="n">
        <v>30515945</v>
      </c>
      <c r="H71" s="0" t="n">
        <v>1</v>
      </c>
      <c r="I71" s="0" t="s">
        <v>409</v>
      </c>
      <c r="K71" s="0" t="s">
        <v>410</v>
      </c>
      <c r="L71" s="0" t="n">
        <v>1191</v>
      </c>
      <c r="N71" s="0" t="n">
        <v>1013</v>
      </c>
      <c r="O71" s="0" t="s">
        <v>411</v>
      </c>
      <c r="P71" s="0" t="s">
        <v>411</v>
      </c>
      <c r="Q71" s="0" t="n">
        <v>1</v>
      </c>
      <c r="W71" s="0" t="n">
        <v>0</v>
      </c>
      <c r="X71" s="0" t="n">
        <v>476480486</v>
      </c>
      <c r="Y71" s="0" t="n">
        <v>2.16</v>
      </c>
      <c r="AA71" s="0" t="n">
        <v>0</v>
      </c>
      <c r="AB71" s="0" t="n">
        <v>0</v>
      </c>
      <c r="AC71" s="0" t="n">
        <v>0</v>
      </c>
      <c r="AD71" s="0" t="n">
        <v>0</v>
      </c>
      <c r="AE71" s="0" t="n">
        <v>0</v>
      </c>
      <c r="AF71" s="0" t="n">
        <v>0</v>
      </c>
      <c r="AG71" s="0" t="n">
        <v>0</v>
      </c>
      <c r="AH71" s="0" t="n">
        <v>0</v>
      </c>
      <c r="AI71" s="0" t="n">
        <v>1</v>
      </c>
      <c r="AJ71" s="0" t="n">
        <v>1</v>
      </c>
      <c r="AK71" s="0" t="n">
        <v>1</v>
      </c>
      <c r="AL71" s="0" t="n">
        <v>1</v>
      </c>
      <c r="AN71" s="0" t="n">
        <v>0</v>
      </c>
      <c r="AO71" s="0" t="n">
        <v>1</v>
      </c>
      <c r="AP71" s="0" t="n">
        <v>1</v>
      </c>
      <c r="AQ71" s="0" t="n">
        <v>0</v>
      </c>
      <c r="AR71" s="0" t="n">
        <v>0</v>
      </c>
      <c r="AT71" s="0" t="n">
        <v>1.8</v>
      </c>
      <c r="AU71" s="0" t="s">
        <v>154</v>
      </c>
      <c r="AV71" s="0" t="n">
        <v>1</v>
      </c>
      <c r="AW71" s="0" t="n">
        <v>2</v>
      </c>
      <c r="AX71" s="0" t="n">
        <v>52688435</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CX71" s="0" t="n">
        <f aca="false">Y71*Source!I585</f>
        <v>2.16</v>
      </c>
      <c r="CY71" s="0" t="n">
        <f aca="false">AD71</f>
        <v>0</v>
      </c>
      <c r="CZ71" s="0" t="n">
        <f aca="false">AH71</f>
        <v>0</v>
      </c>
      <c r="DA71" s="0" t="n">
        <f aca="false">AL71</f>
        <v>1</v>
      </c>
      <c r="DB71" s="0" t="n">
        <f aca="false">ROUND((ROUND(AT71*CZ71,2)*1.2),6)</f>
        <v>0</v>
      </c>
      <c r="DC71" s="0" t="n">
        <f aca="false">ROUND((ROUND(AT71*AG71,2)*1.2),6)</f>
        <v>0</v>
      </c>
    </row>
    <row r="72" customFormat="false" ht="12.75" hidden="false" customHeight="false" outlineLevel="0" collapsed="false">
      <c r="A72" s="0" t="n">
        <f aca="false">ROW(Source!A586)</f>
        <v>586</v>
      </c>
      <c r="B72" s="0" t="n">
        <v>52687306</v>
      </c>
      <c r="C72" s="0" t="n">
        <v>52688428</v>
      </c>
      <c r="D72" s="0" t="n">
        <v>30515951</v>
      </c>
      <c r="E72" s="0" t="n">
        <v>30515945</v>
      </c>
      <c r="F72" s="0" t="n">
        <v>1</v>
      </c>
      <c r="G72" s="0" t="n">
        <v>30515945</v>
      </c>
      <c r="H72" s="0" t="n">
        <v>1</v>
      </c>
      <c r="I72" s="0" t="s">
        <v>409</v>
      </c>
      <c r="K72" s="0" t="s">
        <v>410</v>
      </c>
      <c r="L72" s="0" t="n">
        <v>1191</v>
      </c>
      <c r="N72" s="0" t="n">
        <v>1013</v>
      </c>
      <c r="O72" s="0" t="s">
        <v>411</v>
      </c>
      <c r="P72" s="0" t="s">
        <v>411</v>
      </c>
      <c r="Q72" s="0" t="n">
        <v>1</v>
      </c>
      <c r="W72" s="0" t="n">
        <v>0</v>
      </c>
      <c r="X72" s="0" t="n">
        <v>476480486</v>
      </c>
      <c r="Y72" s="0" t="n">
        <v>2.16</v>
      </c>
      <c r="AA72" s="0" t="n">
        <v>0</v>
      </c>
      <c r="AB72" s="0" t="n">
        <v>0</v>
      </c>
      <c r="AC72" s="0" t="n">
        <v>0</v>
      </c>
      <c r="AD72" s="0" t="n">
        <v>0</v>
      </c>
      <c r="AE72" s="0" t="n">
        <v>0</v>
      </c>
      <c r="AF72" s="0" t="n">
        <v>0</v>
      </c>
      <c r="AG72" s="0" t="n">
        <v>0</v>
      </c>
      <c r="AH72" s="0" t="n">
        <v>0</v>
      </c>
      <c r="AI72" s="0" t="n">
        <v>1</v>
      </c>
      <c r="AJ72" s="0" t="n">
        <v>1</v>
      </c>
      <c r="AK72" s="0" t="n">
        <v>1</v>
      </c>
      <c r="AL72" s="0" t="n">
        <v>1</v>
      </c>
      <c r="AN72" s="0" t="n">
        <v>0</v>
      </c>
      <c r="AO72" s="0" t="n">
        <v>1</v>
      </c>
      <c r="AP72" s="0" t="n">
        <v>1</v>
      </c>
      <c r="AQ72" s="0" t="n">
        <v>0</v>
      </c>
      <c r="AR72" s="0" t="n">
        <v>0</v>
      </c>
      <c r="AT72" s="0" t="n">
        <v>1.8</v>
      </c>
      <c r="AU72" s="0" t="s">
        <v>154</v>
      </c>
      <c r="AV72" s="0" t="n">
        <v>1</v>
      </c>
      <c r="AW72" s="0" t="n">
        <v>2</v>
      </c>
      <c r="AX72" s="0" t="n">
        <v>52688430</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CX72" s="0" t="n">
        <f aca="false">Y72*Source!I586</f>
        <v>2.16</v>
      </c>
      <c r="CY72" s="0" t="n">
        <f aca="false">AD72</f>
        <v>0</v>
      </c>
      <c r="CZ72" s="0" t="n">
        <f aca="false">AH72</f>
        <v>0</v>
      </c>
      <c r="DA72" s="0" t="n">
        <f aca="false">AL72</f>
        <v>1</v>
      </c>
      <c r="DB72" s="0" t="n">
        <f aca="false">ROUND((ROUND(AT72*CZ72,2)*1.2),6)</f>
        <v>0</v>
      </c>
      <c r="DC72" s="0" t="n">
        <f aca="false">ROUND((ROUND(AT72*AG72,2)*1.2),6)</f>
        <v>0</v>
      </c>
    </row>
    <row r="73" customFormat="false" ht="12.75" hidden="false" customHeight="false" outlineLevel="0" collapsed="false">
      <c r="A73" s="0" t="n">
        <f aca="false">ROW(Source!A587)</f>
        <v>587</v>
      </c>
      <c r="B73" s="0" t="n">
        <v>52687306</v>
      </c>
      <c r="C73" s="0" t="n">
        <v>52693235</v>
      </c>
      <c r="D73" s="0" t="n">
        <v>30515951</v>
      </c>
      <c r="E73" s="0" t="n">
        <v>30515945</v>
      </c>
      <c r="F73" s="0" t="n">
        <v>1</v>
      </c>
      <c r="G73" s="0" t="n">
        <v>30515945</v>
      </c>
      <c r="H73" s="0" t="n">
        <v>1</v>
      </c>
      <c r="I73" s="0" t="s">
        <v>409</v>
      </c>
      <c r="K73" s="0" t="s">
        <v>410</v>
      </c>
      <c r="L73" s="0" t="n">
        <v>1191</v>
      </c>
      <c r="N73" s="0" t="n">
        <v>1013</v>
      </c>
      <c r="O73" s="0" t="s">
        <v>411</v>
      </c>
      <c r="P73" s="0" t="s">
        <v>411</v>
      </c>
      <c r="Q73" s="0" t="n">
        <v>1</v>
      </c>
      <c r="W73" s="0" t="n">
        <v>0</v>
      </c>
      <c r="X73" s="0" t="n">
        <v>476480486</v>
      </c>
      <c r="Y73" s="0" t="n">
        <v>3.24</v>
      </c>
      <c r="AA73" s="0" t="n">
        <v>0</v>
      </c>
      <c r="AB73" s="0" t="n">
        <v>0</v>
      </c>
      <c r="AC73" s="0" t="n">
        <v>0</v>
      </c>
      <c r="AD73" s="0" t="n">
        <v>0</v>
      </c>
      <c r="AE73" s="0" t="n">
        <v>0</v>
      </c>
      <c r="AF73" s="0" t="n">
        <v>0</v>
      </c>
      <c r="AG73" s="0" t="n">
        <v>0</v>
      </c>
      <c r="AH73" s="0" t="n">
        <v>0</v>
      </c>
      <c r="AI73" s="0" t="n">
        <v>1</v>
      </c>
      <c r="AJ73" s="0" t="n">
        <v>1</v>
      </c>
      <c r="AK73" s="0" t="n">
        <v>1</v>
      </c>
      <c r="AL73" s="0" t="n">
        <v>1</v>
      </c>
      <c r="AN73" s="0" t="n">
        <v>0</v>
      </c>
      <c r="AO73" s="0" t="n">
        <v>1</v>
      </c>
      <c r="AP73" s="0" t="n">
        <v>1</v>
      </c>
      <c r="AQ73" s="0" t="n">
        <v>0</v>
      </c>
      <c r="AR73" s="0" t="n">
        <v>0</v>
      </c>
      <c r="AT73" s="0" t="n">
        <v>2.7</v>
      </c>
      <c r="AU73" s="0" t="s">
        <v>154</v>
      </c>
      <c r="AV73" s="0" t="n">
        <v>1</v>
      </c>
      <c r="AW73" s="0" t="n">
        <v>2</v>
      </c>
      <c r="AX73" s="0" t="n">
        <v>52693237</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CX73" s="0" t="n">
        <f aca="false">Y73*Source!I587</f>
        <v>3.24</v>
      </c>
      <c r="CY73" s="0" t="n">
        <f aca="false">AD73</f>
        <v>0</v>
      </c>
      <c r="CZ73" s="0" t="n">
        <f aca="false">AH73</f>
        <v>0</v>
      </c>
      <c r="DA73" s="0" t="n">
        <f aca="false">AL73</f>
        <v>1</v>
      </c>
      <c r="DB73" s="0" t="n">
        <f aca="false">ROUND((ROUND(AT73*CZ73,2)*1.2),6)</f>
        <v>0</v>
      </c>
      <c r="DC73" s="0" t="n">
        <f aca="false">ROUND((ROUND(AT73*AG73,2)*1.2),6)</f>
        <v>0</v>
      </c>
    </row>
    <row r="74" customFormat="false" ht="12.75" hidden="false" customHeight="false" outlineLevel="0" collapsed="false">
      <c r="A74" s="0" t="n">
        <f aca="false">ROW(Source!A660)</f>
        <v>660</v>
      </c>
      <c r="B74" s="0" t="n">
        <v>52687306</v>
      </c>
      <c r="C74" s="0" t="n">
        <v>52688554</v>
      </c>
      <c r="D74" s="0" t="n">
        <v>30515951</v>
      </c>
      <c r="E74" s="0" t="n">
        <v>30515945</v>
      </c>
      <c r="F74" s="0" t="n">
        <v>1</v>
      </c>
      <c r="G74" s="0" t="n">
        <v>30515945</v>
      </c>
      <c r="H74" s="0" t="n">
        <v>1</v>
      </c>
      <c r="I74" s="0" t="s">
        <v>409</v>
      </c>
      <c r="K74" s="0" t="s">
        <v>410</v>
      </c>
      <c r="L74" s="0" t="n">
        <v>1191</v>
      </c>
      <c r="N74" s="0" t="n">
        <v>1013</v>
      </c>
      <c r="O74" s="0" t="s">
        <v>411</v>
      </c>
      <c r="P74" s="0" t="s">
        <v>411</v>
      </c>
      <c r="Q74" s="0" t="n">
        <v>1</v>
      </c>
      <c r="W74" s="0" t="n">
        <v>0</v>
      </c>
      <c r="X74" s="0" t="n">
        <v>476480486</v>
      </c>
      <c r="Y74" s="0" t="n">
        <v>0.288</v>
      </c>
      <c r="AA74" s="0" t="n">
        <v>0</v>
      </c>
      <c r="AB74" s="0" t="n">
        <v>0</v>
      </c>
      <c r="AC74" s="0" t="n">
        <v>0</v>
      </c>
      <c r="AD74" s="0" t="n">
        <v>0</v>
      </c>
      <c r="AE74" s="0" t="n">
        <v>0</v>
      </c>
      <c r="AF74" s="0" t="n">
        <v>0</v>
      </c>
      <c r="AG74" s="0" t="n">
        <v>0</v>
      </c>
      <c r="AH74" s="0" t="n">
        <v>0</v>
      </c>
      <c r="AI74" s="0" t="n">
        <v>1</v>
      </c>
      <c r="AJ74" s="0" t="n">
        <v>1</v>
      </c>
      <c r="AK74" s="0" t="n">
        <v>1</v>
      </c>
      <c r="AL74" s="0" t="n">
        <v>1</v>
      </c>
      <c r="AN74" s="0" t="n">
        <v>0</v>
      </c>
      <c r="AO74" s="0" t="n">
        <v>1</v>
      </c>
      <c r="AP74" s="0" t="n">
        <v>1</v>
      </c>
      <c r="AQ74" s="0" t="n">
        <v>0</v>
      </c>
      <c r="AR74" s="0" t="n">
        <v>0</v>
      </c>
      <c r="AT74" s="0" t="n">
        <v>0.8</v>
      </c>
      <c r="AU74" s="0" t="s">
        <v>93</v>
      </c>
      <c r="AV74" s="0" t="n">
        <v>1</v>
      </c>
      <c r="AW74" s="0" t="n">
        <v>2</v>
      </c>
      <c r="AX74" s="0" t="n">
        <v>52688556</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c r="CX74" s="0" t="n">
        <f aca="false">Y74*Source!I660</f>
        <v>0.288</v>
      </c>
      <c r="CY74" s="0" t="n">
        <f aca="false">AD74</f>
        <v>0</v>
      </c>
      <c r="CZ74" s="0" t="n">
        <f aca="false">AH74</f>
        <v>0</v>
      </c>
      <c r="DA74" s="0" t="n">
        <f aca="false">AL74</f>
        <v>1</v>
      </c>
      <c r="DB74" s="0" t="n">
        <f aca="false">ROUND(((ROUND(AT74*CZ74,2)*0.3)*1.2),6)</f>
        <v>0</v>
      </c>
      <c r="DC74" s="0" t="n">
        <f aca="false">ROUND(((ROUND(AT74*AG74,2)*0.3)*1.2),6)</f>
        <v>0</v>
      </c>
    </row>
    <row r="75" customFormat="false" ht="12.75" hidden="false" customHeight="false" outlineLevel="0" collapsed="false">
      <c r="A75" s="0" t="n">
        <f aca="false">ROW(Source!A661)</f>
        <v>661</v>
      </c>
      <c r="B75" s="0" t="n">
        <v>52687306</v>
      </c>
      <c r="C75" s="0" t="n">
        <v>52688739</v>
      </c>
      <c r="D75" s="0" t="n">
        <v>30515951</v>
      </c>
      <c r="E75" s="0" t="n">
        <v>30515945</v>
      </c>
      <c r="F75" s="0" t="n">
        <v>1</v>
      </c>
      <c r="G75" s="0" t="n">
        <v>30515945</v>
      </c>
      <c r="H75" s="0" t="n">
        <v>1</v>
      </c>
      <c r="I75" s="0" t="s">
        <v>409</v>
      </c>
      <c r="K75" s="0" t="s">
        <v>410</v>
      </c>
      <c r="L75" s="0" t="n">
        <v>1191</v>
      </c>
      <c r="N75" s="0" t="n">
        <v>1013</v>
      </c>
      <c r="O75" s="0" t="s">
        <v>411</v>
      </c>
      <c r="P75" s="0" t="s">
        <v>411</v>
      </c>
      <c r="Q75" s="0" t="n">
        <v>1</v>
      </c>
      <c r="W75" s="0" t="n">
        <v>0</v>
      </c>
      <c r="X75" s="0" t="n">
        <v>476480486</v>
      </c>
      <c r="Y75" s="0" t="n">
        <v>0.2592</v>
      </c>
      <c r="AA75" s="0" t="n">
        <v>0</v>
      </c>
      <c r="AB75" s="0" t="n">
        <v>0</v>
      </c>
      <c r="AC75" s="0" t="n">
        <v>0</v>
      </c>
      <c r="AD75" s="0" t="n">
        <v>0</v>
      </c>
      <c r="AE75" s="0" t="n">
        <v>0</v>
      </c>
      <c r="AF75" s="0" t="n">
        <v>0</v>
      </c>
      <c r="AG75" s="0" t="n">
        <v>0</v>
      </c>
      <c r="AH75" s="0" t="n">
        <v>0</v>
      </c>
      <c r="AI75" s="0" t="n">
        <v>1</v>
      </c>
      <c r="AJ75" s="0" t="n">
        <v>1</v>
      </c>
      <c r="AK75" s="0" t="n">
        <v>1</v>
      </c>
      <c r="AL75" s="0" t="n">
        <v>1</v>
      </c>
      <c r="AN75" s="0" t="n">
        <v>0</v>
      </c>
      <c r="AO75" s="0" t="n">
        <v>1</v>
      </c>
      <c r="AP75" s="0" t="n">
        <v>1</v>
      </c>
      <c r="AQ75" s="0" t="n">
        <v>0</v>
      </c>
      <c r="AR75" s="0" t="n">
        <v>0</v>
      </c>
      <c r="AT75" s="0" t="n">
        <v>0.72</v>
      </c>
      <c r="AU75" s="0" t="s">
        <v>93</v>
      </c>
      <c r="AV75" s="0" t="n">
        <v>1</v>
      </c>
      <c r="AW75" s="0" t="n">
        <v>2</v>
      </c>
      <c r="AX75" s="0" t="n">
        <v>52688757</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CX75" s="0" t="n">
        <f aca="false">Y75*Source!I661</f>
        <v>0.7776</v>
      </c>
      <c r="CY75" s="0" t="n">
        <f aca="false">AD75</f>
        <v>0</v>
      </c>
      <c r="CZ75" s="0" t="n">
        <f aca="false">AH75</f>
        <v>0</v>
      </c>
      <c r="DA75" s="0" t="n">
        <f aca="false">AL75</f>
        <v>1</v>
      </c>
      <c r="DB75" s="0" t="n">
        <f aca="false">ROUND(((ROUND(AT75*CZ75,2)*0.3)*1.2),6)</f>
        <v>0</v>
      </c>
      <c r="DC75" s="0" t="n">
        <f aca="false">ROUND(((ROUND(AT75*AG75,2)*0.3)*1.2),6)</f>
        <v>0</v>
      </c>
    </row>
    <row r="76" customFormat="false" ht="12.75" hidden="false" customHeight="false" outlineLevel="0" collapsed="false">
      <c r="A76" s="0" t="n">
        <f aca="false">ROW(Source!A697)</f>
        <v>697</v>
      </c>
      <c r="B76" s="0" t="n">
        <v>52687306</v>
      </c>
      <c r="C76" s="0" t="n">
        <v>52688614</v>
      </c>
      <c r="D76" s="0" t="n">
        <v>30515951</v>
      </c>
      <c r="E76" s="0" t="n">
        <v>30515945</v>
      </c>
      <c r="F76" s="0" t="n">
        <v>1</v>
      </c>
      <c r="G76" s="0" t="n">
        <v>30515945</v>
      </c>
      <c r="H76" s="0" t="n">
        <v>1</v>
      </c>
      <c r="I76" s="0" t="s">
        <v>409</v>
      </c>
      <c r="K76" s="0" t="s">
        <v>410</v>
      </c>
      <c r="L76" s="0" t="n">
        <v>1191</v>
      </c>
      <c r="N76" s="0" t="n">
        <v>1013</v>
      </c>
      <c r="O76" s="0" t="s">
        <v>411</v>
      </c>
      <c r="P76" s="0" t="s">
        <v>411</v>
      </c>
      <c r="Q76" s="0" t="n">
        <v>1</v>
      </c>
      <c r="W76" s="0" t="n">
        <v>0</v>
      </c>
      <c r="X76" s="0" t="n">
        <v>476480486</v>
      </c>
      <c r="Y76" s="0" t="n">
        <v>0.96</v>
      </c>
      <c r="AA76" s="0" t="n">
        <v>0</v>
      </c>
      <c r="AB76" s="0" t="n">
        <v>0</v>
      </c>
      <c r="AC76" s="0" t="n">
        <v>0</v>
      </c>
      <c r="AD76" s="0" t="n">
        <v>0</v>
      </c>
      <c r="AE76" s="0" t="n">
        <v>0</v>
      </c>
      <c r="AF76" s="0" t="n">
        <v>0</v>
      </c>
      <c r="AG76" s="0" t="n">
        <v>0</v>
      </c>
      <c r="AH76" s="0" t="n">
        <v>0</v>
      </c>
      <c r="AI76" s="0" t="n">
        <v>1</v>
      </c>
      <c r="AJ76" s="0" t="n">
        <v>1</v>
      </c>
      <c r="AK76" s="0" t="n">
        <v>1</v>
      </c>
      <c r="AL76" s="0" t="n">
        <v>1</v>
      </c>
      <c r="AN76" s="0" t="n">
        <v>0</v>
      </c>
      <c r="AO76" s="0" t="n">
        <v>1</v>
      </c>
      <c r="AP76" s="0" t="n">
        <v>1</v>
      </c>
      <c r="AQ76" s="0" t="n">
        <v>0</v>
      </c>
      <c r="AR76" s="0" t="n">
        <v>0</v>
      </c>
      <c r="AT76" s="0" t="n">
        <v>0.8</v>
      </c>
      <c r="AU76" s="0" t="s">
        <v>154</v>
      </c>
      <c r="AV76" s="0" t="n">
        <v>1</v>
      </c>
      <c r="AW76" s="0" t="n">
        <v>2</v>
      </c>
      <c r="AX76" s="0" t="n">
        <v>52688616</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CX76" s="0" t="n">
        <f aca="false">Y76*Source!I697</f>
        <v>0.96</v>
      </c>
      <c r="CY76" s="0" t="n">
        <f aca="false">AD76</f>
        <v>0</v>
      </c>
      <c r="CZ76" s="0" t="n">
        <f aca="false">AH76</f>
        <v>0</v>
      </c>
      <c r="DA76" s="0" t="n">
        <f aca="false">AL76</f>
        <v>1</v>
      </c>
      <c r="DB76" s="0" t="n">
        <f aca="false">ROUND((ROUND(AT76*CZ76,2)*1.2),6)</f>
        <v>0</v>
      </c>
      <c r="DC76" s="0" t="n">
        <f aca="false">ROUND((ROUND(AT76*AG76,2)*1.2),6)</f>
        <v>0</v>
      </c>
    </row>
    <row r="77" customFormat="false" ht="12.75" hidden="false" customHeight="false" outlineLevel="0" collapsed="false">
      <c r="A77" s="0" t="n">
        <f aca="false">ROW(Source!A698)</f>
        <v>698</v>
      </c>
      <c r="B77" s="0" t="n">
        <v>52687306</v>
      </c>
      <c r="C77" s="0" t="n">
        <v>52688744</v>
      </c>
      <c r="D77" s="0" t="n">
        <v>30515951</v>
      </c>
      <c r="E77" s="0" t="n">
        <v>30515945</v>
      </c>
      <c r="F77" s="0" t="n">
        <v>1</v>
      </c>
      <c r="G77" s="0" t="n">
        <v>30515945</v>
      </c>
      <c r="H77" s="0" t="n">
        <v>1</v>
      </c>
      <c r="I77" s="0" t="s">
        <v>409</v>
      </c>
      <c r="K77" s="0" t="s">
        <v>410</v>
      </c>
      <c r="L77" s="0" t="n">
        <v>1191</v>
      </c>
      <c r="N77" s="0" t="n">
        <v>1013</v>
      </c>
      <c r="O77" s="0" t="s">
        <v>411</v>
      </c>
      <c r="P77" s="0" t="s">
        <v>411</v>
      </c>
      <c r="Q77" s="0" t="n">
        <v>1</v>
      </c>
      <c r="W77" s="0" t="n">
        <v>0</v>
      </c>
      <c r="X77" s="0" t="n">
        <v>476480486</v>
      </c>
      <c r="Y77" s="0" t="n">
        <v>0.864</v>
      </c>
      <c r="AA77" s="0" t="n">
        <v>0</v>
      </c>
      <c r="AB77" s="0" t="n">
        <v>0</v>
      </c>
      <c r="AC77" s="0" t="n">
        <v>0</v>
      </c>
      <c r="AD77" s="0" t="n">
        <v>0</v>
      </c>
      <c r="AE77" s="0" t="n">
        <v>0</v>
      </c>
      <c r="AF77" s="0" t="n">
        <v>0</v>
      </c>
      <c r="AG77" s="0" t="n">
        <v>0</v>
      </c>
      <c r="AH77" s="0" t="n">
        <v>0</v>
      </c>
      <c r="AI77" s="0" t="n">
        <v>1</v>
      </c>
      <c r="AJ77" s="0" t="n">
        <v>1</v>
      </c>
      <c r="AK77" s="0" t="n">
        <v>1</v>
      </c>
      <c r="AL77" s="0" t="n">
        <v>1</v>
      </c>
      <c r="AN77" s="0" t="n">
        <v>0</v>
      </c>
      <c r="AO77" s="0" t="n">
        <v>1</v>
      </c>
      <c r="AP77" s="0" t="n">
        <v>1</v>
      </c>
      <c r="AQ77" s="0" t="n">
        <v>0</v>
      </c>
      <c r="AR77" s="0" t="n">
        <v>0</v>
      </c>
      <c r="AT77" s="0" t="n">
        <v>0.72</v>
      </c>
      <c r="AU77" s="0" t="s">
        <v>154</v>
      </c>
      <c r="AV77" s="0" t="n">
        <v>1</v>
      </c>
      <c r="AW77" s="0" t="n">
        <v>2</v>
      </c>
      <c r="AX77" s="0" t="n">
        <v>52688756</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CX77" s="0" t="n">
        <f aca="false">Y77*Source!I698</f>
        <v>2.592</v>
      </c>
      <c r="CY77" s="0" t="n">
        <f aca="false">AD77</f>
        <v>0</v>
      </c>
      <c r="CZ77" s="0" t="n">
        <f aca="false">AH77</f>
        <v>0</v>
      </c>
      <c r="DA77" s="0" t="n">
        <f aca="false">AL77</f>
        <v>1</v>
      </c>
      <c r="DB77" s="0" t="n">
        <f aca="false">ROUND((ROUND(AT77*CZ77,2)*1.2),6)</f>
        <v>0</v>
      </c>
      <c r="DC77" s="0" t="n">
        <f aca="false">ROUND((ROUND(AT77*AG77,2)*1.2),6)</f>
        <v>0</v>
      </c>
    </row>
    <row r="78" customFormat="false" ht="12.75" hidden="false" customHeight="false" outlineLevel="0" collapsed="false">
      <c r="A78" s="0" t="n">
        <f aca="false">ROW(Source!A699)</f>
        <v>699</v>
      </c>
      <c r="B78" s="0" t="n">
        <v>52687306</v>
      </c>
      <c r="C78" s="0" t="n">
        <v>52693202</v>
      </c>
      <c r="D78" s="0" t="n">
        <v>30515951</v>
      </c>
      <c r="E78" s="0" t="n">
        <v>30515945</v>
      </c>
      <c r="F78" s="0" t="n">
        <v>1</v>
      </c>
      <c r="G78" s="0" t="n">
        <v>30515945</v>
      </c>
      <c r="H78" s="0" t="n">
        <v>1</v>
      </c>
      <c r="I78" s="0" t="s">
        <v>409</v>
      </c>
      <c r="K78" s="0" t="s">
        <v>410</v>
      </c>
      <c r="L78" s="0" t="n">
        <v>1191</v>
      </c>
      <c r="N78" s="0" t="n">
        <v>1013</v>
      </c>
      <c r="O78" s="0" t="s">
        <v>411</v>
      </c>
      <c r="P78" s="0" t="s">
        <v>411</v>
      </c>
      <c r="Q78" s="0" t="n">
        <v>1</v>
      </c>
      <c r="W78" s="0" t="n">
        <v>0</v>
      </c>
      <c r="X78" s="0" t="n">
        <v>476480486</v>
      </c>
      <c r="Y78" s="0" t="n">
        <v>26.88</v>
      </c>
      <c r="AA78" s="0" t="n">
        <v>0</v>
      </c>
      <c r="AB78" s="0" t="n">
        <v>0</v>
      </c>
      <c r="AC78" s="0" t="n">
        <v>0</v>
      </c>
      <c r="AD78" s="0" t="n">
        <v>0</v>
      </c>
      <c r="AE78" s="0" t="n">
        <v>0</v>
      </c>
      <c r="AF78" s="0" t="n">
        <v>0</v>
      </c>
      <c r="AG78" s="0" t="n">
        <v>0</v>
      </c>
      <c r="AH78" s="0" t="n">
        <v>0</v>
      </c>
      <c r="AI78" s="0" t="n">
        <v>1</v>
      </c>
      <c r="AJ78" s="0" t="n">
        <v>1</v>
      </c>
      <c r="AK78" s="0" t="n">
        <v>1</v>
      </c>
      <c r="AL78" s="0" t="n">
        <v>1</v>
      </c>
      <c r="AN78" s="0" t="n">
        <v>0</v>
      </c>
      <c r="AO78" s="0" t="n">
        <v>1</v>
      </c>
      <c r="AP78" s="0" t="n">
        <v>1</v>
      </c>
      <c r="AQ78" s="0" t="n">
        <v>0</v>
      </c>
      <c r="AR78" s="0" t="n">
        <v>0</v>
      </c>
      <c r="AT78" s="0" t="n">
        <v>22.4</v>
      </c>
      <c r="AU78" s="0" t="s">
        <v>154</v>
      </c>
      <c r="AV78" s="0" t="n">
        <v>1</v>
      </c>
      <c r="AW78" s="0" t="n">
        <v>2</v>
      </c>
      <c r="AX78" s="0" t="n">
        <v>52693204</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CX78" s="0" t="n">
        <f aca="false">Y78*Source!I699</f>
        <v>26.88</v>
      </c>
      <c r="CY78" s="0" t="n">
        <f aca="false">AD78</f>
        <v>0</v>
      </c>
      <c r="CZ78" s="0" t="n">
        <f aca="false">AH78</f>
        <v>0</v>
      </c>
      <c r="DA78" s="0" t="n">
        <f aca="false">AL78</f>
        <v>1</v>
      </c>
      <c r="DB78" s="0" t="n">
        <f aca="false">ROUND((ROUND(AT78*CZ78,2)*1.2),6)</f>
        <v>0</v>
      </c>
      <c r="DC78" s="0" t="n">
        <f aca="false">ROUND((ROUND(AT78*AG78,2)*1.2),6)</f>
        <v>0</v>
      </c>
    </row>
    <row r="79" customFormat="false" ht="12.75" hidden="false" customHeight="false" outlineLevel="0" collapsed="false">
      <c r="A79" s="0" t="n">
        <f aca="false">ROW(Source!A700)</f>
        <v>700</v>
      </c>
      <c r="B79" s="0" t="n">
        <v>52687306</v>
      </c>
      <c r="C79" s="0" t="n">
        <v>52693205</v>
      </c>
      <c r="D79" s="0" t="n">
        <v>30515951</v>
      </c>
      <c r="E79" s="0" t="n">
        <v>30515945</v>
      </c>
      <c r="F79" s="0" t="n">
        <v>1</v>
      </c>
      <c r="G79" s="0" t="n">
        <v>30515945</v>
      </c>
      <c r="H79" s="0" t="n">
        <v>1</v>
      </c>
      <c r="I79" s="0" t="s">
        <v>409</v>
      </c>
      <c r="K79" s="0" t="s">
        <v>410</v>
      </c>
      <c r="L79" s="0" t="n">
        <v>1191</v>
      </c>
      <c r="N79" s="0" t="n">
        <v>1013</v>
      </c>
      <c r="O79" s="0" t="s">
        <v>411</v>
      </c>
      <c r="P79" s="0" t="s">
        <v>411</v>
      </c>
      <c r="Q79" s="0" t="n">
        <v>1</v>
      </c>
      <c r="W79" s="0" t="n">
        <v>0</v>
      </c>
      <c r="X79" s="0" t="n">
        <v>476480486</v>
      </c>
      <c r="Y79" s="0" t="n">
        <v>1.404</v>
      </c>
      <c r="AA79" s="0" t="n">
        <v>0</v>
      </c>
      <c r="AB79" s="0" t="n">
        <v>0</v>
      </c>
      <c r="AC79" s="0" t="n">
        <v>0</v>
      </c>
      <c r="AD79" s="0" t="n">
        <v>0</v>
      </c>
      <c r="AE79" s="0" t="n">
        <v>0</v>
      </c>
      <c r="AF79" s="0" t="n">
        <v>0</v>
      </c>
      <c r="AG79" s="0" t="n">
        <v>0</v>
      </c>
      <c r="AH79" s="0" t="n">
        <v>0</v>
      </c>
      <c r="AI79" s="0" t="n">
        <v>1</v>
      </c>
      <c r="AJ79" s="0" t="n">
        <v>1</v>
      </c>
      <c r="AK79" s="0" t="n">
        <v>1</v>
      </c>
      <c r="AL79" s="0" t="n">
        <v>1</v>
      </c>
      <c r="AN79" s="0" t="n">
        <v>0</v>
      </c>
      <c r="AO79" s="0" t="n">
        <v>1</v>
      </c>
      <c r="AP79" s="0" t="n">
        <v>1</v>
      </c>
      <c r="AQ79" s="0" t="n">
        <v>0</v>
      </c>
      <c r="AR79" s="0" t="n">
        <v>0</v>
      </c>
      <c r="AT79" s="0" t="n">
        <v>1.17</v>
      </c>
      <c r="AU79" s="0" t="s">
        <v>154</v>
      </c>
      <c r="AV79" s="0" t="n">
        <v>1</v>
      </c>
      <c r="AW79" s="0" t="n">
        <v>2</v>
      </c>
      <c r="AX79" s="0" t="n">
        <v>52693207</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CX79" s="0" t="n">
        <f aca="false">Y79*Source!I700</f>
        <v>0.01404</v>
      </c>
      <c r="CY79" s="0" t="n">
        <f aca="false">AD79</f>
        <v>0</v>
      </c>
      <c r="CZ79" s="0" t="n">
        <f aca="false">AH79</f>
        <v>0</v>
      </c>
      <c r="DA79" s="0" t="n">
        <f aca="false">AL79</f>
        <v>1</v>
      </c>
      <c r="DB79" s="0" t="n">
        <f aca="false">ROUND((ROUND(AT79*CZ79,2)*1.2),6)</f>
        <v>0</v>
      </c>
      <c r="DC79" s="0" t="n">
        <f aca="false">ROUND((ROUND(AT79*AG79,2)*1.2),6)</f>
        <v>0</v>
      </c>
    </row>
    <row r="80" customFormat="false" ht="12.75" hidden="false" customHeight="false" outlineLevel="0" collapsed="false">
      <c r="A80" s="0" t="n">
        <f aca="false">ROW(Source!A773)</f>
        <v>773</v>
      </c>
      <c r="B80" s="0" t="n">
        <v>52687306</v>
      </c>
      <c r="C80" s="0" t="n">
        <v>52688732</v>
      </c>
      <c r="D80" s="0" t="n">
        <v>30515951</v>
      </c>
      <c r="E80" s="0" t="n">
        <v>30515945</v>
      </c>
      <c r="F80" s="0" t="n">
        <v>1</v>
      </c>
      <c r="G80" s="0" t="n">
        <v>30515945</v>
      </c>
      <c r="H80" s="0" t="n">
        <v>1</v>
      </c>
      <c r="I80" s="0" t="s">
        <v>409</v>
      </c>
      <c r="K80" s="0" t="s">
        <v>410</v>
      </c>
      <c r="L80" s="0" t="n">
        <v>1191</v>
      </c>
      <c r="N80" s="0" t="n">
        <v>1013</v>
      </c>
      <c r="O80" s="0" t="s">
        <v>411</v>
      </c>
      <c r="P80" s="0" t="s">
        <v>411</v>
      </c>
      <c r="Q80" s="0" t="n">
        <v>1</v>
      </c>
      <c r="W80" s="0" t="n">
        <v>0</v>
      </c>
      <c r="X80" s="0" t="n">
        <v>476480486</v>
      </c>
      <c r="Y80" s="0" t="n">
        <v>2.16</v>
      </c>
      <c r="AA80" s="0" t="n">
        <v>0</v>
      </c>
      <c r="AB80" s="0" t="n">
        <v>0</v>
      </c>
      <c r="AC80" s="0" t="n">
        <v>0</v>
      </c>
      <c r="AD80" s="0" t="n">
        <v>0</v>
      </c>
      <c r="AE80" s="0" t="n">
        <v>0</v>
      </c>
      <c r="AF80" s="0" t="n">
        <v>0</v>
      </c>
      <c r="AG80" s="0" t="n">
        <v>0</v>
      </c>
      <c r="AH80" s="0" t="n">
        <v>0</v>
      </c>
      <c r="AI80" s="0" t="n">
        <v>1</v>
      </c>
      <c r="AJ80" s="0" t="n">
        <v>1</v>
      </c>
      <c r="AK80" s="0" t="n">
        <v>1</v>
      </c>
      <c r="AL80" s="0" t="n">
        <v>1</v>
      </c>
      <c r="AN80" s="0" t="n">
        <v>0</v>
      </c>
      <c r="AO80" s="0" t="n">
        <v>1</v>
      </c>
      <c r="AP80" s="0" t="n">
        <v>1</v>
      </c>
      <c r="AQ80" s="0" t="n">
        <v>0</v>
      </c>
      <c r="AR80" s="0" t="n">
        <v>0</v>
      </c>
      <c r="AT80" s="0" t="n">
        <v>1.8</v>
      </c>
      <c r="AU80" s="0" t="s">
        <v>154</v>
      </c>
      <c r="AV80" s="0" t="n">
        <v>1</v>
      </c>
      <c r="AW80" s="0" t="n">
        <v>2</v>
      </c>
      <c r="AX80" s="0" t="n">
        <v>52688734</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CX80" s="0" t="n">
        <f aca="false">Y80*Source!I773</f>
        <v>2.16</v>
      </c>
      <c r="CY80" s="0" t="n">
        <f aca="false">AD80</f>
        <v>0</v>
      </c>
      <c r="CZ80" s="0" t="n">
        <f aca="false">AH80</f>
        <v>0</v>
      </c>
      <c r="DA80" s="0" t="n">
        <f aca="false">AL80</f>
        <v>1</v>
      </c>
      <c r="DB80" s="0" t="n">
        <f aca="false">ROUND((ROUND(AT80*CZ80,2)*1.2),6)</f>
        <v>0</v>
      </c>
      <c r="DC80" s="0" t="n">
        <f aca="false">ROUND((ROUND(AT80*AG80,2)*1.2),6)</f>
        <v>0</v>
      </c>
    </row>
    <row r="81" customFormat="false" ht="12.75" hidden="false" customHeight="false" outlineLevel="0" collapsed="false">
      <c r="A81" s="0" t="n">
        <f aca="false">ROW(Source!A774)</f>
        <v>774</v>
      </c>
      <c r="B81" s="0" t="n">
        <v>52687306</v>
      </c>
      <c r="C81" s="0" t="n">
        <v>52688735</v>
      </c>
      <c r="D81" s="0" t="n">
        <v>30515951</v>
      </c>
      <c r="E81" s="0" t="n">
        <v>30515945</v>
      </c>
      <c r="F81" s="0" t="n">
        <v>1</v>
      </c>
      <c r="G81" s="0" t="n">
        <v>30515945</v>
      </c>
      <c r="H81" s="0" t="n">
        <v>1</v>
      </c>
      <c r="I81" s="0" t="s">
        <v>409</v>
      </c>
      <c r="K81" s="0" t="s">
        <v>410</v>
      </c>
      <c r="L81" s="0" t="n">
        <v>1191</v>
      </c>
      <c r="N81" s="0" t="n">
        <v>1013</v>
      </c>
      <c r="O81" s="0" t="s">
        <v>411</v>
      </c>
      <c r="P81" s="0" t="s">
        <v>411</v>
      </c>
      <c r="Q81" s="0" t="n">
        <v>1</v>
      </c>
      <c r="W81" s="0" t="n">
        <v>0</v>
      </c>
      <c r="X81" s="0" t="n">
        <v>476480486</v>
      </c>
      <c r="Y81" s="0" t="n">
        <v>2.16</v>
      </c>
      <c r="AA81" s="0" t="n">
        <v>0</v>
      </c>
      <c r="AB81" s="0" t="n">
        <v>0</v>
      </c>
      <c r="AC81" s="0" t="n">
        <v>0</v>
      </c>
      <c r="AD81" s="0" t="n">
        <v>0</v>
      </c>
      <c r="AE81" s="0" t="n">
        <v>0</v>
      </c>
      <c r="AF81" s="0" t="n">
        <v>0</v>
      </c>
      <c r="AG81" s="0" t="n">
        <v>0</v>
      </c>
      <c r="AH81" s="0" t="n">
        <v>0</v>
      </c>
      <c r="AI81" s="0" t="n">
        <v>1</v>
      </c>
      <c r="AJ81" s="0" t="n">
        <v>1</v>
      </c>
      <c r="AK81" s="0" t="n">
        <v>1</v>
      </c>
      <c r="AL81" s="0" t="n">
        <v>1</v>
      </c>
      <c r="AN81" s="0" t="n">
        <v>0</v>
      </c>
      <c r="AO81" s="0" t="n">
        <v>1</v>
      </c>
      <c r="AP81" s="0" t="n">
        <v>1</v>
      </c>
      <c r="AQ81" s="0" t="n">
        <v>0</v>
      </c>
      <c r="AR81" s="0" t="n">
        <v>0</v>
      </c>
      <c r="AT81" s="0" t="n">
        <v>1.8</v>
      </c>
      <c r="AU81" s="0" t="s">
        <v>154</v>
      </c>
      <c r="AV81" s="0" t="n">
        <v>1</v>
      </c>
      <c r="AW81" s="0" t="n">
        <v>2</v>
      </c>
      <c r="AX81" s="0" t="n">
        <v>52688737</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c r="CX81" s="0" t="n">
        <f aca="false">Y81*Source!I774</f>
        <v>2.16</v>
      </c>
      <c r="CY81" s="0" t="n">
        <f aca="false">AD81</f>
        <v>0</v>
      </c>
      <c r="CZ81" s="0" t="n">
        <f aca="false">AH81</f>
        <v>0</v>
      </c>
      <c r="DA81" s="0" t="n">
        <f aca="false">AL81</f>
        <v>1</v>
      </c>
      <c r="DB81" s="0" t="n">
        <f aca="false">ROUND((ROUND(AT81*CZ81,2)*1.2),6)</f>
        <v>0</v>
      </c>
      <c r="DC81" s="0" t="n">
        <f aca="false">ROUND((ROUND(AT81*AG81,2)*1.2),6)</f>
        <v>0</v>
      </c>
    </row>
    <row r="82" customFormat="false" ht="12.75" hidden="false" customHeight="false" outlineLevel="0" collapsed="false">
      <c r="A82" s="0" t="n">
        <f aca="false">ROW(Source!A775)</f>
        <v>775</v>
      </c>
      <c r="B82" s="0" t="n">
        <v>52687306</v>
      </c>
      <c r="C82" s="0" t="n">
        <v>52688750</v>
      </c>
      <c r="D82" s="0" t="n">
        <v>30515951</v>
      </c>
      <c r="E82" s="0" t="n">
        <v>30515945</v>
      </c>
      <c r="F82" s="0" t="n">
        <v>1</v>
      </c>
      <c r="G82" s="0" t="n">
        <v>30515945</v>
      </c>
      <c r="H82" s="0" t="n">
        <v>1</v>
      </c>
      <c r="I82" s="0" t="s">
        <v>409</v>
      </c>
      <c r="K82" s="0" t="s">
        <v>410</v>
      </c>
      <c r="L82" s="0" t="n">
        <v>1191</v>
      </c>
      <c r="N82" s="0" t="n">
        <v>1013</v>
      </c>
      <c r="O82" s="0" t="s">
        <v>411</v>
      </c>
      <c r="P82" s="0" t="s">
        <v>411</v>
      </c>
      <c r="Q82" s="0" t="n">
        <v>1</v>
      </c>
      <c r="W82" s="0" t="n">
        <v>0</v>
      </c>
      <c r="X82" s="0" t="n">
        <v>476480486</v>
      </c>
      <c r="Y82" s="0" t="n">
        <v>12</v>
      </c>
      <c r="AA82" s="0" t="n">
        <v>0</v>
      </c>
      <c r="AB82" s="0" t="n">
        <v>0</v>
      </c>
      <c r="AC82" s="0" t="n">
        <v>0</v>
      </c>
      <c r="AD82" s="0" t="n">
        <v>0</v>
      </c>
      <c r="AE82" s="0" t="n">
        <v>0</v>
      </c>
      <c r="AF82" s="0" t="n">
        <v>0</v>
      </c>
      <c r="AG82" s="0" t="n">
        <v>0</v>
      </c>
      <c r="AH82" s="0" t="n">
        <v>0</v>
      </c>
      <c r="AI82" s="0" t="n">
        <v>1</v>
      </c>
      <c r="AJ82" s="0" t="n">
        <v>1</v>
      </c>
      <c r="AK82" s="0" t="n">
        <v>1</v>
      </c>
      <c r="AL82" s="0" t="n">
        <v>1</v>
      </c>
      <c r="AN82" s="0" t="n">
        <v>0</v>
      </c>
      <c r="AO82" s="0" t="n">
        <v>1</v>
      </c>
      <c r="AP82" s="0" t="n">
        <v>1</v>
      </c>
      <c r="AQ82" s="0" t="n">
        <v>0</v>
      </c>
      <c r="AR82" s="0" t="n">
        <v>0</v>
      </c>
      <c r="AT82" s="0" t="n">
        <v>10</v>
      </c>
      <c r="AU82" s="0" t="s">
        <v>154</v>
      </c>
      <c r="AV82" s="0" t="n">
        <v>1</v>
      </c>
      <c r="AW82" s="0" t="n">
        <v>2</v>
      </c>
      <c r="AX82" s="0" t="n">
        <v>52688755</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c r="CX82" s="0" t="n">
        <f aca="false">Y82*Source!I775</f>
        <v>36</v>
      </c>
      <c r="CY82" s="0" t="n">
        <f aca="false">AD82</f>
        <v>0</v>
      </c>
      <c r="CZ82" s="0" t="n">
        <f aca="false">AH82</f>
        <v>0</v>
      </c>
      <c r="DA82" s="0" t="n">
        <f aca="false">AL82</f>
        <v>1</v>
      </c>
      <c r="DB82" s="0" t="n">
        <f aca="false">ROUND((ROUND(AT82*CZ82,2)*1.2),6)</f>
        <v>0</v>
      </c>
      <c r="DC82" s="0" t="n">
        <f aca="false">ROUND((ROUND(AT82*AG82,2)*1.2),6)</f>
        <v>0</v>
      </c>
    </row>
    <row r="83" customFormat="false" ht="12.75" hidden="false" customHeight="false" outlineLevel="0" collapsed="false">
      <c r="A83" s="0" t="n">
        <f aca="false">ROW(Source!A776)</f>
        <v>776</v>
      </c>
      <c r="B83" s="0" t="n">
        <v>52687306</v>
      </c>
      <c r="C83" s="0" t="n">
        <v>52693208</v>
      </c>
      <c r="D83" s="0" t="n">
        <v>30515951</v>
      </c>
      <c r="E83" s="0" t="n">
        <v>30515945</v>
      </c>
      <c r="F83" s="0" t="n">
        <v>1</v>
      </c>
      <c r="G83" s="0" t="n">
        <v>30515945</v>
      </c>
      <c r="H83" s="0" t="n">
        <v>1</v>
      </c>
      <c r="I83" s="0" t="s">
        <v>409</v>
      </c>
      <c r="K83" s="0" t="s">
        <v>410</v>
      </c>
      <c r="L83" s="0" t="n">
        <v>1191</v>
      </c>
      <c r="N83" s="0" t="n">
        <v>1013</v>
      </c>
      <c r="O83" s="0" t="s">
        <v>411</v>
      </c>
      <c r="P83" s="0" t="s">
        <v>411</v>
      </c>
      <c r="Q83" s="0" t="n">
        <v>1</v>
      </c>
      <c r="W83" s="0" t="n">
        <v>0</v>
      </c>
      <c r="X83" s="0" t="n">
        <v>476480486</v>
      </c>
      <c r="Y83" s="0" t="n">
        <v>3.24</v>
      </c>
      <c r="AA83" s="0" t="n">
        <v>0</v>
      </c>
      <c r="AB83" s="0" t="n">
        <v>0</v>
      </c>
      <c r="AC83" s="0" t="n">
        <v>0</v>
      </c>
      <c r="AD83" s="0" t="n">
        <v>0</v>
      </c>
      <c r="AE83" s="0" t="n">
        <v>0</v>
      </c>
      <c r="AF83" s="0" t="n">
        <v>0</v>
      </c>
      <c r="AG83" s="0" t="n">
        <v>0</v>
      </c>
      <c r="AH83" s="0" t="n">
        <v>0</v>
      </c>
      <c r="AI83" s="0" t="n">
        <v>1</v>
      </c>
      <c r="AJ83" s="0" t="n">
        <v>1</v>
      </c>
      <c r="AK83" s="0" t="n">
        <v>1</v>
      </c>
      <c r="AL83" s="0" t="n">
        <v>1</v>
      </c>
      <c r="AN83" s="0" t="n">
        <v>0</v>
      </c>
      <c r="AO83" s="0" t="n">
        <v>1</v>
      </c>
      <c r="AP83" s="0" t="n">
        <v>1</v>
      </c>
      <c r="AQ83" s="0" t="n">
        <v>0</v>
      </c>
      <c r="AR83" s="0" t="n">
        <v>0</v>
      </c>
      <c r="AT83" s="0" t="n">
        <v>2.7</v>
      </c>
      <c r="AU83" s="0" t="s">
        <v>154</v>
      </c>
      <c r="AV83" s="0" t="n">
        <v>1</v>
      </c>
      <c r="AW83" s="0" t="n">
        <v>2</v>
      </c>
      <c r="AX83" s="0" t="n">
        <v>52693210</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CX83" s="0" t="n">
        <f aca="false">Y83*Source!I776</f>
        <v>3.24</v>
      </c>
      <c r="CY83" s="0" t="n">
        <f aca="false">AD83</f>
        <v>0</v>
      </c>
      <c r="CZ83" s="0" t="n">
        <f aca="false">AH83</f>
        <v>0</v>
      </c>
      <c r="DA83" s="0" t="n">
        <f aca="false">AL83</f>
        <v>1</v>
      </c>
      <c r="DB83" s="0" t="n">
        <f aca="false">ROUND((ROUND(AT83*CZ83,2)*1.2),6)</f>
        <v>0</v>
      </c>
      <c r="DC83" s="0" t="n">
        <f aca="false">ROUND((ROUND(AT83*AG83,2)*1.2),6)</f>
        <v>0</v>
      </c>
    </row>
    <row r="84" customFormat="false" ht="12.75" hidden="false" customHeight="false" outlineLevel="0" collapsed="false">
      <c r="A84" s="0" t="n">
        <f aca="false">ROW(Source!A777)</f>
        <v>777</v>
      </c>
      <c r="B84" s="0" t="n">
        <v>52687306</v>
      </c>
      <c r="C84" s="0" t="n">
        <v>52693211</v>
      </c>
      <c r="D84" s="0" t="n">
        <v>30515951</v>
      </c>
      <c r="E84" s="0" t="n">
        <v>30515945</v>
      </c>
      <c r="F84" s="0" t="n">
        <v>1</v>
      </c>
      <c r="G84" s="0" t="n">
        <v>30515945</v>
      </c>
      <c r="H84" s="0" t="n">
        <v>1</v>
      </c>
      <c r="I84" s="0" t="s">
        <v>409</v>
      </c>
      <c r="K84" s="0" t="s">
        <v>410</v>
      </c>
      <c r="L84" s="0" t="n">
        <v>1191</v>
      </c>
      <c r="N84" s="0" t="n">
        <v>1013</v>
      </c>
      <c r="O84" s="0" t="s">
        <v>411</v>
      </c>
      <c r="P84" s="0" t="s">
        <v>411</v>
      </c>
      <c r="Q84" s="0" t="n">
        <v>1</v>
      </c>
      <c r="W84" s="0" t="n">
        <v>0</v>
      </c>
      <c r="X84" s="0" t="n">
        <v>476480486</v>
      </c>
      <c r="Y84" s="0" t="n">
        <v>3.24</v>
      </c>
      <c r="AA84" s="0" t="n">
        <v>0</v>
      </c>
      <c r="AB84" s="0" t="n">
        <v>0</v>
      </c>
      <c r="AC84" s="0" t="n">
        <v>0</v>
      </c>
      <c r="AD84" s="0" t="n">
        <v>0</v>
      </c>
      <c r="AE84" s="0" t="n">
        <v>0</v>
      </c>
      <c r="AF84" s="0" t="n">
        <v>0</v>
      </c>
      <c r="AG84" s="0" t="n">
        <v>0</v>
      </c>
      <c r="AH84" s="0" t="n">
        <v>0</v>
      </c>
      <c r="AI84" s="0" t="n">
        <v>1</v>
      </c>
      <c r="AJ84" s="0" t="n">
        <v>1</v>
      </c>
      <c r="AK84" s="0" t="n">
        <v>1</v>
      </c>
      <c r="AL84" s="0" t="n">
        <v>1</v>
      </c>
      <c r="AN84" s="0" t="n">
        <v>0</v>
      </c>
      <c r="AO84" s="0" t="n">
        <v>1</v>
      </c>
      <c r="AP84" s="0" t="n">
        <v>1</v>
      </c>
      <c r="AQ84" s="0" t="n">
        <v>0</v>
      </c>
      <c r="AR84" s="0" t="n">
        <v>0</v>
      </c>
      <c r="AT84" s="0" t="n">
        <v>2.7</v>
      </c>
      <c r="AU84" s="0" t="s">
        <v>154</v>
      </c>
      <c r="AV84" s="0" t="n">
        <v>1</v>
      </c>
      <c r="AW84" s="0" t="n">
        <v>2</v>
      </c>
      <c r="AX84" s="0" t="n">
        <v>52693213</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CX84" s="0" t="n">
        <f aca="false">Y84*Source!I777</f>
        <v>9.72</v>
      </c>
      <c r="CY84" s="0" t="n">
        <f aca="false">AD84</f>
        <v>0</v>
      </c>
      <c r="CZ84" s="0" t="n">
        <f aca="false">AH84</f>
        <v>0</v>
      </c>
      <c r="DA84" s="0" t="n">
        <f aca="false">AL84</f>
        <v>1</v>
      </c>
      <c r="DB84" s="0" t="n">
        <f aca="false">ROUND((ROUND(AT84*CZ84,2)*1.2),6)</f>
        <v>0</v>
      </c>
      <c r="DC84" s="0" t="n">
        <f aca="false">ROUND((ROUND(AT84*AG84,2)*1.2),6)</f>
        <v>0</v>
      </c>
    </row>
    <row r="85" customFormat="false" ht="12.75" hidden="false" customHeight="false" outlineLevel="0" collapsed="false">
      <c r="A85" s="0" t="n">
        <f aca="false">ROW(Source!A778)</f>
        <v>778</v>
      </c>
      <c r="B85" s="0" t="n">
        <v>52687306</v>
      </c>
      <c r="C85" s="0" t="n">
        <v>52693214</v>
      </c>
      <c r="D85" s="0" t="n">
        <v>30515951</v>
      </c>
      <c r="E85" s="0" t="n">
        <v>30515945</v>
      </c>
      <c r="F85" s="0" t="n">
        <v>1</v>
      </c>
      <c r="G85" s="0" t="n">
        <v>30515945</v>
      </c>
      <c r="H85" s="0" t="n">
        <v>1</v>
      </c>
      <c r="I85" s="0" t="s">
        <v>409</v>
      </c>
      <c r="K85" s="0" t="s">
        <v>410</v>
      </c>
      <c r="L85" s="0" t="n">
        <v>1191</v>
      </c>
      <c r="N85" s="0" t="n">
        <v>1013</v>
      </c>
      <c r="O85" s="0" t="s">
        <v>411</v>
      </c>
      <c r="P85" s="0" t="s">
        <v>411</v>
      </c>
      <c r="Q85" s="0" t="n">
        <v>1</v>
      </c>
      <c r="W85" s="0" t="n">
        <v>0</v>
      </c>
      <c r="X85" s="0" t="n">
        <v>476480486</v>
      </c>
      <c r="Y85" s="0" t="n">
        <v>2.16</v>
      </c>
      <c r="AA85" s="0" t="n">
        <v>0</v>
      </c>
      <c r="AB85" s="0" t="n">
        <v>0</v>
      </c>
      <c r="AC85" s="0" t="n">
        <v>0</v>
      </c>
      <c r="AD85" s="0" t="n">
        <v>0</v>
      </c>
      <c r="AE85" s="0" t="n">
        <v>0</v>
      </c>
      <c r="AF85" s="0" t="n">
        <v>0</v>
      </c>
      <c r="AG85" s="0" t="n">
        <v>0</v>
      </c>
      <c r="AH85" s="0" t="n">
        <v>0</v>
      </c>
      <c r="AI85" s="0" t="n">
        <v>1</v>
      </c>
      <c r="AJ85" s="0" t="n">
        <v>1</v>
      </c>
      <c r="AK85" s="0" t="n">
        <v>1</v>
      </c>
      <c r="AL85" s="0" t="n">
        <v>1</v>
      </c>
      <c r="AN85" s="0" t="n">
        <v>0</v>
      </c>
      <c r="AO85" s="0" t="n">
        <v>1</v>
      </c>
      <c r="AP85" s="0" t="n">
        <v>1</v>
      </c>
      <c r="AQ85" s="0" t="n">
        <v>0</v>
      </c>
      <c r="AR85" s="0" t="n">
        <v>0</v>
      </c>
      <c r="AT85" s="0" t="n">
        <v>1.8</v>
      </c>
      <c r="AU85" s="0" t="s">
        <v>154</v>
      </c>
      <c r="AV85" s="0" t="n">
        <v>1</v>
      </c>
      <c r="AW85" s="0" t="n">
        <v>2</v>
      </c>
      <c r="AX85" s="0" t="n">
        <v>52693216</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c r="CX85" s="0" t="n">
        <f aca="false">Y85*Source!I778</f>
        <v>6.48</v>
      </c>
      <c r="CY85" s="0" t="n">
        <f aca="false">AD85</f>
        <v>0</v>
      </c>
      <c r="CZ85" s="0" t="n">
        <f aca="false">AH85</f>
        <v>0</v>
      </c>
      <c r="DA85" s="0" t="n">
        <f aca="false">AL85</f>
        <v>1</v>
      </c>
      <c r="DB85" s="0" t="n">
        <f aca="false">ROUND((ROUND(AT85*CZ85,2)*1.2),6)</f>
        <v>0</v>
      </c>
      <c r="DC85" s="0" t="n">
        <f aca="false">ROUND((ROUND(AT85*AG85,2)*1.2),6)</f>
        <v>0</v>
      </c>
    </row>
    <row r="86" customFormat="false" ht="12.75" hidden="false" customHeight="false" outlineLevel="0" collapsed="false">
      <c r="A86" s="0" t="n">
        <f aca="false">ROW(Source!A851)</f>
        <v>851</v>
      </c>
      <c r="B86" s="0" t="n">
        <v>52687306</v>
      </c>
      <c r="C86" s="0" t="n">
        <v>52688873</v>
      </c>
      <c r="D86" s="0" t="n">
        <v>30515951</v>
      </c>
      <c r="E86" s="0" t="n">
        <v>30515945</v>
      </c>
      <c r="F86" s="0" t="n">
        <v>1</v>
      </c>
      <c r="G86" s="0" t="n">
        <v>30515945</v>
      </c>
      <c r="H86" s="0" t="n">
        <v>1</v>
      </c>
      <c r="I86" s="0" t="s">
        <v>409</v>
      </c>
      <c r="K86" s="0" t="s">
        <v>410</v>
      </c>
      <c r="L86" s="0" t="n">
        <v>1191</v>
      </c>
      <c r="N86" s="0" t="n">
        <v>1013</v>
      </c>
      <c r="O86" s="0" t="s">
        <v>411</v>
      </c>
      <c r="P86" s="0" t="s">
        <v>411</v>
      </c>
      <c r="Q86" s="0" t="n">
        <v>1</v>
      </c>
      <c r="W86" s="0" t="n">
        <v>0</v>
      </c>
      <c r="X86" s="0" t="n">
        <v>476480486</v>
      </c>
      <c r="Y86" s="0" t="n">
        <v>0.288</v>
      </c>
      <c r="AA86" s="0" t="n">
        <v>0</v>
      </c>
      <c r="AB86" s="0" t="n">
        <v>0</v>
      </c>
      <c r="AC86" s="0" t="n">
        <v>0</v>
      </c>
      <c r="AD86" s="0" t="n">
        <v>0</v>
      </c>
      <c r="AE86" s="0" t="n">
        <v>0</v>
      </c>
      <c r="AF86" s="0" t="n">
        <v>0</v>
      </c>
      <c r="AG86" s="0" t="n">
        <v>0</v>
      </c>
      <c r="AH86" s="0" t="n">
        <v>0</v>
      </c>
      <c r="AI86" s="0" t="n">
        <v>1</v>
      </c>
      <c r="AJ86" s="0" t="n">
        <v>1</v>
      </c>
      <c r="AK86" s="0" t="n">
        <v>1</v>
      </c>
      <c r="AL86" s="0" t="n">
        <v>1</v>
      </c>
      <c r="AN86" s="0" t="n">
        <v>0</v>
      </c>
      <c r="AO86" s="0" t="n">
        <v>1</v>
      </c>
      <c r="AP86" s="0" t="n">
        <v>1</v>
      </c>
      <c r="AQ86" s="0" t="n">
        <v>0</v>
      </c>
      <c r="AR86" s="0" t="n">
        <v>0</v>
      </c>
      <c r="AT86" s="0" t="n">
        <v>0.8</v>
      </c>
      <c r="AU86" s="0" t="s">
        <v>93</v>
      </c>
      <c r="AV86" s="0" t="n">
        <v>1</v>
      </c>
      <c r="AW86" s="0" t="n">
        <v>2</v>
      </c>
      <c r="AX86" s="0" t="n">
        <v>52688875</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c r="CX86" s="0" t="n">
        <f aca="false">Y86*Source!I851</f>
        <v>0.288</v>
      </c>
      <c r="CY86" s="0" t="n">
        <f aca="false">AD86</f>
        <v>0</v>
      </c>
      <c r="CZ86" s="0" t="n">
        <f aca="false">AH86</f>
        <v>0</v>
      </c>
      <c r="DA86" s="0" t="n">
        <f aca="false">AL86</f>
        <v>1</v>
      </c>
      <c r="DB86" s="0" t="n">
        <f aca="false">ROUND(((ROUND(AT86*CZ86,2)*0.3)*1.2),6)</f>
        <v>0</v>
      </c>
      <c r="DC86" s="0" t="n">
        <f aca="false">ROUND(((ROUND(AT86*AG86,2)*0.3)*1.2),6)</f>
        <v>0</v>
      </c>
    </row>
    <row r="87" customFormat="false" ht="12.75" hidden="false" customHeight="false" outlineLevel="0" collapsed="false">
      <c r="A87" s="0" t="n">
        <f aca="false">ROW(Source!A852)</f>
        <v>852</v>
      </c>
      <c r="B87" s="0" t="n">
        <v>52687306</v>
      </c>
      <c r="C87" s="0" t="n">
        <v>52688876</v>
      </c>
      <c r="D87" s="0" t="n">
        <v>30515951</v>
      </c>
      <c r="E87" s="0" t="n">
        <v>30515945</v>
      </c>
      <c r="F87" s="0" t="n">
        <v>1</v>
      </c>
      <c r="G87" s="0" t="n">
        <v>30515945</v>
      </c>
      <c r="H87" s="0" t="n">
        <v>1</v>
      </c>
      <c r="I87" s="0" t="s">
        <v>409</v>
      </c>
      <c r="K87" s="0" t="s">
        <v>410</v>
      </c>
      <c r="L87" s="0" t="n">
        <v>1191</v>
      </c>
      <c r="N87" s="0" t="n">
        <v>1013</v>
      </c>
      <c r="O87" s="0" t="s">
        <v>411</v>
      </c>
      <c r="P87" s="0" t="s">
        <v>411</v>
      </c>
      <c r="Q87" s="0" t="n">
        <v>1</v>
      </c>
      <c r="W87" s="0" t="n">
        <v>0</v>
      </c>
      <c r="X87" s="0" t="n">
        <v>476480486</v>
      </c>
      <c r="Y87" s="0" t="n">
        <v>0.2592</v>
      </c>
      <c r="AA87" s="0" t="n">
        <v>0</v>
      </c>
      <c r="AB87" s="0" t="n">
        <v>0</v>
      </c>
      <c r="AC87" s="0" t="n">
        <v>0</v>
      </c>
      <c r="AD87" s="0" t="n">
        <v>0</v>
      </c>
      <c r="AE87" s="0" t="n">
        <v>0</v>
      </c>
      <c r="AF87" s="0" t="n">
        <v>0</v>
      </c>
      <c r="AG87" s="0" t="n">
        <v>0</v>
      </c>
      <c r="AH87" s="0" t="n">
        <v>0</v>
      </c>
      <c r="AI87" s="0" t="n">
        <v>1</v>
      </c>
      <c r="AJ87" s="0" t="n">
        <v>1</v>
      </c>
      <c r="AK87" s="0" t="n">
        <v>1</v>
      </c>
      <c r="AL87" s="0" t="n">
        <v>1</v>
      </c>
      <c r="AN87" s="0" t="n">
        <v>0</v>
      </c>
      <c r="AO87" s="0" t="n">
        <v>1</v>
      </c>
      <c r="AP87" s="0" t="n">
        <v>1</v>
      </c>
      <c r="AQ87" s="0" t="n">
        <v>0</v>
      </c>
      <c r="AR87" s="0" t="n">
        <v>0</v>
      </c>
      <c r="AT87" s="0" t="n">
        <v>0.72</v>
      </c>
      <c r="AU87" s="0" t="s">
        <v>93</v>
      </c>
      <c r="AV87" s="0" t="n">
        <v>1</v>
      </c>
      <c r="AW87" s="0" t="n">
        <v>2</v>
      </c>
      <c r="AX87" s="0" t="n">
        <v>52688878</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c r="CX87" s="0" t="n">
        <f aca="false">Y87*Source!I852</f>
        <v>0.7776</v>
      </c>
      <c r="CY87" s="0" t="n">
        <f aca="false">AD87</f>
        <v>0</v>
      </c>
      <c r="CZ87" s="0" t="n">
        <f aca="false">AH87</f>
        <v>0</v>
      </c>
      <c r="DA87" s="0" t="n">
        <f aca="false">AL87</f>
        <v>1</v>
      </c>
      <c r="DB87" s="0" t="n">
        <f aca="false">ROUND(((ROUND(AT87*CZ87,2)*0.3)*1.2),6)</f>
        <v>0</v>
      </c>
      <c r="DC87" s="0" t="n">
        <f aca="false">ROUND(((ROUND(AT87*AG87,2)*0.3)*1.2),6)</f>
        <v>0</v>
      </c>
    </row>
    <row r="88" customFormat="false" ht="12.75" hidden="false" customHeight="false" outlineLevel="0" collapsed="false">
      <c r="A88" s="0" t="n">
        <f aca="false">ROW(Source!A853)</f>
        <v>853</v>
      </c>
      <c r="B88" s="0" t="n">
        <v>52687306</v>
      </c>
      <c r="C88" s="0" t="n">
        <v>52689072</v>
      </c>
      <c r="D88" s="0" t="n">
        <v>30515951</v>
      </c>
      <c r="E88" s="0" t="n">
        <v>30515945</v>
      </c>
      <c r="F88" s="0" t="n">
        <v>1</v>
      </c>
      <c r="G88" s="0" t="n">
        <v>30515945</v>
      </c>
      <c r="H88" s="0" t="n">
        <v>1</v>
      </c>
      <c r="I88" s="0" t="s">
        <v>409</v>
      </c>
      <c r="K88" s="0" t="s">
        <v>410</v>
      </c>
      <c r="L88" s="0" t="n">
        <v>1191</v>
      </c>
      <c r="N88" s="0" t="n">
        <v>1013</v>
      </c>
      <c r="O88" s="0" t="s">
        <v>411</v>
      </c>
      <c r="P88" s="0" t="s">
        <v>411</v>
      </c>
      <c r="Q88" s="0" t="n">
        <v>1</v>
      </c>
      <c r="W88" s="0" t="n">
        <v>0</v>
      </c>
      <c r="X88" s="0" t="n">
        <v>476480486</v>
      </c>
      <c r="Y88" s="0" t="n">
        <v>0.774</v>
      </c>
      <c r="AA88" s="0" t="n">
        <v>0</v>
      </c>
      <c r="AB88" s="0" t="n">
        <v>0</v>
      </c>
      <c r="AC88" s="0" t="n">
        <v>0</v>
      </c>
      <c r="AD88" s="0" t="n">
        <v>0</v>
      </c>
      <c r="AE88" s="0" t="n">
        <v>0</v>
      </c>
      <c r="AF88" s="0" t="n">
        <v>0</v>
      </c>
      <c r="AG88" s="0" t="n">
        <v>0</v>
      </c>
      <c r="AH88" s="0" t="n">
        <v>0</v>
      </c>
      <c r="AI88" s="0" t="n">
        <v>1</v>
      </c>
      <c r="AJ88" s="0" t="n">
        <v>1</v>
      </c>
      <c r="AK88" s="0" t="n">
        <v>1</v>
      </c>
      <c r="AL88" s="0" t="n">
        <v>1</v>
      </c>
      <c r="AN88" s="0" t="n">
        <v>0</v>
      </c>
      <c r="AO88" s="0" t="n">
        <v>1</v>
      </c>
      <c r="AP88" s="0" t="n">
        <v>1</v>
      </c>
      <c r="AQ88" s="0" t="n">
        <v>0</v>
      </c>
      <c r="AR88" s="0" t="n">
        <v>0</v>
      </c>
      <c r="AT88" s="0" t="n">
        <v>2.15</v>
      </c>
      <c r="AU88" s="0" t="s">
        <v>93</v>
      </c>
      <c r="AV88" s="0" t="n">
        <v>1</v>
      </c>
      <c r="AW88" s="0" t="n">
        <v>2</v>
      </c>
      <c r="AX88" s="0" t="n">
        <v>52689074</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CX88" s="0" t="n">
        <f aca="false">Y88*Source!I853</f>
        <v>2.322</v>
      </c>
      <c r="CY88" s="0" t="n">
        <f aca="false">AD88</f>
        <v>0</v>
      </c>
      <c r="CZ88" s="0" t="n">
        <f aca="false">AH88</f>
        <v>0</v>
      </c>
      <c r="DA88" s="0" t="n">
        <f aca="false">AL88</f>
        <v>1</v>
      </c>
      <c r="DB88" s="0" t="n">
        <f aca="false">ROUND(((ROUND(AT88*CZ88,2)*0.3)*1.2),6)</f>
        <v>0</v>
      </c>
      <c r="DC88" s="0" t="n">
        <f aca="false">ROUND(((ROUND(AT88*AG88,2)*0.3)*1.2),6)</f>
        <v>0</v>
      </c>
    </row>
    <row r="89" customFormat="false" ht="12.75" hidden="false" customHeight="false" outlineLevel="0" collapsed="false">
      <c r="A89" s="0" t="n">
        <f aca="false">ROW(Source!A889)</f>
        <v>889</v>
      </c>
      <c r="B89" s="0" t="n">
        <v>52687306</v>
      </c>
      <c r="C89" s="0" t="n">
        <v>52688936</v>
      </c>
      <c r="D89" s="0" t="n">
        <v>30515951</v>
      </c>
      <c r="E89" s="0" t="n">
        <v>30515945</v>
      </c>
      <c r="F89" s="0" t="n">
        <v>1</v>
      </c>
      <c r="G89" s="0" t="n">
        <v>30515945</v>
      </c>
      <c r="H89" s="0" t="n">
        <v>1</v>
      </c>
      <c r="I89" s="0" t="s">
        <v>409</v>
      </c>
      <c r="K89" s="0" t="s">
        <v>410</v>
      </c>
      <c r="L89" s="0" t="n">
        <v>1191</v>
      </c>
      <c r="N89" s="0" t="n">
        <v>1013</v>
      </c>
      <c r="O89" s="0" t="s">
        <v>411</v>
      </c>
      <c r="P89" s="0" t="s">
        <v>411</v>
      </c>
      <c r="Q89" s="0" t="n">
        <v>1</v>
      </c>
      <c r="W89" s="0" t="n">
        <v>0</v>
      </c>
      <c r="X89" s="0" t="n">
        <v>476480486</v>
      </c>
      <c r="Y89" s="0" t="n">
        <v>0.96</v>
      </c>
      <c r="AA89" s="0" t="n">
        <v>0</v>
      </c>
      <c r="AB89" s="0" t="n">
        <v>0</v>
      </c>
      <c r="AC89" s="0" t="n">
        <v>0</v>
      </c>
      <c r="AD89" s="0" t="n">
        <v>0</v>
      </c>
      <c r="AE89" s="0" t="n">
        <v>0</v>
      </c>
      <c r="AF89" s="0" t="n">
        <v>0</v>
      </c>
      <c r="AG89" s="0" t="n">
        <v>0</v>
      </c>
      <c r="AH89" s="0" t="n">
        <v>0</v>
      </c>
      <c r="AI89" s="0" t="n">
        <v>1</v>
      </c>
      <c r="AJ89" s="0" t="n">
        <v>1</v>
      </c>
      <c r="AK89" s="0" t="n">
        <v>1</v>
      </c>
      <c r="AL89" s="0" t="n">
        <v>1</v>
      </c>
      <c r="AN89" s="0" t="n">
        <v>0</v>
      </c>
      <c r="AO89" s="0" t="n">
        <v>1</v>
      </c>
      <c r="AP89" s="0" t="n">
        <v>1</v>
      </c>
      <c r="AQ89" s="0" t="n">
        <v>0</v>
      </c>
      <c r="AR89" s="0" t="n">
        <v>0</v>
      </c>
      <c r="AT89" s="0" t="n">
        <v>0.8</v>
      </c>
      <c r="AU89" s="0" t="s">
        <v>154</v>
      </c>
      <c r="AV89" s="0" t="n">
        <v>1</v>
      </c>
      <c r="AW89" s="0" t="n">
        <v>2</v>
      </c>
      <c r="AX89" s="0" t="n">
        <v>52688938</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CX89" s="0" t="n">
        <f aca="false">Y89*Source!I889</f>
        <v>0.96</v>
      </c>
      <c r="CY89" s="0" t="n">
        <f aca="false">AD89</f>
        <v>0</v>
      </c>
      <c r="CZ89" s="0" t="n">
        <f aca="false">AH89</f>
        <v>0</v>
      </c>
      <c r="DA89" s="0" t="n">
        <f aca="false">AL89</f>
        <v>1</v>
      </c>
      <c r="DB89" s="0" t="n">
        <f aca="false">ROUND((ROUND(AT89*CZ89,2)*1.2),6)</f>
        <v>0</v>
      </c>
      <c r="DC89" s="0" t="n">
        <f aca="false">ROUND((ROUND(AT89*AG89,2)*1.2),6)</f>
        <v>0</v>
      </c>
    </row>
    <row r="90" customFormat="false" ht="12.75" hidden="false" customHeight="false" outlineLevel="0" collapsed="false">
      <c r="A90" s="0" t="n">
        <f aca="false">ROW(Source!A890)</f>
        <v>890</v>
      </c>
      <c r="B90" s="0" t="n">
        <v>52687306</v>
      </c>
      <c r="C90" s="0" t="n">
        <v>52688939</v>
      </c>
      <c r="D90" s="0" t="n">
        <v>30515951</v>
      </c>
      <c r="E90" s="0" t="n">
        <v>30515945</v>
      </c>
      <c r="F90" s="0" t="n">
        <v>1</v>
      </c>
      <c r="G90" s="0" t="n">
        <v>30515945</v>
      </c>
      <c r="H90" s="0" t="n">
        <v>1</v>
      </c>
      <c r="I90" s="0" t="s">
        <v>409</v>
      </c>
      <c r="K90" s="0" t="s">
        <v>410</v>
      </c>
      <c r="L90" s="0" t="n">
        <v>1191</v>
      </c>
      <c r="N90" s="0" t="n">
        <v>1013</v>
      </c>
      <c r="O90" s="0" t="s">
        <v>411</v>
      </c>
      <c r="P90" s="0" t="s">
        <v>411</v>
      </c>
      <c r="Q90" s="0" t="n">
        <v>1</v>
      </c>
      <c r="W90" s="0" t="n">
        <v>0</v>
      </c>
      <c r="X90" s="0" t="n">
        <v>476480486</v>
      </c>
      <c r="Y90" s="0" t="n">
        <v>0.864</v>
      </c>
      <c r="AA90" s="0" t="n">
        <v>0</v>
      </c>
      <c r="AB90" s="0" t="n">
        <v>0</v>
      </c>
      <c r="AC90" s="0" t="n">
        <v>0</v>
      </c>
      <c r="AD90" s="0" t="n">
        <v>0</v>
      </c>
      <c r="AE90" s="0" t="n">
        <v>0</v>
      </c>
      <c r="AF90" s="0" t="n">
        <v>0</v>
      </c>
      <c r="AG90" s="0" t="n">
        <v>0</v>
      </c>
      <c r="AH90" s="0" t="n">
        <v>0</v>
      </c>
      <c r="AI90" s="0" t="n">
        <v>1</v>
      </c>
      <c r="AJ90" s="0" t="n">
        <v>1</v>
      </c>
      <c r="AK90" s="0" t="n">
        <v>1</v>
      </c>
      <c r="AL90" s="0" t="n">
        <v>1</v>
      </c>
      <c r="AN90" s="0" t="n">
        <v>0</v>
      </c>
      <c r="AO90" s="0" t="n">
        <v>1</v>
      </c>
      <c r="AP90" s="0" t="n">
        <v>1</v>
      </c>
      <c r="AQ90" s="0" t="n">
        <v>0</v>
      </c>
      <c r="AR90" s="0" t="n">
        <v>0</v>
      </c>
      <c r="AT90" s="0" t="n">
        <v>0.72</v>
      </c>
      <c r="AU90" s="0" t="s">
        <v>154</v>
      </c>
      <c r="AV90" s="0" t="n">
        <v>1</v>
      </c>
      <c r="AW90" s="0" t="n">
        <v>2</v>
      </c>
      <c r="AX90" s="0" t="n">
        <v>52688941</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CX90" s="0" t="n">
        <f aca="false">Y90*Source!I890</f>
        <v>2.592</v>
      </c>
      <c r="CY90" s="0" t="n">
        <f aca="false">AD90</f>
        <v>0</v>
      </c>
      <c r="CZ90" s="0" t="n">
        <f aca="false">AH90</f>
        <v>0</v>
      </c>
      <c r="DA90" s="0" t="n">
        <f aca="false">AL90</f>
        <v>1</v>
      </c>
      <c r="DB90" s="0" t="n">
        <f aca="false">ROUND((ROUND(AT90*CZ90,2)*1.2),6)</f>
        <v>0</v>
      </c>
      <c r="DC90" s="0" t="n">
        <f aca="false">ROUND((ROUND(AT90*AG90,2)*1.2),6)</f>
        <v>0</v>
      </c>
    </row>
    <row r="91" customFormat="false" ht="12.75" hidden="false" customHeight="false" outlineLevel="0" collapsed="false">
      <c r="A91" s="0" t="n">
        <f aca="false">ROW(Source!A891)</f>
        <v>891</v>
      </c>
      <c r="B91" s="0" t="n">
        <v>52687306</v>
      </c>
      <c r="C91" s="0" t="n">
        <v>52689078</v>
      </c>
      <c r="D91" s="0" t="n">
        <v>30515951</v>
      </c>
      <c r="E91" s="0" t="n">
        <v>30515945</v>
      </c>
      <c r="F91" s="0" t="n">
        <v>1</v>
      </c>
      <c r="G91" s="0" t="n">
        <v>30515945</v>
      </c>
      <c r="H91" s="0" t="n">
        <v>1</v>
      </c>
      <c r="I91" s="0" t="s">
        <v>409</v>
      </c>
      <c r="K91" s="0" t="s">
        <v>410</v>
      </c>
      <c r="L91" s="0" t="n">
        <v>1191</v>
      </c>
      <c r="N91" s="0" t="n">
        <v>1013</v>
      </c>
      <c r="O91" s="0" t="s">
        <v>411</v>
      </c>
      <c r="P91" s="0" t="s">
        <v>411</v>
      </c>
      <c r="Q91" s="0" t="n">
        <v>1</v>
      </c>
      <c r="W91" s="0" t="n">
        <v>0</v>
      </c>
      <c r="X91" s="0" t="n">
        <v>476480486</v>
      </c>
      <c r="Y91" s="0" t="n">
        <v>2.58</v>
      </c>
      <c r="AA91" s="0" t="n">
        <v>0</v>
      </c>
      <c r="AB91" s="0" t="n">
        <v>0</v>
      </c>
      <c r="AC91" s="0" t="n">
        <v>0</v>
      </c>
      <c r="AD91" s="0" t="n">
        <v>0</v>
      </c>
      <c r="AE91" s="0" t="n">
        <v>0</v>
      </c>
      <c r="AF91" s="0" t="n">
        <v>0</v>
      </c>
      <c r="AG91" s="0" t="n">
        <v>0</v>
      </c>
      <c r="AH91" s="0" t="n">
        <v>0</v>
      </c>
      <c r="AI91" s="0" t="n">
        <v>1</v>
      </c>
      <c r="AJ91" s="0" t="n">
        <v>1</v>
      </c>
      <c r="AK91" s="0" t="n">
        <v>1</v>
      </c>
      <c r="AL91" s="0" t="n">
        <v>1</v>
      </c>
      <c r="AN91" s="0" t="n">
        <v>0</v>
      </c>
      <c r="AO91" s="0" t="n">
        <v>1</v>
      </c>
      <c r="AP91" s="0" t="n">
        <v>1</v>
      </c>
      <c r="AQ91" s="0" t="n">
        <v>0</v>
      </c>
      <c r="AR91" s="0" t="n">
        <v>0</v>
      </c>
      <c r="AT91" s="0" t="n">
        <v>2.15</v>
      </c>
      <c r="AU91" s="0" t="s">
        <v>154</v>
      </c>
      <c r="AV91" s="0" t="n">
        <v>1</v>
      </c>
      <c r="AW91" s="0" t="n">
        <v>2</v>
      </c>
      <c r="AX91" s="0" t="n">
        <v>52689080</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CX91" s="0" t="n">
        <f aca="false">Y91*Source!I891</f>
        <v>7.74</v>
      </c>
      <c r="CY91" s="0" t="n">
        <f aca="false">AD91</f>
        <v>0</v>
      </c>
      <c r="CZ91" s="0" t="n">
        <f aca="false">AH91</f>
        <v>0</v>
      </c>
      <c r="DA91" s="0" t="n">
        <f aca="false">AL91</f>
        <v>1</v>
      </c>
      <c r="DB91" s="0" t="n">
        <f aca="false">ROUND((ROUND(AT91*CZ91,2)*1.2),6)</f>
        <v>0</v>
      </c>
      <c r="DC91" s="0" t="n">
        <f aca="false">ROUND((ROUND(AT91*AG91,2)*1.2),6)</f>
        <v>0</v>
      </c>
    </row>
    <row r="92" customFormat="false" ht="12.75" hidden="false" customHeight="false" outlineLevel="0" collapsed="false">
      <c r="A92" s="0" t="n">
        <f aca="false">ROW(Source!A892)</f>
        <v>892</v>
      </c>
      <c r="B92" s="0" t="n">
        <v>52687306</v>
      </c>
      <c r="C92" s="0" t="n">
        <v>52693180</v>
      </c>
      <c r="D92" s="0" t="n">
        <v>30515951</v>
      </c>
      <c r="E92" s="0" t="n">
        <v>30515945</v>
      </c>
      <c r="F92" s="0" t="n">
        <v>1</v>
      </c>
      <c r="G92" s="0" t="n">
        <v>30515945</v>
      </c>
      <c r="H92" s="0" t="n">
        <v>1</v>
      </c>
      <c r="I92" s="0" t="s">
        <v>409</v>
      </c>
      <c r="K92" s="0" t="s">
        <v>410</v>
      </c>
      <c r="L92" s="0" t="n">
        <v>1191</v>
      </c>
      <c r="N92" s="0" t="n">
        <v>1013</v>
      </c>
      <c r="O92" s="0" t="s">
        <v>411</v>
      </c>
      <c r="P92" s="0" t="s">
        <v>411</v>
      </c>
      <c r="Q92" s="0" t="n">
        <v>1</v>
      </c>
      <c r="W92" s="0" t="n">
        <v>0</v>
      </c>
      <c r="X92" s="0" t="n">
        <v>476480486</v>
      </c>
      <c r="Y92" s="0" t="n">
        <v>26.88</v>
      </c>
      <c r="AA92" s="0" t="n">
        <v>0</v>
      </c>
      <c r="AB92" s="0" t="n">
        <v>0</v>
      </c>
      <c r="AC92" s="0" t="n">
        <v>0</v>
      </c>
      <c r="AD92" s="0" t="n">
        <v>0</v>
      </c>
      <c r="AE92" s="0" t="n">
        <v>0</v>
      </c>
      <c r="AF92" s="0" t="n">
        <v>0</v>
      </c>
      <c r="AG92" s="0" t="n">
        <v>0</v>
      </c>
      <c r="AH92" s="0" t="n">
        <v>0</v>
      </c>
      <c r="AI92" s="0" t="n">
        <v>1</v>
      </c>
      <c r="AJ92" s="0" t="n">
        <v>1</v>
      </c>
      <c r="AK92" s="0" t="n">
        <v>1</v>
      </c>
      <c r="AL92" s="0" t="n">
        <v>1</v>
      </c>
      <c r="AN92" s="0" t="n">
        <v>0</v>
      </c>
      <c r="AO92" s="0" t="n">
        <v>1</v>
      </c>
      <c r="AP92" s="0" t="n">
        <v>1</v>
      </c>
      <c r="AQ92" s="0" t="n">
        <v>0</v>
      </c>
      <c r="AR92" s="0" t="n">
        <v>0</v>
      </c>
      <c r="AT92" s="0" t="n">
        <v>22.4</v>
      </c>
      <c r="AU92" s="0" t="s">
        <v>154</v>
      </c>
      <c r="AV92" s="0" t="n">
        <v>1</v>
      </c>
      <c r="AW92" s="0" t="n">
        <v>2</v>
      </c>
      <c r="AX92" s="0" t="n">
        <v>52693182</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CX92" s="0" t="n">
        <f aca="false">Y92*Source!I892</f>
        <v>26.88</v>
      </c>
      <c r="CY92" s="0" t="n">
        <f aca="false">AD92</f>
        <v>0</v>
      </c>
      <c r="CZ92" s="0" t="n">
        <f aca="false">AH92</f>
        <v>0</v>
      </c>
      <c r="DA92" s="0" t="n">
        <f aca="false">AL92</f>
        <v>1</v>
      </c>
      <c r="DB92" s="0" t="n">
        <f aca="false">ROUND((ROUND(AT92*CZ92,2)*1.2),6)</f>
        <v>0</v>
      </c>
      <c r="DC92" s="0" t="n">
        <f aca="false">ROUND((ROUND(AT92*AG92,2)*1.2),6)</f>
        <v>0</v>
      </c>
    </row>
    <row r="93" customFormat="false" ht="12.75" hidden="false" customHeight="false" outlineLevel="0" collapsed="false">
      <c r="A93" s="0" t="n">
        <f aca="false">ROW(Source!A893)</f>
        <v>893</v>
      </c>
      <c r="B93" s="0" t="n">
        <v>52687306</v>
      </c>
      <c r="C93" s="0" t="n">
        <v>52693183</v>
      </c>
      <c r="D93" s="0" t="n">
        <v>30515951</v>
      </c>
      <c r="E93" s="0" t="n">
        <v>30515945</v>
      </c>
      <c r="F93" s="0" t="n">
        <v>1</v>
      </c>
      <c r="G93" s="0" t="n">
        <v>30515945</v>
      </c>
      <c r="H93" s="0" t="n">
        <v>1</v>
      </c>
      <c r="I93" s="0" t="s">
        <v>409</v>
      </c>
      <c r="K93" s="0" t="s">
        <v>410</v>
      </c>
      <c r="L93" s="0" t="n">
        <v>1191</v>
      </c>
      <c r="N93" s="0" t="n">
        <v>1013</v>
      </c>
      <c r="O93" s="0" t="s">
        <v>411</v>
      </c>
      <c r="P93" s="0" t="s">
        <v>411</v>
      </c>
      <c r="Q93" s="0" t="n">
        <v>1</v>
      </c>
      <c r="W93" s="0" t="n">
        <v>0</v>
      </c>
      <c r="X93" s="0" t="n">
        <v>476480486</v>
      </c>
      <c r="Y93" s="0" t="n">
        <v>1.404</v>
      </c>
      <c r="AA93" s="0" t="n">
        <v>0</v>
      </c>
      <c r="AB93" s="0" t="n">
        <v>0</v>
      </c>
      <c r="AC93" s="0" t="n">
        <v>0</v>
      </c>
      <c r="AD93" s="0" t="n">
        <v>0</v>
      </c>
      <c r="AE93" s="0" t="n">
        <v>0</v>
      </c>
      <c r="AF93" s="0" t="n">
        <v>0</v>
      </c>
      <c r="AG93" s="0" t="n">
        <v>0</v>
      </c>
      <c r="AH93" s="0" t="n">
        <v>0</v>
      </c>
      <c r="AI93" s="0" t="n">
        <v>1</v>
      </c>
      <c r="AJ93" s="0" t="n">
        <v>1</v>
      </c>
      <c r="AK93" s="0" t="n">
        <v>1</v>
      </c>
      <c r="AL93" s="0" t="n">
        <v>1</v>
      </c>
      <c r="AN93" s="0" t="n">
        <v>0</v>
      </c>
      <c r="AO93" s="0" t="n">
        <v>1</v>
      </c>
      <c r="AP93" s="0" t="n">
        <v>1</v>
      </c>
      <c r="AQ93" s="0" t="n">
        <v>0</v>
      </c>
      <c r="AR93" s="0" t="n">
        <v>0</v>
      </c>
      <c r="AT93" s="0" t="n">
        <v>1.17</v>
      </c>
      <c r="AU93" s="0" t="s">
        <v>154</v>
      </c>
      <c r="AV93" s="0" t="n">
        <v>1</v>
      </c>
      <c r="AW93" s="0" t="n">
        <v>2</v>
      </c>
      <c r="AX93" s="0" t="n">
        <v>52693185</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CX93" s="0" t="n">
        <f aca="false">Y93*Source!I893</f>
        <v>0.01404</v>
      </c>
      <c r="CY93" s="0" t="n">
        <f aca="false">AD93</f>
        <v>0</v>
      </c>
      <c r="CZ93" s="0" t="n">
        <f aca="false">AH93</f>
        <v>0</v>
      </c>
      <c r="DA93" s="0" t="n">
        <f aca="false">AL93</f>
        <v>1</v>
      </c>
      <c r="DB93" s="0" t="n">
        <f aca="false">ROUND((ROUND(AT93*CZ93,2)*1.2),6)</f>
        <v>0</v>
      </c>
      <c r="DC93" s="0" t="n">
        <f aca="false">ROUND((ROUND(AT93*AG93,2)*1.2),6)</f>
        <v>0</v>
      </c>
    </row>
    <row r="94" customFormat="false" ht="12.75" hidden="false" customHeight="false" outlineLevel="0" collapsed="false">
      <c r="A94" s="0" t="n">
        <f aca="false">ROW(Source!A967)</f>
        <v>967</v>
      </c>
      <c r="B94" s="0" t="n">
        <v>52687306</v>
      </c>
      <c r="C94" s="0" t="n">
        <v>52689058</v>
      </c>
      <c r="D94" s="0" t="n">
        <v>30515951</v>
      </c>
      <c r="E94" s="0" t="n">
        <v>30515945</v>
      </c>
      <c r="F94" s="0" t="n">
        <v>1</v>
      </c>
      <c r="G94" s="0" t="n">
        <v>30515945</v>
      </c>
      <c r="H94" s="0" t="n">
        <v>1</v>
      </c>
      <c r="I94" s="0" t="s">
        <v>409</v>
      </c>
      <c r="K94" s="0" t="s">
        <v>410</v>
      </c>
      <c r="L94" s="0" t="n">
        <v>1191</v>
      </c>
      <c r="N94" s="0" t="n">
        <v>1013</v>
      </c>
      <c r="O94" s="0" t="s">
        <v>411</v>
      </c>
      <c r="P94" s="0" t="s">
        <v>411</v>
      </c>
      <c r="Q94" s="0" t="n">
        <v>1</v>
      </c>
      <c r="W94" s="0" t="n">
        <v>0</v>
      </c>
      <c r="X94" s="0" t="n">
        <v>476480486</v>
      </c>
      <c r="Y94" s="0" t="n">
        <v>2.16</v>
      </c>
      <c r="AA94" s="0" t="n">
        <v>0</v>
      </c>
      <c r="AB94" s="0" t="n">
        <v>0</v>
      </c>
      <c r="AC94" s="0" t="n">
        <v>0</v>
      </c>
      <c r="AD94" s="0" t="n">
        <v>0</v>
      </c>
      <c r="AE94" s="0" t="n">
        <v>0</v>
      </c>
      <c r="AF94" s="0" t="n">
        <v>0</v>
      </c>
      <c r="AG94" s="0" t="n">
        <v>0</v>
      </c>
      <c r="AH94" s="0" t="n">
        <v>0</v>
      </c>
      <c r="AI94" s="0" t="n">
        <v>1</v>
      </c>
      <c r="AJ94" s="0" t="n">
        <v>1</v>
      </c>
      <c r="AK94" s="0" t="n">
        <v>1</v>
      </c>
      <c r="AL94" s="0" t="n">
        <v>1</v>
      </c>
      <c r="AN94" s="0" t="n">
        <v>0</v>
      </c>
      <c r="AO94" s="0" t="n">
        <v>1</v>
      </c>
      <c r="AP94" s="0" t="n">
        <v>1</v>
      </c>
      <c r="AQ94" s="0" t="n">
        <v>0</v>
      </c>
      <c r="AR94" s="0" t="n">
        <v>0</v>
      </c>
      <c r="AT94" s="0" t="n">
        <v>1.8</v>
      </c>
      <c r="AU94" s="0" t="s">
        <v>154</v>
      </c>
      <c r="AV94" s="0" t="n">
        <v>1</v>
      </c>
      <c r="AW94" s="0" t="n">
        <v>2</v>
      </c>
      <c r="AX94" s="0" t="n">
        <v>52689060</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c r="CX94" s="0" t="n">
        <f aca="false">Y94*Source!I967</f>
        <v>2.16</v>
      </c>
      <c r="CY94" s="0" t="n">
        <f aca="false">AD94</f>
        <v>0</v>
      </c>
      <c r="CZ94" s="0" t="n">
        <f aca="false">AH94</f>
        <v>0</v>
      </c>
      <c r="DA94" s="0" t="n">
        <f aca="false">AL94</f>
        <v>1</v>
      </c>
      <c r="DB94" s="0" t="n">
        <f aca="false">ROUND((ROUND(AT94*CZ94,2)*1.2),6)</f>
        <v>0</v>
      </c>
      <c r="DC94" s="0" t="n">
        <f aca="false">ROUND((ROUND(AT94*AG94,2)*1.2),6)</f>
        <v>0</v>
      </c>
    </row>
    <row r="95" customFormat="false" ht="12.75" hidden="false" customHeight="false" outlineLevel="0" collapsed="false">
      <c r="A95" s="0" t="n">
        <f aca="false">ROW(Source!A968)</f>
        <v>968</v>
      </c>
      <c r="B95" s="0" t="n">
        <v>52687306</v>
      </c>
      <c r="C95" s="0" t="n">
        <v>52689061</v>
      </c>
      <c r="D95" s="0" t="n">
        <v>30515951</v>
      </c>
      <c r="E95" s="0" t="n">
        <v>30515945</v>
      </c>
      <c r="F95" s="0" t="n">
        <v>1</v>
      </c>
      <c r="G95" s="0" t="n">
        <v>30515945</v>
      </c>
      <c r="H95" s="0" t="n">
        <v>1</v>
      </c>
      <c r="I95" s="0" t="s">
        <v>409</v>
      </c>
      <c r="K95" s="0" t="s">
        <v>410</v>
      </c>
      <c r="L95" s="0" t="n">
        <v>1191</v>
      </c>
      <c r="N95" s="0" t="n">
        <v>1013</v>
      </c>
      <c r="O95" s="0" t="s">
        <v>411</v>
      </c>
      <c r="P95" s="0" t="s">
        <v>411</v>
      </c>
      <c r="Q95" s="0" t="n">
        <v>1</v>
      </c>
      <c r="W95" s="0" t="n">
        <v>0</v>
      </c>
      <c r="X95" s="0" t="n">
        <v>476480486</v>
      </c>
      <c r="Y95" s="0" t="n">
        <v>2.16</v>
      </c>
      <c r="AA95" s="0" t="n">
        <v>0</v>
      </c>
      <c r="AB95" s="0" t="n">
        <v>0</v>
      </c>
      <c r="AC95" s="0" t="n">
        <v>0</v>
      </c>
      <c r="AD95" s="0" t="n">
        <v>0</v>
      </c>
      <c r="AE95" s="0" t="n">
        <v>0</v>
      </c>
      <c r="AF95" s="0" t="n">
        <v>0</v>
      </c>
      <c r="AG95" s="0" t="n">
        <v>0</v>
      </c>
      <c r="AH95" s="0" t="n">
        <v>0</v>
      </c>
      <c r="AI95" s="0" t="n">
        <v>1</v>
      </c>
      <c r="AJ95" s="0" t="n">
        <v>1</v>
      </c>
      <c r="AK95" s="0" t="n">
        <v>1</v>
      </c>
      <c r="AL95" s="0" t="n">
        <v>1</v>
      </c>
      <c r="AN95" s="0" t="n">
        <v>0</v>
      </c>
      <c r="AO95" s="0" t="n">
        <v>1</v>
      </c>
      <c r="AP95" s="0" t="n">
        <v>1</v>
      </c>
      <c r="AQ95" s="0" t="n">
        <v>0</v>
      </c>
      <c r="AR95" s="0" t="n">
        <v>0</v>
      </c>
      <c r="AT95" s="0" t="n">
        <v>1.8</v>
      </c>
      <c r="AU95" s="0" t="s">
        <v>154</v>
      </c>
      <c r="AV95" s="0" t="n">
        <v>1</v>
      </c>
      <c r="AW95" s="0" t="n">
        <v>2</v>
      </c>
      <c r="AX95" s="0" t="n">
        <v>52689063</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CX95" s="0" t="n">
        <f aca="false">Y95*Source!I968</f>
        <v>2.16</v>
      </c>
      <c r="CY95" s="0" t="n">
        <f aca="false">AD95</f>
        <v>0</v>
      </c>
      <c r="CZ95" s="0" t="n">
        <f aca="false">AH95</f>
        <v>0</v>
      </c>
      <c r="DA95" s="0" t="n">
        <f aca="false">AL95</f>
        <v>1</v>
      </c>
      <c r="DB95" s="0" t="n">
        <f aca="false">ROUND((ROUND(AT95*CZ95,2)*1.2),6)</f>
        <v>0</v>
      </c>
      <c r="DC95" s="0" t="n">
        <f aca="false">ROUND((ROUND(AT95*AG95,2)*1.2),6)</f>
        <v>0</v>
      </c>
    </row>
    <row r="96" customFormat="false" ht="12.75" hidden="false" customHeight="false" outlineLevel="0" collapsed="false">
      <c r="A96" s="0" t="n">
        <f aca="false">ROW(Source!A969)</f>
        <v>969</v>
      </c>
      <c r="B96" s="0" t="n">
        <v>52687306</v>
      </c>
      <c r="C96" s="0" t="n">
        <v>52689064</v>
      </c>
      <c r="D96" s="0" t="n">
        <v>30515951</v>
      </c>
      <c r="E96" s="0" t="n">
        <v>30515945</v>
      </c>
      <c r="F96" s="0" t="n">
        <v>1</v>
      </c>
      <c r="G96" s="0" t="n">
        <v>30515945</v>
      </c>
      <c r="H96" s="0" t="n">
        <v>1</v>
      </c>
      <c r="I96" s="0" t="s">
        <v>409</v>
      </c>
      <c r="K96" s="0" t="s">
        <v>410</v>
      </c>
      <c r="L96" s="0" t="n">
        <v>1191</v>
      </c>
      <c r="N96" s="0" t="n">
        <v>1013</v>
      </c>
      <c r="O96" s="0" t="s">
        <v>411</v>
      </c>
      <c r="P96" s="0" t="s">
        <v>411</v>
      </c>
      <c r="Q96" s="0" t="n">
        <v>1</v>
      </c>
      <c r="W96" s="0" t="n">
        <v>0</v>
      </c>
      <c r="X96" s="0" t="n">
        <v>476480486</v>
      </c>
      <c r="Y96" s="0" t="n">
        <v>12</v>
      </c>
      <c r="AA96" s="0" t="n">
        <v>0</v>
      </c>
      <c r="AB96" s="0" t="n">
        <v>0</v>
      </c>
      <c r="AC96" s="0" t="n">
        <v>0</v>
      </c>
      <c r="AD96" s="0" t="n">
        <v>0</v>
      </c>
      <c r="AE96" s="0" t="n">
        <v>0</v>
      </c>
      <c r="AF96" s="0" t="n">
        <v>0</v>
      </c>
      <c r="AG96" s="0" t="n">
        <v>0</v>
      </c>
      <c r="AH96" s="0" t="n">
        <v>0</v>
      </c>
      <c r="AI96" s="0" t="n">
        <v>1</v>
      </c>
      <c r="AJ96" s="0" t="n">
        <v>1</v>
      </c>
      <c r="AK96" s="0" t="n">
        <v>1</v>
      </c>
      <c r="AL96" s="0" t="n">
        <v>1</v>
      </c>
      <c r="AN96" s="0" t="n">
        <v>0</v>
      </c>
      <c r="AO96" s="0" t="n">
        <v>1</v>
      </c>
      <c r="AP96" s="0" t="n">
        <v>1</v>
      </c>
      <c r="AQ96" s="0" t="n">
        <v>0</v>
      </c>
      <c r="AR96" s="0" t="n">
        <v>0</v>
      </c>
      <c r="AT96" s="0" t="n">
        <v>10</v>
      </c>
      <c r="AU96" s="0" t="s">
        <v>154</v>
      </c>
      <c r="AV96" s="0" t="n">
        <v>1</v>
      </c>
      <c r="AW96" s="0" t="n">
        <v>2</v>
      </c>
      <c r="AX96" s="0" t="n">
        <v>52689066</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CX96" s="0" t="n">
        <f aca="false">Y96*Source!I969</f>
        <v>36</v>
      </c>
      <c r="CY96" s="0" t="n">
        <f aca="false">AD96</f>
        <v>0</v>
      </c>
      <c r="CZ96" s="0" t="n">
        <f aca="false">AH96</f>
        <v>0</v>
      </c>
      <c r="DA96" s="0" t="n">
        <f aca="false">AL96</f>
        <v>1</v>
      </c>
      <c r="DB96" s="0" t="n">
        <f aca="false">ROUND((ROUND(AT96*CZ96,2)*1.2),6)</f>
        <v>0</v>
      </c>
      <c r="DC96" s="0" t="n">
        <f aca="false">ROUND((ROUND(AT96*AG96,2)*1.2),6)</f>
        <v>0</v>
      </c>
    </row>
    <row r="97" customFormat="false" ht="12.75" hidden="false" customHeight="false" outlineLevel="0" collapsed="false">
      <c r="A97" s="0" t="n">
        <f aca="false">ROW(Source!A970)</f>
        <v>970</v>
      </c>
      <c r="B97" s="0" t="n">
        <v>52687306</v>
      </c>
      <c r="C97" s="0" t="n">
        <v>52689085</v>
      </c>
      <c r="D97" s="0" t="n">
        <v>30515951</v>
      </c>
      <c r="E97" s="0" t="n">
        <v>30515945</v>
      </c>
      <c r="F97" s="0" t="n">
        <v>1</v>
      </c>
      <c r="G97" s="0" t="n">
        <v>30515945</v>
      </c>
      <c r="H97" s="0" t="n">
        <v>1</v>
      </c>
      <c r="I97" s="0" t="s">
        <v>409</v>
      </c>
      <c r="K97" s="0" t="s">
        <v>410</v>
      </c>
      <c r="L97" s="0" t="n">
        <v>1191</v>
      </c>
      <c r="N97" s="0" t="n">
        <v>1013</v>
      </c>
      <c r="O97" s="0" t="s">
        <v>411</v>
      </c>
      <c r="P97" s="0" t="s">
        <v>411</v>
      </c>
      <c r="Q97" s="0" t="n">
        <v>1</v>
      </c>
      <c r="W97" s="0" t="n">
        <v>0</v>
      </c>
      <c r="X97" s="0" t="n">
        <v>476480486</v>
      </c>
      <c r="Y97" s="0" t="n">
        <v>5.4</v>
      </c>
      <c r="AA97" s="0" t="n">
        <v>0</v>
      </c>
      <c r="AB97" s="0" t="n">
        <v>0</v>
      </c>
      <c r="AC97" s="0" t="n">
        <v>0</v>
      </c>
      <c r="AD97" s="0" t="n">
        <v>0</v>
      </c>
      <c r="AE97" s="0" t="n">
        <v>0</v>
      </c>
      <c r="AF97" s="0" t="n">
        <v>0</v>
      </c>
      <c r="AG97" s="0" t="n">
        <v>0</v>
      </c>
      <c r="AH97" s="0" t="n">
        <v>0</v>
      </c>
      <c r="AI97" s="0" t="n">
        <v>1</v>
      </c>
      <c r="AJ97" s="0" t="n">
        <v>1</v>
      </c>
      <c r="AK97" s="0" t="n">
        <v>1</v>
      </c>
      <c r="AL97" s="0" t="n">
        <v>1</v>
      </c>
      <c r="AN97" s="0" t="n">
        <v>0</v>
      </c>
      <c r="AO97" s="0" t="n">
        <v>1</v>
      </c>
      <c r="AP97" s="0" t="n">
        <v>1</v>
      </c>
      <c r="AQ97" s="0" t="n">
        <v>0</v>
      </c>
      <c r="AR97" s="0" t="n">
        <v>0</v>
      </c>
      <c r="AT97" s="0" t="n">
        <v>4.5</v>
      </c>
      <c r="AU97" s="0" t="s">
        <v>154</v>
      </c>
      <c r="AV97" s="0" t="n">
        <v>1</v>
      </c>
      <c r="AW97" s="0" t="n">
        <v>2</v>
      </c>
      <c r="AX97" s="0" t="n">
        <v>52689088</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CX97" s="0" t="n">
        <f aca="false">Y97*Source!I970</f>
        <v>16.2</v>
      </c>
      <c r="CY97" s="0" t="n">
        <f aca="false">AD97</f>
        <v>0</v>
      </c>
      <c r="CZ97" s="0" t="n">
        <f aca="false">AH97</f>
        <v>0</v>
      </c>
      <c r="DA97" s="0" t="n">
        <f aca="false">AL97</f>
        <v>1</v>
      </c>
      <c r="DB97" s="0" t="n">
        <f aca="false">ROUND((ROUND(AT97*CZ97,2)*1.2),6)</f>
        <v>0</v>
      </c>
      <c r="DC97" s="0" t="n">
        <f aca="false">ROUND((ROUND(AT97*AG97,2)*1.2),6)</f>
        <v>0</v>
      </c>
    </row>
    <row r="98" customFormat="false" ht="12.75" hidden="false" customHeight="false" outlineLevel="0" collapsed="false">
      <c r="A98" s="0" t="n">
        <f aca="false">ROW(Source!A971)</f>
        <v>971</v>
      </c>
      <c r="B98" s="0" t="n">
        <v>52687306</v>
      </c>
      <c r="C98" s="0" t="n">
        <v>52693160</v>
      </c>
      <c r="D98" s="0" t="n">
        <v>30515951</v>
      </c>
      <c r="E98" s="0" t="n">
        <v>30515945</v>
      </c>
      <c r="F98" s="0" t="n">
        <v>1</v>
      </c>
      <c r="G98" s="0" t="n">
        <v>30515945</v>
      </c>
      <c r="H98" s="0" t="n">
        <v>1</v>
      </c>
      <c r="I98" s="0" t="s">
        <v>409</v>
      </c>
      <c r="K98" s="0" t="s">
        <v>410</v>
      </c>
      <c r="L98" s="0" t="n">
        <v>1191</v>
      </c>
      <c r="N98" s="0" t="n">
        <v>1013</v>
      </c>
      <c r="O98" s="0" t="s">
        <v>411</v>
      </c>
      <c r="P98" s="0" t="s">
        <v>411</v>
      </c>
      <c r="Q98" s="0" t="n">
        <v>1</v>
      </c>
      <c r="W98" s="0" t="n">
        <v>0</v>
      </c>
      <c r="X98" s="0" t="n">
        <v>476480486</v>
      </c>
      <c r="Y98" s="0" t="n">
        <v>3.24</v>
      </c>
      <c r="AA98" s="0" t="n">
        <v>0</v>
      </c>
      <c r="AB98" s="0" t="n">
        <v>0</v>
      </c>
      <c r="AC98" s="0" t="n">
        <v>0</v>
      </c>
      <c r="AD98" s="0" t="n">
        <v>0</v>
      </c>
      <c r="AE98" s="0" t="n">
        <v>0</v>
      </c>
      <c r="AF98" s="0" t="n">
        <v>0</v>
      </c>
      <c r="AG98" s="0" t="n">
        <v>0</v>
      </c>
      <c r="AH98" s="0" t="n">
        <v>0</v>
      </c>
      <c r="AI98" s="0" t="n">
        <v>1</v>
      </c>
      <c r="AJ98" s="0" t="n">
        <v>1</v>
      </c>
      <c r="AK98" s="0" t="n">
        <v>1</v>
      </c>
      <c r="AL98" s="0" t="n">
        <v>1</v>
      </c>
      <c r="AN98" s="0" t="n">
        <v>0</v>
      </c>
      <c r="AO98" s="0" t="n">
        <v>1</v>
      </c>
      <c r="AP98" s="0" t="n">
        <v>1</v>
      </c>
      <c r="AQ98" s="0" t="n">
        <v>0</v>
      </c>
      <c r="AR98" s="0" t="n">
        <v>0</v>
      </c>
      <c r="AT98" s="0" t="n">
        <v>2.7</v>
      </c>
      <c r="AU98" s="0" t="s">
        <v>154</v>
      </c>
      <c r="AV98" s="0" t="n">
        <v>1</v>
      </c>
      <c r="AW98" s="0" t="n">
        <v>2</v>
      </c>
      <c r="AX98" s="0" t="n">
        <v>52693162</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c r="CX98" s="0" t="n">
        <f aca="false">Y98*Source!I971</f>
        <v>3.24</v>
      </c>
      <c r="CY98" s="0" t="n">
        <f aca="false">AD98</f>
        <v>0</v>
      </c>
      <c r="CZ98" s="0" t="n">
        <f aca="false">AH98</f>
        <v>0</v>
      </c>
      <c r="DA98" s="0" t="n">
        <f aca="false">AL98</f>
        <v>1</v>
      </c>
      <c r="DB98" s="0" t="n">
        <f aca="false">ROUND((ROUND(AT98*CZ98,2)*1.2),6)</f>
        <v>0</v>
      </c>
      <c r="DC98" s="0" t="n">
        <f aca="false">ROUND((ROUND(AT98*AG98,2)*1.2),6)</f>
        <v>0</v>
      </c>
    </row>
    <row r="99" customFormat="false" ht="12.75" hidden="false" customHeight="false" outlineLevel="0" collapsed="false">
      <c r="A99" s="0" t="n">
        <f aca="false">ROW(Source!A972)</f>
        <v>972</v>
      </c>
      <c r="B99" s="0" t="n">
        <v>52687306</v>
      </c>
      <c r="C99" s="0" t="n">
        <v>52693166</v>
      </c>
      <c r="D99" s="0" t="n">
        <v>30515951</v>
      </c>
      <c r="E99" s="0" t="n">
        <v>30515945</v>
      </c>
      <c r="F99" s="0" t="n">
        <v>1</v>
      </c>
      <c r="G99" s="0" t="n">
        <v>30515945</v>
      </c>
      <c r="H99" s="0" t="n">
        <v>1</v>
      </c>
      <c r="I99" s="0" t="s">
        <v>409</v>
      </c>
      <c r="K99" s="0" t="s">
        <v>410</v>
      </c>
      <c r="L99" s="0" t="n">
        <v>1191</v>
      </c>
      <c r="N99" s="0" t="n">
        <v>1013</v>
      </c>
      <c r="O99" s="0" t="s">
        <v>411</v>
      </c>
      <c r="P99" s="0" t="s">
        <v>411</v>
      </c>
      <c r="Q99" s="0" t="n">
        <v>1</v>
      </c>
      <c r="W99" s="0" t="n">
        <v>0</v>
      </c>
      <c r="X99" s="0" t="n">
        <v>476480486</v>
      </c>
      <c r="Y99" s="0" t="n">
        <v>3.24</v>
      </c>
      <c r="AA99" s="0" t="n">
        <v>0</v>
      </c>
      <c r="AB99" s="0" t="n">
        <v>0</v>
      </c>
      <c r="AC99" s="0" t="n">
        <v>0</v>
      </c>
      <c r="AD99" s="0" t="n">
        <v>0</v>
      </c>
      <c r="AE99" s="0" t="n">
        <v>0</v>
      </c>
      <c r="AF99" s="0" t="n">
        <v>0</v>
      </c>
      <c r="AG99" s="0" t="n">
        <v>0</v>
      </c>
      <c r="AH99" s="0" t="n">
        <v>0</v>
      </c>
      <c r="AI99" s="0" t="n">
        <v>1</v>
      </c>
      <c r="AJ99" s="0" t="n">
        <v>1</v>
      </c>
      <c r="AK99" s="0" t="n">
        <v>1</v>
      </c>
      <c r="AL99" s="0" t="n">
        <v>1</v>
      </c>
      <c r="AN99" s="0" t="n">
        <v>0</v>
      </c>
      <c r="AO99" s="0" t="n">
        <v>1</v>
      </c>
      <c r="AP99" s="0" t="n">
        <v>1</v>
      </c>
      <c r="AQ99" s="0" t="n">
        <v>0</v>
      </c>
      <c r="AR99" s="0" t="n">
        <v>0</v>
      </c>
      <c r="AT99" s="0" t="n">
        <v>2.7</v>
      </c>
      <c r="AU99" s="0" t="s">
        <v>154</v>
      </c>
      <c r="AV99" s="0" t="n">
        <v>1</v>
      </c>
      <c r="AW99" s="0" t="n">
        <v>2</v>
      </c>
      <c r="AX99" s="0" t="n">
        <v>52693168</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CX99" s="0" t="n">
        <f aca="false">Y99*Source!I972</f>
        <v>19.44</v>
      </c>
      <c r="CY99" s="0" t="n">
        <f aca="false">AD99</f>
        <v>0</v>
      </c>
      <c r="CZ99" s="0" t="n">
        <f aca="false">AH99</f>
        <v>0</v>
      </c>
      <c r="DA99" s="0" t="n">
        <f aca="false">AL99</f>
        <v>1</v>
      </c>
      <c r="DB99" s="0" t="n">
        <f aca="false">ROUND((ROUND(AT99*CZ99,2)*1.2),6)</f>
        <v>0</v>
      </c>
      <c r="DC99" s="0" t="n">
        <f aca="false">ROUND((ROUND(AT99*AG99,2)*1.2),6)</f>
        <v>0</v>
      </c>
    </row>
    <row r="100" customFormat="false" ht="12.75" hidden="false" customHeight="false" outlineLevel="0" collapsed="false">
      <c r="A100" s="0" t="n">
        <f aca="false">ROW(Source!A973)</f>
        <v>973</v>
      </c>
      <c r="B100" s="0" t="n">
        <v>52687306</v>
      </c>
      <c r="C100" s="0" t="n">
        <v>52693169</v>
      </c>
      <c r="D100" s="0" t="n">
        <v>30515951</v>
      </c>
      <c r="E100" s="0" t="n">
        <v>30515945</v>
      </c>
      <c r="F100" s="0" t="n">
        <v>1</v>
      </c>
      <c r="G100" s="0" t="n">
        <v>30515945</v>
      </c>
      <c r="H100" s="0" t="n">
        <v>1</v>
      </c>
      <c r="I100" s="0" t="s">
        <v>409</v>
      </c>
      <c r="K100" s="0" t="s">
        <v>410</v>
      </c>
      <c r="L100" s="0" t="n">
        <v>1191</v>
      </c>
      <c r="N100" s="0" t="n">
        <v>1013</v>
      </c>
      <c r="O100" s="0" t="s">
        <v>411</v>
      </c>
      <c r="P100" s="0" t="s">
        <v>411</v>
      </c>
      <c r="Q100" s="0" t="n">
        <v>1</v>
      </c>
      <c r="W100" s="0" t="n">
        <v>0</v>
      </c>
      <c r="X100" s="0" t="n">
        <v>476480486</v>
      </c>
      <c r="Y100" s="0" t="n">
        <v>2.16</v>
      </c>
      <c r="AA100" s="0" t="n">
        <v>0</v>
      </c>
      <c r="AB100" s="0" t="n">
        <v>0</v>
      </c>
      <c r="AC100" s="0" t="n">
        <v>0</v>
      </c>
      <c r="AD100" s="0" t="n">
        <v>0</v>
      </c>
      <c r="AE100" s="0" t="n">
        <v>0</v>
      </c>
      <c r="AF100" s="0" t="n">
        <v>0</v>
      </c>
      <c r="AG100" s="0" t="n">
        <v>0</v>
      </c>
      <c r="AH100" s="0" t="n">
        <v>0</v>
      </c>
      <c r="AI100" s="0" t="n">
        <v>1</v>
      </c>
      <c r="AJ100" s="0" t="n">
        <v>1</v>
      </c>
      <c r="AK100" s="0" t="n">
        <v>1</v>
      </c>
      <c r="AL100" s="0" t="n">
        <v>1</v>
      </c>
      <c r="AN100" s="0" t="n">
        <v>0</v>
      </c>
      <c r="AO100" s="0" t="n">
        <v>1</v>
      </c>
      <c r="AP100" s="0" t="n">
        <v>1</v>
      </c>
      <c r="AQ100" s="0" t="n">
        <v>0</v>
      </c>
      <c r="AR100" s="0" t="n">
        <v>0</v>
      </c>
      <c r="AT100" s="0" t="n">
        <v>1.8</v>
      </c>
      <c r="AU100" s="0" t="s">
        <v>154</v>
      </c>
      <c r="AV100" s="0" t="n">
        <v>1</v>
      </c>
      <c r="AW100" s="0" t="n">
        <v>2</v>
      </c>
      <c r="AX100" s="0" t="n">
        <v>52693171</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CX100" s="0" t="n">
        <f aca="false">Y100*Source!I973</f>
        <v>12.96</v>
      </c>
      <c r="CY100" s="0" t="n">
        <f aca="false">AD100</f>
        <v>0</v>
      </c>
      <c r="CZ100" s="0" t="n">
        <f aca="false">AH100</f>
        <v>0</v>
      </c>
      <c r="DA100" s="0" t="n">
        <f aca="false">AL100</f>
        <v>1</v>
      </c>
      <c r="DB100" s="0" t="n">
        <f aca="false">ROUND((ROUND(AT100*CZ100,2)*1.2),6)</f>
        <v>0</v>
      </c>
      <c r="DC100" s="0" t="n">
        <f aca="false">ROUND((ROUND(AT100*AG100,2)*1.2),6)</f>
        <v>0</v>
      </c>
    </row>
    <row r="101" customFormat="false" ht="12.75" hidden="false" customHeight="false" outlineLevel="0" collapsed="false">
      <c r="A101" s="0" t="n">
        <f aca="false">ROW(Source!A1046)</f>
        <v>1046</v>
      </c>
      <c r="B101" s="0" t="n">
        <v>52687306</v>
      </c>
      <c r="C101" s="0" t="n">
        <v>52690508</v>
      </c>
      <c r="D101" s="0" t="n">
        <v>30515951</v>
      </c>
      <c r="E101" s="0" t="n">
        <v>30515945</v>
      </c>
      <c r="F101" s="0" t="n">
        <v>1</v>
      </c>
      <c r="G101" s="0" t="n">
        <v>30515945</v>
      </c>
      <c r="H101" s="0" t="n">
        <v>1</v>
      </c>
      <c r="I101" s="0" t="s">
        <v>409</v>
      </c>
      <c r="K101" s="0" t="s">
        <v>410</v>
      </c>
      <c r="L101" s="0" t="n">
        <v>1191</v>
      </c>
      <c r="N101" s="0" t="n">
        <v>1013</v>
      </c>
      <c r="O101" s="0" t="s">
        <v>411</v>
      </c>
      <c r="P101" s="0" t="s">
        <v>411</v>
      </c>
      <c r="Q101" s="0" t="n">
        <v>1</v>
      </c>
      <c r="W101" s="0" t="n">
        <v>0</v>
      </c>
      <c r="X101" s="0" t="n">
        <v>476480486</v>
      </c>
      <c r="Y101" s="0" t="n">
        <v>0.288</v>
      </c>
      <c r="AA101" s="0" t="n">
        <v>0</v>
      </c>
      <c r="AB101" s="0" t="n">
        <v>0</v>
      </c>
      <c r="AC101" s="0" t="n">
        <v>0</v>
      </c>
      <c r="AD101" s="0" t="n">
        <v>0</v>
      </c>
      <c r="AE101" s="0" t="n">
        <v>0</v>
      </c>
      <c r="AF101" s="0" t="n">
        <v>0</v>
      </c>
      <c r="AG101" s="0" t="n">
        <v>0</v>
      </c>
      <c r="AH101" s="0" t="n">
        <v>0</v>
      </c>
      <c r="AI101" s="0" t="n">
        <v>1</v>
      </c>
      <c r="AJ101" s="0" t="n">
        <v>1</v>
      </c>
      <c r="AK101" s="0" t="n">
        <v>1</v>
      </c>
      <c r="AL101" s="0" t="n">
        <v>1</v>
      </c>
      <c r="AN101" s="0" t="n">
        <v>0</v>
      </c>
      <c r="AO101" s="0" t="n">
        <v>1</v>
      </c>
      <c r="AP101" s="0" t="n">
        <v>1</v>
      </c>
      <c r="AQ101" s="0" t="n">
        <v>0</v>
      </c>
      <c r="AR101" s="0" t="n">
        <v>0</v>
      </c>
      <c r="AT101" s="0" t="n">
        <v>0.8</v>
      </c>
      <c r="AU101" s="0" t="s">
        <v>93</v>
      </c>
      <c r="AV101" s="0" t="n">
        <v>1</v>
      </c>
      <c r="AW101" s="0" t="n">
        <v>2</v>
      </c>
      <c r="AX101" s="0" t="n">
        <v>52690510</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c r="CX101" s="0" t="n">
        <f aca="false">Y101*Source!I1046</f>
        <v>0.288</v>
      </c>
      <c r="CY101" s="0" t="n">
        <f aca="false">AD101</f>
        <v>0</v>
      </c>
      <c r="CZ101" s="0" t="n">
        <f aca="false">AH101</f>
        <v>0</v>
      </c>
      <c r="DA101" s="0" t="n">
        <f aca="false">AL101</f>
        <v>1</v>
      </c>
      <c r="DB101" s="0" t="n">
        <f aca="false">ROUND(((ROUND(AT101*CZ101,2)*0.3)*1.2),6)</f>
        <v>0</v>
      </c>
      <c r="DC101" s="0" t="n">
        <f aca="false">ROUND(((ROUND(AT101*AG101,2)*0.3)*1.2),6)</f>
        <v>0</v>
      </c>
    </row>
    <row r="102" customFormat="false" ht="12.75" hidden="false" customHeight="false" outlineLevel="0" collapsed="false">
      <c r="A102" s="0" t="n">
        <f aca="false">ROW(Source!A1082)</f>
        <v>1082</v>
      </c>
      <c r="B102" s="0" t="n">
        <v>52687306</v>
      </c>
      <c r="C102" s="0" t="n">
        <v>52690568</v>
      </c>
      <c r="D102" s="0" t="n">
        <v>30515951</v>
      </c>
      <c r="E102" s="0" t="n">
        <v>30515945</v>
      </c>
      <c r="F102" s="0" t="n">
        <v>1</v>
      </c>
      <c r="G102" s="0" t="n">
        <v>30515945</v>
      </c>
      <c r="H102" s="0" t="n">
        <v>1</v>
      </c>
      <c r="I102" s="0" t="s">
        <v>409</v>
      </c>
      <c r="K102" s="0" t="s">
        <v>410</v>
      </c>
      <c r="L102" s="0" t="n">
        <v>1191</v>
      </c>
      <c r="N102" s="0" t="n">
        <v>1013</v>
      </c>
      <c r="O102" s="0" t="s">
        <v>411</v>
      </c>
      <c r="P102" s="0" t="s">
        <v>411</v>
      </c>
      <c r="Q102" s="0" t="n">
        <v>1</v>
      </c>
      <c r="W102" s="0" t="n">
        <v>0</v>
      </c>
      <c r="X102" s="0" t="n">
        <v>476480486</v>
      </c>
      <c r="Y102" s="0" t="n">
        <v>0.96</v>
      </c>
      <c r="AA102" s="0" t="n">
        <v>0</v>
      </c>
      <c r="AB102" s="0" t="n">
        <v>0</v>
      </c>
      <c r="AC102" s="0" t="n">
        <v>0</v>
      </c>
      <c r="AD102" s="0" t="n">
        <v>0</v>
      </c>
      <c r="AE102" s="0" t="n">
        <v>0</v>
      </c>
      <c r="AF102" s="0" t="n">
        <v>0</v>
      </c>
      <c r="AG102" s="0" t="n">
        <v>0</v>
      </c>
      <c r="AH102" s="0" t="n">
        <v>0</v>
      </c>
      <c r="AI102" s="0" t="n">
        <v>1</v>
      </c>
      <c r="AJ102" s="0" t="n">
        <v>1</v>
      </c>
      <c r="AK102" s="0" t="n">
        <v>1</v>
      </c>
      <c r="AL102" s="0" t="n">
        <v>1</v>
      </c>
      <c r="AN102" s="0" t="n">
        <v>0</v>
      </c>
      <c r="AO102" s="0" t="n">
        <v>1</v>
      </c>
      <c r="AP102" s="0" t="n">
        <v>1</v>
      </c>
      <c r="AQ102" s="0" t="n">
        <v>0</v>
      </c>
      <c r="AR102" s="0" t="n">
        <v>0</v>
      </c>
      <c r="AT102" s="0" t="n">
        <v>0.8</v>
      </c>
      <c r="AU102" s="0" t="s">
        <v>154</v>
      </c>
      <c r="AV102" s="0" t="n">
        <v>1</v>
      </c>
      <c r="AW102" s="0" t="n">
        <v>2</v>
      </c>
      <c r="AX102" s="0" t="n">
        <v>52690570</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CX102" s="0" t="n">
        <f aca="false">Y102*Source!I1082</f>
        <v>0.96</v>
      </c>
      <c r="CY102" s="0" t="n">
        <f aca="false">AD102</f>
        <v>0</v>
      </c>
      <c r="CZ102" s="0" t="n">
        <f aca="false">AH102</f>
        <v>0</v>
      </c>
      <c r="DA102" s="0" t="n">
        <f aca="false">AL102</f>
        <v>1</v>
      </c>
      <c r="DB102" s="0" t="n">
        <f aca="false">ROUND((ROUND(AT102*CZ102,2)*1.2),6)</f>
        <v>0</v>
      </c>
      <c r="DC102" s="0" t="n">
        <f aca="false">ROUND((ROUND(AT102*AG102,2)*1.2),6)</f>
        <v>0</v>
      </c>
    </row>
    <row r="103" customFormat="false" ht="12.75" hidden="false" customHeight="false" outlineLevel="0" collapsed="false">
      <c r="A103" s="0" t="n">
        <f aca="false">ROW(Source!A1083)</f>
        <v>1083</v>
      </c>
      <c r="B103" s="0" t="n">
        <v>52687306</v>
      </c>
      <c r="C103" s="0" t="n">
        <v>52690695</v>
      </c>
      <c r="D103" s="0" t="n">
        <v>30515951</v>
      </c>
      <c r="E103" s="0" t="n">
        <v>30515945</v>
      </c>
      <c r="F103" s="0" t="n">
        <v>1</v>
      </c>
      <c r="G103" s="0" t="n">
        <v>30515945</v>
      </c>
      <c r="H103" s="0" t="n">
        <v>1</v>
      </c>
      <c r="I103" s="0" t="s">
        <v>409</v>
      </c>
      <c r="K103" s="0" t="s">
        <v>410</v>
      </c>
      <c r="L103" s="0" t="n">
        <v>1191</v>
      </c>
      <c r="N103" s="0" t="n">
        <v>1013</v>
      </c>
      <c r="O103" s="0" t="s">
        <v>411</v>
      </c>
      <c r="P103" s="0" t="s">
        <v>411</v>
      </c>
      <c r="Q103" s="0" t="n">
        <v>1</v>
      </c>
      <c r="W103" s="0" t="n">
        <v>0</v>
      </c>
      <c r="X103" s="0" t="n">
        <v>476480486</v>
      </c>
      <c r="Y103" s="0" t="n">
        <v>26.88</v>
      </c>
      <c r="AA103" s="0" t="n">
        <v>0</v>
      </c>
      <c r="AB103" s="0" t="n">
        <v>0</v>
      </c>
      <c r="AC103" s="0" t="n">
        <v>0</v>
      </c>
      <c r="AD103" s="0" t="n">
        <v>0</v>
      </c>
      <c r="AE103" s="0" t="n">
        <v>0</v>
      </c>
      <c r="AF103" s="0" t="n">
        <v>0</v>
      </c>
      <c r="AG103" s="0" t="n">
        <v>0</v>
      </c>
      <c r="AH103" s="0" t="n">
        <v>0</v>
      </c>
      <c r="AI103" s="0" t="n">
        <v>1</v>
      </c>
      <c r="AJ103" s="0" t="n">
        <v>1</v>
      </c>
      <c r="AK103" s="0" t="n">
        <v>1</v>
      </c>
      <c r="AL103" s="0" t="n">
        <v>1</v>
      </c>
      <c r="AN103" s="0" t="n">
        <v>0</v>
      </c>
      <c r="AO103" s="0" t="n">
        <v>1</v>
      </c>
      <c r="AP103" s="0" t="n">
        <v>1</v>
      </c>
      <c r="AQ103" s="0" t="n">
        <v>0</v>
      </c>
      <c r="AR103" s="0" t="n">
        <v>0</v>
      </c>
      <c r="AT103" s="0" t="n">
        <v>22.4</v>
      </c>
      <c r="AU103" s="0" t="s">
        <v>154</v>
      </c>
      <c r="AV103" s="0" t="n">
        <v>1</v>
      </c>
      <c r="AW103" s="0" t="n">
        <v>2</v>
      </c>
      <c r="AX103" s="0" t="n">
        <v>52690696</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c r="CX103" s="0" t="n">
        <f aca="false">Y103*Source!I1083</f>
        <v>26.88</v>
      </c>
      <c r="CY103" s="0" t="n">
        <f aca="false">AD103</f>
        <v>0</v>
      </c>
      <c r="CZ103" s="0" t="n">
        <f aca="false">AH103</f>
        <v>0</v>
      </c>
      <c r="DA103" s="0" t="n">
        <f aca="false">AL103</f>
        <v>1</v>
      </c>
      <c r="DB103" s="0" t="n">
        <f aca="false">ROUND((ROUND(AT103*CZ103,2)*1.2),6)</f>
        <v>0</v>
      </c>
      <c r="DC103" s="0" t="n">
        <f aca="false">ROUND((ROUND(AT103*AG103,2)*1.2),6)</f>
        <v>0</v>
      </c>
    </row>
    <row r="104" customFormat="false" ht="12.75" hidden="false" customHeight="false" outlineLevel="0" collapsed="false">
      <c r="A104" s="0" t="n">
        <f aca="false">ROW(Source!A1084)</f>
        <v>1084</v>
      </c>
      <c r="B104" s="0" t="n">
        <v>52687306</v>
      </c>
      <c r="C104" s="0" t="n">
        <v>52690697</v>
      </c>
      <c r="D104" s="0" t="n">
        <v>30515951</v>
      </c>
      <c r="E104" s="0" t="n">
        <v>30515945</v>
      </c>
      <c r="F104" s="0" t="n">
        <v>1</v>
      </c>
      <c r="G104" s="0" t="n">
        <v>30515945</v>
      </c>
      <c r="H104" s="0" t="n">
        <v>1</v>
      </c>
      <c r="I104" s="0" t="s">
        <v>409</v>
      </c>
      <c r="K104" s="0" t="s">
        <v>410</v>
      </c>
      <c r="L104" s="0" t="n">
        <v>1191</v>
      </c>
      <c r="N104" s="0" t="n">
        <v>1013</v>
      </c>
      <c r="O104" s="0" t="s">
        <v>411</v>
      </c>
      <c r="P104" s="0" t="s">
        <v>411</v>
      </c>
      <c r="Q104" s="0" t="n">
        <v>1</v>
      </c>
      <c r="W104" s="0" t="n">
        <v>0</v>
      </c>
      <c r="X104" s="0" t="n">
        <v>476480486</v>
      </c>
      <c r="Y104" s="0" t="n">
        <v>1.404</v>
      </c>
      <c r="AA104" s="0" t="n">
        <v>0</v>
      </c>
      <c r="AB104" s="0" t="n">
        <v>0</v>
      </c>
      <c r="AC104" s="0" t="n">
        <v>0</v>
      </c>
      <c r="AD104" s="0" t="n">
        <v>0</v>
      </c>
      <c r="AE104" s="0" t="n">
        <v>0</v>
      </c>
      <c r="AF104" s="0" t="n">
        <v>0</v>
      </c>
      <c r="AG104" s="0" t="n">
        <v>0</v>
      </c>
      <c r="AH104" s="0" t="n">
        <v>0</v>
      </c>
      <c r="AI104" s="0" t="n">
        <v>1</v>
      </c>
      <c r="AJ104" s="0" t="n">
        <v>1</v>
      </c>
      <c r="AK104" s="0" t="n">
        <v>1</v>
      </c>
      <c r="AL104" s="0" t="n">
        <v>1</v>
      </c>
      <c r="AN104" s="0" t="n">
        <v>0</v>
      </c>
      <c r="AO104" s="0" t="n">
        <v>1</v>
      </c>
      <c r="AP104" s="0" t="n">
        <v>1</v>
      </c>
      <c r="AQ104" s="0" t="n">
        <v>0</v>
      </c>
      <c r="AR104" s="0" t="n">
        <v>0</v>
      </c>
      <c r="AT104" s="0" t="n">
        <v>1.17</v>
      </c>
      <c r="AU104" s="0" t="s">
        <v>154</v>
      </c>
      <c r="AV104" s="0" t="n">
        <v>1</v>
      </c>
      <c r="AW104" s="0" t="n">
        <v>2</v>
      </c>
      <c r="AX104" s="0" t="n">
        <v>52690698</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CX104" s="0" t="n">
        <f aca="false">Y104*Source!I1084</f>
        <v>0.01404</v>
      </c>
      <c r="CY104" s="0" t="n">
        <f aca="false">AD104</f>
        <v>0</v>
      </c>
      <c r="CZ104" s="0" t="n">
        <f aca="false">AH104</f>
        <v>0</v>
      </c>
      <c r="DA104" s="0" t="n">
        <f aca="false">AL104</f>
        <v>1</v>
      </c>
      <c r="DB104" s="0" t="n">
        <f aca="false">ROUND((ROUND(AT104*CZ104,2)*1.2),6)</f>
        <v>0</v>
      </c>
      <c r="DC104" s="0" t="n">
        <f aca="false">ROUND((ROUND(AT104*AG104,2)*1.2),6)</f>
        <v>0</v>
      </c>
    </row>
    <row r="105" customFormat="false" ht="12.75" hidden="false" customHeight="false" outlineLevel="0" collapsed="false">
      <c r="A105" s="0" t="n">
        <f aca="false">ROW(Source!A1156)</f>
        <v>1156</v>
      </c>
      <c r="B105" s="0" t="n">
        <v>52687306</v>
      </c>
      <c r="C105" s="0" t="n">
        <v>52690686</v>
      </c>
      <c r="D105" s="0" t="n">
        <v>30515951</v>
      </c>
      <c r="E105" s="0" t="n">
        <v>30515945</v>
      </c>
      <c r="F105" s="0" t="n">
        <v>1</v>
      </c>
      <c r="G105" s="0" t="n">
        <v>30515945</v>
      </c>
      <c r="H105" s="0" t="n">
        <v>1</v>
      </c>
      <c r="I105" s="0" t="s">
        <v>409</v>
      </c>
      <c r="K105" s="0" t="s">
        <v>410</v>
      </c>
      <c r="L105" s="0" t="n">
        <v>1191</v>
      </c>
      <c r="N105" s="0" t="n">
        <v>1013</v>
      </c>
      <c r="O105" s="0" t="s">
        <v>411</v>
      </c>
      <c r="P105" s="0" t="s">
        <v>411</v>
      </c>
      <c r="Q105" s="0" t="n">
        <v>1</v>
      </c>
      <c r="W105" s="0" t="n">
        <v>0</v>
      </c>
      <c r="X105" s="0" t="n">
        <v>476480486</v>
      </c>
      <c r="Y105" s="0" t="n">
        <v>1.08</v>
      </c>
      <c r="AA105" s="0" t="n">
        <v>0</v>
      </c>
      <c r="AB105" s="0" t="n">
        <v>0</v>
      </c>
      <c r="AC105" s="0" t="n">
        <v>0</v>
      </c>
      <c r="AD105" s="0" t="n">
        <v>0</v>
      </c>
      <c r="AE105" s="0" t="n">
        <v>0</v>
      </c>
      <c r="AF105" s="0" t="n">
        <v>0</v>
      </c>
      <c r="AG105" s="0" t="n">
        <v>0</v>
      </c>
      <c r="AH105" s="0" t="n">
        <v>0</v>
      </c>
      <c r="AI105" s="0" t="n">
        <v>1</v>
      </c>
      <c r="AJ105" s="0" t="n">
        <v>1</v>
      </c>
      <c r="AK105" s="0" t="n">
        <v>1</v>
      </c>
      <c r="AL105" s="0" t="n">
        <v>1</v>
      </c>
      <c r="AN105" s="0" t="n">
        <v>0</v>
      </c>
      <c r="AO105" s="0" t="n">
        <v>1</v>
      </c>
      <c r="AP105" s="0" t="n">
        <v>1</v>
      </c>
      <c r="AQ105" s="0" t="n">
        <v>0</v>
      </c>
      <c r="AR105" s="0" t="n">
        <v>0</v>
      </c>
      <c r="AT105" s="0" t="n">
        <v>0.9</v>
      </c>
      <c r="AU105" s="0" t="s">
        <v>154</v>
      </c>
      <c r="AV105" s="0" t="n">
        <v>1</v>
      </c>
      <c r="AW105" s="0" t="n">
        <v>2</v>
      </c>
      <c r="AX105" s="0" t="n">
        <v>52690688</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c r="CX105" s="0" t="n">
        <f aca="false">Y105*Source!I1156</f>
        <v>1.08</v>
      </c>
      <c r="CY105" s="0" t="n">
        <f aca="false">AD105</f>
        <v>0</v>
      </c>
      <c r="CZ105" s="0" t="n">
        <f aca="false">AH105</f>
        <v>0</v>
      </c>
      <c r="DA105" s="0" t="n">
        <f aca="false">AL105</f>
        <v>1</v>
      </c>
      <c r="DB105" s="0" t="n">
        <f aca="false">ROUND((ROUND(AT105*CZ105,2)*1.2),6)</f>
        <v>0</v>
      </c>
      <c r="DC105" s="0" t="n">
        <f aca="false">ROUND((ROUND(AT105*AG105,2)*1.2),6)</f>
        <v>0</v>
      </c>
    </row>
    <row r="106" customFormat="false" ht="12.75" hidden="false" customHeight="false" outlineLevel="0" collapsed="false">
      <c r="A106" s="0" t="n">
        <f aca="false">ROW(Source!A1157)</f>
        <v>1157</v>
      </c>
      <c r="B106" s="0" t="n">
        <v>52687306</v>
      </c>
      <c r="C106" s="0" t="n">
        <v>52690689</v>
      </c>
      <c r="D106" s="0" t="n">
        <v>30515951</v>
      </c>
      <c r="E106" s="0" t="n">
        <v>30515945</v>
      </c>
      <c r="F106" s="0" t="n">
        <v>1</v>
      </c>
      <c r="G106" s="0" t="n">
        <v>30515945</v>
      </c>
      <c r="H106" s="0" t="n">
        <v>1</v>
      </c>
      <c r="I106" s="0" t="s">
        <v>409</v>
      </c>
      <c r="K106" s="0" t="s">
        <v>410</v>
      </c>
      <c r="L106" s="0" t="n">
        <v>1191</v>
      </c>
      <c r="N106" s="0" t="n">
        <v>1013</v>
      </c>
      <c r="O106" s="0" t="s">
        <v>411</v>
      </c>
      <c r="P106" s="0" t="s">
        <v>411</v>
      </c>
      <c r="Q106" s="0" t="n">
        <v>1</v>
      </c>
      <c r="W106" s="0" t="n">
        <v>0</v>
      </c>
      <c r="X106" s="0" t="n">
        <v>476480486</v>
      </c>
      <c r="Y106" s="0" t="n">
        <v>2.16</v>
      </c>
      <c r="AA106" s="0" t="n">
        <v>0</v>
      </c>
      <c r="AB106" s="0" t="n">
        <v>0</v>
      </c>
      <c r="AC106" s="0" t="n">
        <v>0</v>
      </c>
      <c r="AD106" s="0" t="n">
        <v>0</v>
      </c>
      <c r="AE106" s="0" t="n">
        <v>0</v>
      </c>
      <c r="AF106" s="0" t="n">
        <v>0</v>
      </c>
      <c r="AG106" s="0" t="n">
        <v>0</v>
      </c>
      <c r="AH106" s="0" t="n">
        <v>0</v>
      </c>
      <c r="AI106" s="0" t="n">
        <v>1</v>
      </c>
      <c r="AJ106" s="0" t="n">
        <v>1</v>
      </c>
      <c r="AK106" s="0" t="n">
        <v>1</v>
      </c>
      <c r="AL106" s="0" t="n">
        <v>1</v>
      </c>
      <c r="AN106" s="0" t="n">
        <v>0</v>
      </c>
      <c r="AO106" s="0" t="n">
        <v>1</v>
      </c>
      <c r="AP106" s="0" t="n">
        <v>1</v>
      </c>
      <c r="AQ106" s="0" t="n">
        <v>0</v>
      </c>
      <c r="AR106" s="0" t="n">
        <v>0</v>
      </c>
      <c r="AT106" s="0" t="n">
        <v>1.8</v>
      </c>
      <c r="AU106" s="0" t="s">
        <v>154</v>
      </c>
      <c r="AV106" s="0" t="n">
        <v>1</v>
      </c>
      <c r="AW106" s="0" t="n">
        <v>2</v>
      </c>
      <c r="AX106" s="0" t="n">
        <v>52690691</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CX106" s="0" t="n">
        <f aca="false">Y106*Source!I1157</f>
        <v>2.16</v>
      </c>
      <c r="CY106" s="0" t="n">
        <f aca="false">AD106</f>
        <v>0</v>
      </c>
      <c r="CZ106" s="0" t="n">
        <f aca="false">AH106</f>
        <v>0</v>
      </c>
      <c r="DA106" s="0" t="n">
        <f aca="false">AL106</f>
        <v>1</v>
      </c>
      <c r="DB106" s="0" t="n">
        <f aca="false">ROUND((ROUND(AT106*CZ106,2)*1.2),6)</f>
        <v>0</v>
      </c>
      <c r="DC106" s="0" t="n">
        <f aca="false">ROUND((ROUND(AT106*AG106,2)*1.2),6)</f>
        <v>0</v>
      </c>
    </row>
    <row r="107" customFormat="false" ht="12.75" hidden="false" customHeight="false" outlineLevel="0" collapsed="false">
      <c r="A107" s="0" t="n">
        <f aca="false">ROW(Source!A1230)</f>
        <v>1230</v>
      </c>
      <c r="B107" s="0" t="n">
        <v>52687306</v>
      </c>
      <c r="C107" s="0" t="n">
        <v>52692927</v>
      </c>
      <c r="D107" s="0" t="n">
        <v>30515951</v>
      </c>
      <c r="E107" s="0" t="n">
        <v>30515945</v>
      </c>
      <c r="F107" s="0" t="n">
        <v>1</v>
      </c>
      <c r="G107" s="0" t="n">
        <v>30515945</v>
      </c>
      <c r="H107" s="0" t="n">
        <v>1</v>
      </c>
      <c r="I107" s="0" t="s">
        <v>409</v>
      </c>
      <c r="K107" s="0" t="s">
        <v>410</v>
      </c>
      <c r="L107" s="0" t="n">
        <v>1191</v>
      </c>
      <c r="N107" s="0" t="n">
        <v>1013</v>
      </c>
      <c r="O107" s="0" t="s">
        <v>411</v>
      </c>
      <c r="P107" s="0" t="s">
        <v>411</v>
      </c>
      <c r="Q107" s="0" t="n">
        <v>1</v>
      </c>
      <c r="W107" s="0" t="n">
        <v>0</v>
      </c>
      <c r="X107" s="0" t="n">
        <v>476480486</v>
      </c>
      <c r="Y107" s="0" t="n">
        <v>0.288</v>
      </c>
      <c r="AA107" s="0" t="n">
        <v>0</v>
      </c>
      <c r="AB107" s="0" t="n">
        <v>0</v>
      </c>
      <c r="AC107" s="0" t="n">
        <v>0</v>
      </c>
      <c r="AD107" s="0" t="n">
        <v>0</v>
      </c>
      <c r="AE107" s="0" t="n">
        <v>0</v>
      </c>
      <c r="AF107" s="0" t="n">
        <v>0</v>
      </c>
      <c r="AG107" s="0" t="n">
        <v>0</v>
      </c>
      <c r="AH107" s="0" t="n">
        <v>0</v>
      </c>
      <c r="AI107" s="0" t="n">
        <v>1</v>
      </c>
      <c r="AJ107" s="0" t="n">
        <v>1</v>
      </c>
      <c r="AK107" s="0" t="n">
        <v>1</v>
      </c>
      <c r="AL107" s="0" t="n">
        <v>1</v>
      </c>
      <c r="AN107" s="0" t="n">
        <v>0</v>
      </c>
      <c r="AO107" s="0" t="n">
        <v>1</v>
      </c>
      <c r="AP107" s="0" t="n">
        <v>1</v>
      </c>
      <c r="AQ107" s="0" t="n">
        <v>0</v>
      </c>
      <c r="AR107" s="0" t="n">
        <v>0</v>
      </c>
      <c r="AT107" s="0" t="n">
        <v>0.8</v>
      </c>
      <c r="AU107" s="0" t="s">
        <v>93</v>
      </c>
      <c r="AV107" s="0" t="n">
        <v>1</v>
      </c>
      <c r="AW107" s="0" t="n">
        <v>2</v>
      </c>
      <c r="AX107" s="0" t="n">
        <v>52692929</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c r="CX107" s="0" t="n">
        <f aca="false">Y107*Source!I1230</f>
        <v>0.288</v>
      </c>
      <c r="CY107" s="0" t="n">
        <f aca="false">AD107</f>
        <v>0</v>
      </c>
      <c r="CZ107" s="0" t="n">
        <f aca="false">AH107</f>
        <v>0</v>
      </c>
      <c r="DA107" s="0" t="n">
        <f aca="false">AL107</f>
        <v>1</v>
      </c>
      <c r="DB107" s="0" t="n">
        <f aca="false">ROUND(((ROUND(AT107*CZ107,2)*0.3)*1.2),6)</f>
        <v>0</v>
      </c>
      <c r="DC107" s="0" t="n">
        <f aca="false">ROUND(((ROUND(AT107*AG107,2)*0.3)*1.2),6)</f>
        <v>0</v>
      </c>
    </row>
    <row r="108" customFormat="false" ht="12.75" hidden="false" customHeight="false" outlineLevel="0" collapsed="false">
      <c r="A108" s="0" t="n">
        <f aca="false">ROW(Source!A1231)</f>
        <v>1231</v>
      </c>
      <c r="B108" s="0" t="n">
        <v>52687306</v>
      </c>
      <c r="C108" s="0" t="n">
        <v>52692930</v>
      </c>
      <c r="D108" s="0" t="n">
        <v>30515951</v>
      </c>
      <c r="E108" s="0" t="n">
        <v>30515945</v>
      </c>
      <c r="F108" s="0" t="n">
        <v>1</v>
      </c>
      <c r="G108" s="0" t="n">
        <v>30515945</v>
      </c>
      <c r="H108" s="0" t="n">
        <v>1</v>
      </c>
      <c r="I108" s="0" t="s">
        <v>409</v>
      </c>
      <c r="K108" s="0" t="s">
        <v>410</v>
      </c>
      <c r="L108" s="0" t="n">
        <v>1191</v>
      </c>
      <c r="N108" s="0" t="n">
        <v>1013</v>
      </c>
      <c r="O108" s="0" t="s">
        <v>411</v>
      </c>
      <c r="P108" s="0" t="s">
        <v>411</v>
      </c>
      <c r="Q108" s="0" t="n">
        <v>1</v>
      </c>
      <c r="W108" s="0" t="n">
        <v>0</v>
      </c>
      <c r="X108" s="0" t="n">
        <v>476480486</v>
      </c>
      <c r="Y108" s="0" t="n">
        <v>0.774</v>
      </c>
      <c r="AA108" s="0" t="n">
        <v>0</v>
      </c>
      <c r="AB108" s="0" t="n">
        <v>0</v>
      </c>
      <c r="AC108" s="0" t="n">
        <v>0</v>
      </c>
      <c r="AD108" s="0" t="n">
        <v>0</v>
      </c>
      <c r="AE108" s="0" t="n">
        <v>0</v>
      </c>
      <c r="AF108" s="0" t="n">
        <v>0</v>
      </c>
      <c r="AG108" s="0" t="n">
        <v>0</v>
      </c>
      <c r="AH108" s="0" t="n">
        <v>0</v>
      </c>
      <c r="AI108" s="0" t="n">
        <v>1</v>
      </c>
      <c r="AJ108" s="0" t="n">
        <v>1</v>
      </c>
      <c r="AK108" s="0" t="n">
        <v>1</v>
      </c>
      <c r="AL108" s="0" t="n">
        <v>1</v>
      </c>
      <c r="AN108" s="0" t="n">
        <v>0</v>
      </c>
      <c r="AO108" s="0" t="n">
        <v>1</v>
      </c>
      <c r="AP108" s="0" t="n">
        <v>1</v>
      </c>
      <c r="AQ108" s="0" t="n">
        <v>0</v>
      </c>
      <c r="AR108" s="0" t="n">
        <v>0</v>
      </c>
      <c r="AT108" s="0" t="n">
        <v>2.15</v>
      </c>
      <c r="AU108" s="0" t="s">
        <v>93</v>
      </c>
      <c r="AV108" s="0" t="n">
        <v>1</v>
      </c>
      <c r="AW108" s="0" t="n">
        <v>2</v>
      </c>
      <c r="AX108" s="0" t="n">
        <v>52692932</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CX108" s="0" t="n">
        <f aca="false">Y108*Source!I1231</f>
        <v>2.322</v>
      </c>
      <c r="CY108" s="0" t="n">
        <f aca="false">AD108</f>
        <v>0</v>
      </c>
      <c r="CZ108" s="0" t="n">
        <f aca="false">AH108</f>
        <v>0</v>
      </c>
      <c r="DA108" s="0" t="n">
        <f aca="false">AL108</f>
        <v>1</v>
      </c>
      <c r="DB108" s="0" t="n">
        <f aca="false">ROUND(((ROUND(AT108*CZ108,2)*0.3)*1.2),6)</f>
        <v>0</v>
      </c>
      <c r="DC108" s="0" t="n">
        <f aca="false">ROUND(((ROUND(AT108*AG108,2)*0.3)*1.2),6)</f>
        <v>0</v>
      </c>
    </row>
    <row r="109" customFormat="false" ht="12.75" hidden="false" customHeight="false" outlineLevel="0" collapsed="false">
      <c r="A109" s="0" t="n">
        <f aca="false">ROW(Source!A1267)</f>
        <v>1267</v>
      </c>
      <c r="B109" s="0" t="n">
        <v>52687306</v>
      </c>
      <c r="C109" s="0" t="n">
        <v>52692990</v>
      </c>
      <c r="D109" s="0" t="n">
        <v>30515951</v>
      </c>
      <c r="E109" s="0" t="n">
        <v>30515945</v>
      </c>
      <c r="F109" s="0" t="n">
        <v>1</v>
      </c>
      <c r="G109" s="0" t="n">
        <v>30515945</v>
      </c>
      <c r="H109" s="0" t="n">
        <v>1</v>
      </c>
      <c r="I109" s="0" t="s">
        <v>409</v>
      </c>
      <c r="K109" s="0" t="s">
        <v>410</v>
      </c>
      <c r="L109" s="0" t="n">
        <v>1191</v>
      </c>
      <c r="N109" s="0" t="n">
        <v>1013</v>
      </c>
      <c r="O109" s="0" t="s">
        <v>411</v>
      </c>
      <c r="P109" s="0" t="s">
        <v>411</v>
      </c>
      <c r="Q109" s="0" t="n">
        <v>1</v>
      </c>
      <c r="W109" s="0" t="n">
        <v>0</v>
      </c>
      <c r="X109" s="0" t="n">
        <v>476480486</v>
      </c>
      <c r="Y109" s="0" t="n">
        <v>0.96</v>
      </c>
      <c r="AA109" s="0" t="n">
        <v>0</v>
      </c>
      <c r="AB109" s="0" t="n">
        <v>0</v>
      </c>
      <c r="AC109" s="0" t="n">
        <v>0</v>
      </c>
      <c r="AD109" s="0" t="n">
        <v>0</v>
      </c>
      <c r="AE109" s="0" t="n">
        <v>0</v>
      </c>
      <c r="AF109" s="0" t="n">
        <v>0</v>
      </c>
      <c r="AG109" s="0" t="n">
        <v>0</v>
      </c>
      <c r="AH109" s="0" t="n">
        <v>0</v>
      </c>
      <c r="AI109" s="0" t="n">
        <v>1</v>
      </c>
      <c r="AJ109" s="0" t="n">
        <v>1</v>
      </c>
      <c r="AK109" s="0" t="n">
        <v>1</v>
      </c>
      <c r="AL109" s="0" t="n">
        <v>1</v>
      </c>
      <c r="AN109" s="0" t="n">
        <v>0</v>
      </c>
      <c r="AO109" s="0" t="n">
        <v>1</v>
      </c>
      <c r="AP109" s="0" t="n">
        <v>1</v>
      </c>
      <c r="AQ109" s="0" t="n">
        <v>0</v>
      </c>
      <c r="AR109" s="0" t="n">
        <v>0</v>
      </c>
      <c r="AT109" s="0" t="n">
        <v>0.8</v>
      </c>
      <c r="AU109" s="0" t="s">
        <v>154</v>
      </c>
      <c r="AV109" s="0" t="n">
        <v>1</v>
      </c>
      <c r="AW109" s="0" t="n">
        <v>2</v>
      </c>
      <c r="AX109" s="0" t="n">
        <v>52692992</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CX109" s="0" t="n">
        <f aca="false">Y109*Source!I1267</f>
        <v>0.96</v>
      </c>
      <c r="CY109" s="0" t="n">
        <f aca="false">AD109</f>
        <v>0</v>
      </c>
      <c r="CZ109" s="0" t="n">
        <f aca="false">AH109</f>
        <v>0</v>
      </c>
      <c r="DA109" s="0" t="n">
        <f aca="false">AL109</f>
        <v>1</v>
      </c>
      <c r="DB109" s="0" t="n">
        <f aca="false">ROUND((ROUND(AT109*CZ109,2)*1.2),6)</f>
        <v>0</v>
      </c>
      <c r="DC109" s="0" t="n">
        <f aca="false">ROUND((ROUND(AT109*AG109,2)*1.2),6)</f>
        <v>0</v>
      </c>
    </row>
    <row r="110" customFormat="false" ht="12.75" hidden="false" customHeight="false" outlineLevel="0" collapsed="false">
      <c r="A110" s="0" t="n">
        <f aca="false">ROW(Source!A1268)</f>
        <v>1268</v>
      </c>
      <c r="B110" s="0" t="n">
        <v>52687306</v>
      </c>
      <c r="C110" s="0" t="n">
        <v>52692993</v>
      </c>
      <c r="D110" s="0" t="n">
        <v>30515951</v>
      </c>
      <c r="E110" s="0" t="n">
        <v>30515945</v>
      </c>
      <c r="F110" s="0" t="n">
        <v>1</v>
      </c>
      <c r="G110" s="0" t="n">
        <v>30515945</v>
      </c>
      <c r="H110" s="0" t="n">
        <v>1</v>
      </c>
      <c r="I110" s="0" t="s">
        <v>409</v>
      </c>
      <c r="K110" s="0" t="s">
        <v>410</v>
      </c>
      <c r="L110" s="0" t="n">
        <v>1191</v>
      </c>
      <c r="N110" s="0" t="n">
        <v>1013</v>
      </c>
      <c r="O110" s="0" t="s">
        <v>411</v>
      </c>
      <c r="P110" s="0" t="s">
        <v>411</v>
      </c>
      <c r="Q110" s="0" t="n">
        <v>1</v>
      </c>
      <c r="W110" s="0" t="n">
        <v>0</v>
      </c>
      <c r="X110" s="0" t="n">
        <v>476480486</v>
      </c>
      <c r="Y110" s="0" t="n">
        <v>2.58</v>
      </c>
      <c r="AA110" s="0" t="n">
        <v>0</v>
      </c>
      <c r="AB110" s="0" t="n">
        <v>0</v>
      </c>
      <c r="AC110" s="0" t="n">
        <v>0</v>
      </c>
      <c r="AD110" s="0" t="n">
        <v>0</v>
      </c>
      <c r="AE110" s="0" t="n">
        <v>0</v>
      </c>
      <c r="AF110" s="0" t="n">
        <v>0</v>
      </c>
      <c r="AG110" s="0" t="n">
        <v>0</v>
      </c>
      <c r="AH110" s="0" t="n">
        <v>0</v>
      </c>
      <c r="AI110" s="0" t="n">
        <v>1</v>
      </c>
      <c r="AJ110" s="0" t="n">
        <v>1</v>
      </c>
      <c r="AK110" s="0" t="n">
        <v>1</v>
      </c>
      <c r="AL110" s="0" t="n">
        <v>1</v>
      </c>
      <c r="AN110" s="0" t="n">
        <v>0</v>
      </c>
      <c r="AO110" s="0" t="n">
        <v>1</v>
      </c>
      <c r="AP110" s="0" t="n">
        <v>1</v>
      </c>
      <c r="AQ110" s="0" t="n">
        <v>0</v>
      </c>
      <c r="AR110" s="0" t="n">
        <v>0</v>
      </c>
      <c r="AT110" s="0" t="n">
        <v>2.15</v>
      </c>
      <c r="AU110" s="0" t="s">
        <v>154</v>
      </c>
      <c r="AV110" s="0" t="n">
        <v>1</v>
      </c>
      <c r="AW110" s="0" t="n">
        <v>2</v>
      </c>
      <c r="AX110" s="0" t="n">
        <v>52692995</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CX110" s="0" t="n">
        <f aca="false">Y110*Source!I1268</f>
        <v>7.74</v>
      </c>
      <c r="CY110" s="0" t="n">
        <f aca="false">AD110</f>
        <v>0</v>
      </c>
      <c r="CZ110" s="0" t="n">
        <f aca="false">AH110</f>
        <v>0</v>
      </c>
      <c r="DA110" s="0" t="n">
        <f aca="false">AL110</f>
        <v>1</v>
      </c>
      <c r="DB110" s="0" t="n">
        <f aca="false">ROUND((ROUND(AT110*CZ110,2)*1.2),6)</f>
        <v>0</v>
      </c>
      <c r="DC110" s="0" t="n">
        <f aca="false">ROUND((ROUND(AT110*AG110,2)*1.2),6)</f>
        <v>0</v>
      </c>
    </row>
    <row r="111" customFormat="false" ht="12.75" hidden="false" customHeight="false" outlineLevel="0" collapsed="false">
      <c r="A111" s="0" t="n">
        <f aca="false">ROW(Source!A1269)</f>
        <v>1269</v>
      </c>
      <c r="B111" s="0" t="n">
        <v>52687306</v>
      </c>
      <c r="C111" s="0" t="n">
        <v>52693128</v>
      </c>
      <c r="D111" s="0" t="n">
        <v>30515951</v>
      </c>
      <c r="E111" s="0" t="n">
        <v>30515945</v>
      </c>
      <c r="F111" s="0" t="n">
        <v>1</v>
      </c>
      <c r="G111" s="0" t="n">
        <v>30515945</v>
      </c>
      <c r="H111" s="0" t="n">
        <v>1</v>
      </c>
      <c r="I111" s="0" t="s">
        <v>409</v>
      </c>
      <c r="K111" s="0" t="s">
        <v>410</v>
      </c>
      <c r="L111" s="0" t="n">
        <v>1191</v>
      </c>
      <c r="N111" s="0" t="n">
        <v>1013</v>
      </c>
      <c r="O111" s="0" t="s">
        <v>411</v>
      </c>
      <c r="P111" s="0" t="s">
        <v>411</v>
      </c>
      <c r="Q111" s="0" t="n">
        <v>1</v>
      </c>
      <c r="W111" s="0" t="n">
        <v>0</v>
      </c>
      <c r="X111" s="0" t="n">
        <v>476480486</v>
      </c>
      <c r="Y111" s="0" t="n">
        <v>26.88</v>
      </c>
      <c r="AA111" s="0" t="n">
        <v>0</v>
      </c>
      <c r="AB111" s="0" t="n">
        <v>0</v>
      </c>
      <c r="AC111" s="0" t="n">
        <v>0</v>
      </c>
      <c r="AD111" s="0" t="n">
        <v>0</v>
      </c>
      <c r="AE111" s="0" t="n">
        <v>0</v>
      </c>
      <c r="AF111" s="0" t="n">
        <v>0</v>
      </c>
      <c r="AG111" s="0" t="n">
        <v>0</v>
      </c>
      <c r="AH111" s="0" t="n">
        <v>0</v>
      </c>
      <c r="AI111" s="0" t="n">
        <v>1</v>
      </c>
      <c r="AJ111" s="0" t="n">
        <v>1</v>
      </c>
      <c r="AK111" s="0" t="n">
        <v>1</v>
      </c>
      <c r="AL111" s="0" t="n">
        <v>1</v>
      </c>
      <c r="AN111" s="0" t="n">
        <v>0</v>
      </c>
      <c r="AO111" s="0" t="n">
        <v>1</v>
      </c>
      <c r="AP111" s="0" t="n">
        <v>1</v>
      </c>
      <c r="AQ111" s="0" t="n">
        <v>0</v>
      </c>
      <c r="AR111" s="0" t="n">
        <v>0</v>
      </c>
      <c r="AT111" s="0" t="n">
        <v>22.4</v>
      </c>
      <c r="AU111" s="0" t="s">
        <v>154</v>
      </c>
      <c r="AV111" s="0" t="n">
        <v>1</v>
      </c>
      <c r="AW111" s="0" t="n">
        <v>2</v>
      </c>
      <c r="AX111" s="0" t="n">
        <v>52693130</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c r="CX111" s="0" t="n">
        <f aca="false">Y111*Source!I1269</f>
        <v>26.88</v>
      </c>
      <c r="CY111" s="0" t="n">
        <f aca="false">AD111</f>
        <v>0</v>
      </c>
      <c r="CZ111" s="0" t="n">
        <f aca="false">AH111</f>
        <v>0</v>
      </c>
      <c r="DA111" s="0" t="n">
        <f aca="false">AL111</f>
        <v>1</v>
      </c>
      <c r="DB111" s="0" t="n">
        <f aca="false">ROUND((ROUND(AT111*CZ111,2)*1.2),6)</f>
        <v>0</v>
      </c>
      <c r="DC111" s="0" t="n">
        <f aca="false">ROUND((ROUND(AT111*AG111,2)*1.2),6)</f>
        <v>0</v>
      </c>
    </row>
    <row r="112" customFormat="false" ht="12.75" hidden="false" customHeight="false" outlineLevel="0" collapsed="false">
      <c r="A112" s="0" t="n">
        <f aca="false">ROW(Source!A1342)</f>
        <v>1342</v>
      </c>
      <c r="B112" s="0" t="n">
        <v>52687306</v>
      </c>
      <c r="C112" s="0" t="n">
        <v>52693112</v>
      </c>
      <c r="D112" s="0" t="n">
        <v>30515951</v>
      </c>
      <c r="E112" s="0" t="n">
        <v>30515945</v>
      </c>
      <c r="F112" s="0" t="n">
        <v>1</v>
      </c>
      <c r="G112" s="0" t="n">
        <v>30515945</v>
      </c>
      <c r="H112" s="0" t="n">
        <v>1</v>
      </c>
      <c r="I112" s="0" t="s">
        <v>409</v>
      </c>
      <c r="K112" s="0" t="s">
        <v>410</v>
      </c>
      <c r="L112" s="0" t="n">
        <v>1191</v>
      </c>
      <c r="N112" s="0" t="n">
        <v>1013</v>
      </c>
      <c r="O112" s="0" t="s">
        <v>411</v>
      </c>
      <c r="P112" s="0" t="s">
        <v>411</v>
      </c>
      <c r="Q112" s="0" t="n">
        <v>1</v>
      </c>
      <c r="W112" s="0" t="n">
        <v>0</v>
      </c>
      <c r="X112" s="0" t="n">
        <v>476480486</v>
      </c>
      <c r="Y112" s="0" t="n">
        <v>1.08</v>
      </c>
      <c r="AA112" s="0" t="n">
        <v>0</v>
      </c>
      <c r="AB112" s="0" t="n">
        <v>0</v>
      </c>
      <c r="AC112" s="0" t="n">
        <v>0</v>
      </c>
      <c r="AD112" s="0" t="n">
        <v>0</v>
      </c>
      <c r="AE112" s="0" t="n">
        <v>0</v>
      </c>
      <c r="AF112" s="0" t="n">
        <v>0</v>
      </c>
      <c r="AG112" s="0" t="n">
        <v>0</v>
      </c>
      <c r="AH112" s="0" t="n">
        <v>0</v>
      </c>
      <c r="AI112" s="0" t="n">
        <v>1</v>
      </c>
      <c r="AJ112" s="0" t="n">
        <v>1</v>
      </c>
      <c r="AK112" s="0" t="n">
        <v>1</v>
      </c>
      <c r="AL112" s="0" t="n">
        <v>1</v>
      </c>
      <c r="AN112" s="0" t="n">
        <v>0</v>
      </c>
      <c r="AO112" s="0" t="n">
        <v>1</v>
      </c>
      <c r="AP112" s="0" t="n">
        <v>1</v>
      </c>
      <c r="AQ112" s="0" t="n">
        <v>0</v>
      </c>
      <c r="AR112" s="0" t="n">
        <v>0</v>
      </c>
      <c r="AT112" s="0" t="n">
        <v>0.9</v>
      </c>
      <c r="AU112" s="0" t="s">
        <v>154</v>
      </c>
      <c r="AV112" s="0" t="n">
        <v>1</v>
      </c>
      <c r="AW112" s="0" t="n">
        <v>2</v>
      </c>
      <c r="AX112" s="0" t="n">
        <v>52693114</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CX112" s="0" t="n">
        <f aca="false">Y112*Source!I1342</f>
        <v>1.08</v>
      </c>
      <c r="CY112" s="0" t="n">
        <f aca="false">AD112</f>
        <v>0</v>
      </c>
      <c r="CZ112" s="0" t="n">
        <f aca="false">AH112</f>
        <v>0</v>
      </c>
      <c r="DA112" s="0" t="n">
        <f aca="false">AL112</f>
        <v>1</v>
      </c>
      <c r="DB112" s="0" t="n">
        <f aca="false">ROUND((ROUND(AT112*CZ112,2)*1.2),6)</f>
        <v>0</v>
      </c>
      <c r="DC112" s="0" t="n">
        <f aca="false">ROUND((ROUND(AT112*AG112,2)*1.2),6)</f>
        <v>0</v>
      </c>
    </row>
    <row r="113" customFormat="false" ht="12.75" hidden="false" customHeight="false" outlineLevel="0" collapsed="false">
      <c r="A113" s="0" t="n">
        <f aca="false">ROW(Source!A1343)</f>
        <v>1343</v>
      </c>
      <c r="B113" s="0" t="n">
        <v>52687306</v>
      </c>
      <c r="C113" s="0" t="n">
        <v>52693115</v>
      </c>
      <c r="D113" s="0" t="n">
        <v>30515951</v>
      </c>
      <c r="E113" s="0" t="n">
        <v>30515945</v>
      </c>
      <c r="F113" s="0" t="n">
        <v>1</v>
      </c>
      <c r="G113" s="0" t="n">
        <v>30515945</v>
      </c>
      <c r="H113" s="0" t="n">
        <v>1</v>
      </c>
      <c r="I113" s="0" t="s">
        <v>409</v>
      </c>
      <c r="K113" s="0" t="s">
        <v>410</v>
      </c>
      <c r="L113" s="0" t="n">
        <v>1191</v>
      </c>
      <c r="N113" s="0" t="n">
        <v>1013</v>
      </c>
      <c r="O113" s="0" t="s">
        <v>411</v>
      </c>
      <c r="P113" s="0" t="s">
        <v>411</v>
      </c>
      <c r="Q113" s="0" t="n">
        <v>1</v>
      </c>
      <c r="W113" s="0" t="n">
        <v>0</v>
      </c>
      <c r="X113" s="0" t="n">
        <v>476480486</v>
      </c>
      <c r="Y113" s="0" t="n">
        <v>2.16</v>
      </c>
      <c r="AA113" s="0" t="n">
        <v>0</v>
      </c>
      <c r="AB113" s="0" t="n">
        <v>0</v>
      </c>
      <c r="AC113" s="0" t="n">
        <v>0</v>
      </c>
      <c r="AD113" s="0" t="n">
        <v>0</v>
      </c>
      <c r="AE113" s="0" t="n">
        <v>0</v>
      </c>
      <c r="AF113" s="0" t="n">
        <v>0</v>
      </c>
      <c r="AG113" s="0" t="n">
        <v>0</v>
      </c>
      <c r="AH113" s="0" t="n">
        <v>0</v>
      </c>
      <c r="AI113" s="0" t="n">
        <v>1</v>
      </c>
      <c r="AJ113" s="0" t="n">
        <v>1</v>
      </c>
      <c r="AK113" s="0" t="n">
        <v>1</v>
      </c>
      <c r="AL113" s="0" t="n">
        <v>1</v>
      </c>
      <c r="AN113" s="0" t="n">
        <v>0</v>
      </c>
      <c r="AO113" s="0" t="n">
        <v>1</v>
      </c>
      <c r="AP113" s="0" t="n">
        <v>1</v>
      </c>
      <c r="AQ113" s="0" t="n">
        <v>0</v>
      </c>
      <c r="AR113" s="0" t="n">
        <v>0</v>
      </c>
      <c r="AT113" s="0" t="n">
        <v>1.8</v>
      </c>
      <c r="AU113" s="0" t="s">
        <v>154</v>
      </c>
      <c r="AV113" s="0" t="n">
        <v>1</v>
      </c>
      <c r="AW113" s="0" t="n">
        <v>2</v>
      </c>
      <c r="AX113" s="0" t="n">
        <v>52693117</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CX113" s="0" t="n">
        <f aca="false">Y113*Source!I1343</f>
        <v>2.16</v>
      </c>
      <c r="CY113" s="0" t="n">
        <f aca="false">AD113</f>
        <v>0</v>
      </c>
      <c r="CZ113" s="0" t="n">
        <f aca="false">AH113</f>
        <v>0</v>
      </c>
      <c r="DA113" s="0" t="n">
        <f aca="false">AL113</f>
        <v>1</v>
      </c>
      <c r="DB113" s="0" t="n">
        <f aca="false">ROUND((ROUND(AT113*CZ113,2)*1.2),6)</f>
        <v>0</v>
      </c>
      <c r="DC113" s="0" t="n">
        <f aca="false">ROUND((ROUND(AT113*AG113,2)*1.2),6)</f>
        <v>0</v>
      </c>
    </row>
    <row r="114" customFormat="false" ht="12.75" hidden="false" customHeight="false" outlineLevel="0" collapsed="false">
      <c r="A114" s="0" t="n">
        <f aca="false">ROW(Source!A1344)</f>
        <v>1344</v>
      </c>
      <c r="B114" s="0" t="n">
        <v>52687306</v>
      </c>
      <c r="C114" s="0" t="n">
        <v>52693144</v>
      </c>
      <c r="D114" s="0" t="n">
        <v>30515951</v>
      </c>
      <c r="E114" s="0" t="n">
        <v>30515945</v>
      </c>
      <c r="F114" s="0" t="n">
        <v>1</v>
      </c>
      <c r="G114" s="0" t="n">
        <v>30515945</v>
      </c>
      <c r="H114" s="0" t="n">
        <v>1</v>
      </c>
      <c r="I114" s="0" t="s">
        <v>409</v>
      </c>
      <c r="K114" s="0" t="s">
        <v>410</v>
      </c>
      <c r="L114" s="0" t="n">
        <v>1191</v>
      </c>
      <c r="N114" s="0" t="n">
        <v>1013</v>
      </c>
      <c r="O114" s="0" t="s">
        <v>411</v>
      </c>
      <c r="P114" s="0" t="s">
        <v>411</v>
      </c>
      <c r="Q114" s="0" t="n">
        <v>1</v>
      </c>
      <c r="W114" s="0" t="n">
        <v>0</v>
      </c>
      <c r="X114" s="0" t="n">
        <v>476480486</v>
      </c>
      <c r="Y114" s="0" t="n">
        <v>3.24</v>
      </c>
      <c r="AA114" s="0" t="n">
        <v>0</v>
      </c>
      <c r="AB114" s="0" t="n">
        <v>0</v>
      </c>
      <c r="AC114" s="0" t="n">
        <v>0</v>
      </c>
      <c r="AD114" s="0" t="n">
        <v>0</v>
      </c>
      <c r="AE114" s="0" t="n">
        <v>0</v>
      </c>
      <c r="AF114" s="0" t="n">
        <v>0</v>
      </c>
      <c r="AG114" s="0" t="n">
        <v>0</v>
      </c>
      <c r="AH114" s="0" t="n">
        <v>0</v>
      </c>
      <c r="AI114" s="0" t="n">
        <v>1</v>
      </c>
      <c r="AJ114" s="0" t="n">
        <v>1</v>
      </c>
      <c r="AK114" s="0" t="n">
        <v>1</v>
      </c>
      <c r="AL114" s="0" t="n">
        <v>1</v>
      </c>
      <c r="AN114" s="0" t="n">
        <v>0</v>
      </c>
      <c r="AO114" s="0" t="n">
        <v>1</v>
      </c>
      <c r="AP114" s="0" t="n">
        <v>1</v>
      </c>
      <c r="AQ114" s="0" t="n">
        <v>0</v>
      </c>
      <c r="AR114" s="0" t="n">
        <v>0</v>
      </c>
      <c r="AT114" s="0" t="n">
        <v>2.7</v>
      </c>
      <c r="AU114" s="0" t="s">
        <v>154</v>
      </c>
      <c r="AV114" s="0" t="n">
        <v>1</v>
      </c>
      <c r="AW114" s="0" t="n">
        <v>2</v>
      </c>
      <c r="AX114" s="0" t="n">
        <v>52693145</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CX114" s="0" t="n">
        <f aca="false">Y114*Source!I1344</f>
        <v>3.24</v>
      </c>
      <c r="CY114" s="0" t="n">
        <f aca="false">AD114</f>
        <v>0</v>
      </c>
      <c r="CZ114" s="0" t="n">
        <f aca="false">AH114</f>
        <v>0</v>
      </c>
      <c r="DA114" s="0" t="n">
        <f aca="false">AL114</f>
        <v>1</v>
      </c>
      <c r="DB114" s="0" t="n">
        <f aca="false">ROUND((ROUND(AT114*CZ114,2)*1.2),6)</f>
        <v>0</v>
      </c>
      <c r="DC114" s="0" t="n">
        <f aca="false">ROUND((ROUND(AT114*AG114,2)*1.2),6)</f>
        <v>0</v>
      </c>
    </row>
    <row r="115" customFormat="false" ht="12.75" hidden="false" customHeight="false" outlineLevel="0" collapsed="false">
      <c r="A115" s="0" t="n">
        <f aca="false">ROW(Source!A1345)</f>
        <v>1345</v>
      </c>
      <c r="B115" s="0" t="n">
        <v>52687306</v>
      </c>
      <c r="C115" s="0" t="n">
        <v>52693118</v>
      </c>
      <c r="D115" s="0" t="n">
        <v>30515951</v>
      </c>
      <c r="E115" s="0" t="n">
        <v>30515945</v>
      </c>
      <c r="F115" s="0" t="n">
        <v>1</v>
      </c>
      <c r="G115" s="0" t="n">
        <v>30515945</v>
      </c>
      <c r="H115" s="0" t="n">
        <v>1</v>
      </c>
      <c r="I115" s="0" t="s">
        <v>409</v>
      </c>
      <c r="K115" s="0" t="s">
        <v>410</v>
      </c>
      <c r="L115" s="0" t="n">
        <v>1191</v>
      </c>
      <c r="N115" s="0" t="n">
        <v>1013</v>
      </c>
      <c r="O115" s="0" t="s">
        <v>411</v>
      </c>
      <c r="P115" s="0" t="s">
        <v>411</v>
      </c>
      <c r="Q115" s="0" t="n">
        <v>1</v>
      </c>
      <c r="W115" s="0" t="n">
        <v>0</v>
      </c>
      <c r="X115" s="0" t="n">
        <v>476480486</v>
      </c>
      <c r="Y115" s="0" t="n">
        <v>1.56</v>
      </c>
      <c r="AA115" s="0" t="n">
        <v>0</v>
      </c>
      <c r="AB115" s="0" t="n">
        <v>0</v>
      </c>
      <c r="AC115" s="0" t="n">
        <v>0</v>
      </c>
      <c r="AD115" s="0" t="n">
        <v>0</v>
      </c>
      <c r="AE115" s="0" t="n">
        <v>0</v>
      </c>
      <c r="AF115" s="0" t="n">
        <v>0</v>
      </c>
      <c r="AG115" s="0" t="n">
        <v>0</v>
      </c>
      <c r="AH115" s="0" t="n">
        <v>0</v>
      </c>
      <c r="AI115" s="0" t="n">
        <v>1</v>
      </c>
      <c r="AJ115" s="0" t="n">
        <v>1</v>
      </c>
      <c r="AK115" s="0" t="n">
        <v>1</v>
      </c>
      <c r="AL115" s="0" t="n">
        <v>1</v>
      </c>
      <c r="AN115" s="0" t="n">
        <v>0</v>
      </c>
      <c r="AO115" s="0" t="n">
        <v>1</v>
      </c>
      <c r="AP115" s="0" t="n">
        <v>1</v>
      </c>
      <c r="AQ115" s="0" t="n">
        <v>0</v>
      </c>
      <c r="AR115" s="0" t="n">
        <v>0</v>
      </c>
      <c r="AT115" s="0" t="n">
        <v>1.3</v>
      </c>
      <c r="AU115" s="0" t="s">
        <v>154</v>
      </c>
      <c r="AV115" s="0" t="n">
        <v>1</v>
      </c>
      <c r="AW115" s="0" t="n">
        <v>2</v>
      </c>
      <c r="AX115" s="0" t="n">
        <v>52693120</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CX115" s="0" t="n">
        <f aca="false">Y115*Source!I1345</f>
        <v>4.68</v>
      </c>
      <c r="CY115" s="0" t="n">
        <f aca="false">AD115</f>
        <v>0</v>
      </c>
      <c r="CZ115" s="0" t="n">
        <f aca="false">AH115</f>
        <v>0</v>
      </c>
      <c r="DA115" s="0" t="n">
        <f aca="false">AL115</f>
        <v>1</v>
      </c>
      <c r="DB115" s="0" t="n">
        <f aca="false">ROUND((ROUND(AT115*CZ115,2)*1.2),6)</f>
        <v>0</v>
      </c>
      <c r="DC115" s="0" t="n">
        <f aca="false">ROUND((ROUND(AT115*AG115,2)*1.2),6)</f>
        <v>0</v>
      </c>
    </row>
    <row r="116" customFormat="false" ht="12.75" hidden="false" customHeight="false" outlineLevel="0" collapsed="false">
      <c r="A116" s="0" t="n">
        <f aca="false">ROW(Source!A1346)</f>
        <v>1346</v>
      </c>
      <c r="B116" s="0" t="n">
        <v>52687306</v>
      </c>
      <c r="C116" s="0" t="n">
        <v>52693134</v>
      </c>
      <c r="D116" s="0" t="n">
        <v>30515951</v>
      </c>
      <c r="E116" s="0" t="n">
        <v>30515945</v>
      </c>
      <c r="F116" s="0" t="n">
        <v>1</v>
      </c>
      <c r="G116" s="0" t="n">
        <v>30515945</v>
      </c>
      <c r="H116" s="0" t="n">
        <v>1</v>
      </c>
      <c r="I116" s="0" t="s">
        <v>409</v>
      </c>
      <c r="K116" s="0" t="s">
        <v>410</v>
      </c>
      <c r="L116" s="0" t="n">
        <v>1191</v>
      </c>
      <c r="N116" s="0" t="n">
        <v>1013</v>
      </c>
      <c r="O116" s="0" t="s">
        <v>411</v>
      </c>
      <c r="P116" s="0" t="s">
        <v>411</v>
      </c>
      <c r="Q116" s="0" t="n">
        <v>1</v>
      </c>
      <c r="W116" s="0" t="n">
        <v>0</v>
      </c>
      <c r="X116" s="0" t="n">
        <v>476480486</v>
      </c>
      <c r="Y116" s="0" t="n">
        <v>3.24</v>
      </c>
      <c r="AA116" s="0" t="n">
        <v>0</v>
      </c>
      <c r="AB116" s="0" t="n">
        <v>0</v>
      </c>
      <c r="AC116" s="0" t="n">
        <v>0</v>
      </c>
      <c r="AD116" s="0" t="n">
        <v>0</v>
      </c>
      <c r="AE116" s="0" t="n">
        <v>0</v>
      </c>
      <c r="AF116" s="0" t="n">
        <v>0</v>
      </c>
      <c r="AG116" s="0" t="n">
        <v>0</v>
      </c>
      <c r="AH116" s="0" t="n">
        <v>0</v>
      </c>
      <c r="AI116" s="0" t="n">
        <v>1</v>
      </c>
      <c r="AJ116" s="0" t="n">
        <v>1</v>
      </c>
      <c r="AK116" s="0" t="n">
        <v>1</v>
      </c>
      <c r="AL116" s="0" t="n">
        <v>1</v>
      </c>
      <c r="AN116" s="0" t="n">
        <v>0</v>
      </c>
      <c r="AO116" s="0" t="n">
        <v>1</v>
      </c>
      <c r="AP116" s="0" t="n">
        <v>1</v>
      </c>
      <c r="AQ116" s="0" t="n">
        <v>0</v>
      </c>
      <c r="AR116" s="0" t="n">
        <v>0</v>
      </c>
      <c r="AT116" s="0" t="n">
        <v>2.7</v>
      </c>
      <c r="AU116" s="0" t="s">
        <v>154</v>
      </c>
      <c r="AV116" s="0" t="n">
        <v>1</v>
      </c>
      <c r="AW116" s="0" t="n">
        <v>2</v>
      </c>
      <c r="AX116" s="0" t="n">
        <v>52693135</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CX116" s="0" t="n">
        <f aca="false">Y116*Source!I1346</f>
        <v>9.72</v>
      </c>
      <c r="CY116" s="0" t="n">
        <f aca="false">AD116</f>
        <v>0</v>
      </c>
      <c r="CZ116" s="0" t="n">
        <f aca="false">AH116</f>
        <v>0</v>
      </c>
      <c r="DA116" s="0" t="n">
        <f aca="false">AL116</f>
        <v>1</v>
      </c>
      <c r="DB116" s="0" t="n">
        <f aca="false">ROUND((ROUND(AT116*CZ116,2)*1.2),6)</f>
        <v>0</v>
      </c>
      <c r="DC116" s="0" t="n">
        <f aca="false">ROUND((ROUND(AT116*AG116,2)*1.2),6)</f>
        <v>0</v>
      </c>
    </row>
    <row r="117" customFormat="false" ht="12.75" hidden="false" customHeight="false" outlineLevel="0" collapsed="false">
      <c r="A117" s="0" t="n">
        <f aca="false">ROW(Source!A1347)</f>
        <v>1347</v>
      </c>
      <c r="B117" s="0" t="n">
        <v>52687306</v>
      </c>
      <c r="C117" s="0" t="n">
        <v>52693136</v>
      </c>
      <c r="D117" s="0" t="n">
        <v>30515951</v>
      </c>
      <c r="E117" s="0" t="n">
        <v>30515945</v>
      </c>
      <c r="F117" s="0" t="n">
        <v>1</v>
      </c>
      <c r="G117" s="0" t="n">
        <v>30515945</v>
      </c>
      <c r="H117" s="0" t="n">
        <v>1</v>
      </c>
      <c r="I117" s="0" t="s">
        <v>409</v>
      </c>
      <c r="K117" s="0" t="s">
        <v>410</v>
      </c>
      <c r="L117" s="0" t="n">
        <v>1191</v>
      </c>
      <c r="N117" s="0" t="n">
        <v>1013</v>
      </c>
      <c r="O117" s="0" t="s">
        <v>411</v>
      </c>
      <c r="P117" s="0" t="s">
        <v>411</v>
      </c>
      <c r="Q117" s="0" t="n">
        <v>1</v>
      </c>
      <c r="W117" s="0" t="n">
        <v>0</v>
      </c>
      <c r="X117" s="0" t="n">
        <v>476480486</v>
      </c>
      <c r="Y117" s="0" t="n">
        <v>2.16</v>
      </c>
      <c r="AA117" s="0" t="n">
        <v>0</v>
      </c>
      <c r="AB117" s="0" t="n">
        <v>0</v>
      </c>
      <c r="AC117" s="0" t="n">
        <v>0</v>
      </c>
      <c r="AD117" s="0" t="n">
        <v>0</v>
      </c>
      <c r="AE117" s="0" t="n">
        <v>0</v>
      </c>
      <c r="AF117" s="0" t="n">
        <v>0</v>
      </c>
      <c r="AG117" s="0" t="n">
        <v>0</v>
      </c>
      <c r="AH117" s="0" t="n">
        <v>0</v>
      </c>
      <c r="AI117" s="0" t="n">
        <v>1</v>
      </c>
      <c r="AJ117" s="0" t="n">
        <v>1</v>
      </c>
      <c r="AK117" s="0" t="n">
        <v>1</v>
      </c>
      <c r="AL117" s="0" t="n">
        <v>1</v>
      </c>
      <c r="AN117" s="0" t="n">
        <v>0</v>
      </c>
      <c r="AO117" s="0" t="n">
        <v>1</v>
      </c>
      <c r="AP117" s="0" t="n">
        <v>1</v>
      </c>
      <c r="AQ117" s="0" t="n">
        <v>0</v>
      </c>
      <c r="AR117" s="0" t="n">
        <v>0</v>
      </c>
      <c r="AT117" s="0" t="n">
        <v>1.8</v>
      </c>
      <c r="AU117" s="0" t="s">
        <v>154</v>
      </c>
      <c r="AV117" s="0" t="n">
        <v>1</v>
      </c>
      <c r="AW117" s="0" t="n">
        <v>2</v>
      </c>
      <c r="AX117" s="0" t="n">
        <v>52693137</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CX117" s="0" t="n">
        <f aca="false">Y117*Source!I1347</f>
        <v>6.48</v>
      </c>
      <c r="CY117" s="0" t="n">
        <f aca="false">AD117</f>
        <v>0</v>
      </c>
      <c r="CZ117" s="0" t="n">
        <f aca="false">AH117</f>
        <v>0</v>
      </c>
      <c r="DA117" s="0" t="n">
        <f aca="false">AL117</f>
        <v>1</v>
      </c>
      <c r="DB117" s="0" t="n">
        <f aca="false">ROUND((ROUND(AT117*CZ117,2)*1.2),6)</f>
        <v>0</v>
      </c>
      <c r="DC117" s="0" t="n">
        <f aca="false">ROUND((ROUND(AT117*AG117,2)*1.2),6)</f>
        <v>0</v>
      </c>
    </row>
    <row r="118" customFormat="false" ht="12.75" hidden="false" customHeight="false" outlineLevel="0" collapsed="false">
      <c r="A118" s="0" t="n">
        <f aca="false">ROW(Source!A1420)</f>
        <v>1420</v>
      </c>
      <c r="B118" s="0" t="n">
        <v>52687306</v>
      </c>
      <c r="C118" s="0" t="n">
        <v>53574318</v>
      </c>
      <c r="D118" s="0" t="n">
        <v>30515951</v>
      </c>
      <c r="E118" s="0" t="n">
        <v>30515945</v>
      </c>
      <c r="F118" s="0" t="n">
        <v>1</v>
      </c>
      <c r="G118" s="0" t="n">
        <v>30515945</v>
      </c>
      <c r="H118" s="0" t="n">
        <v>1</v>
      </c>
      <c r="I118" s="0" t="s">
        <v>409</v>
      </c>
      <c r="K118" s="0" t="s">
        <v>410</v>
      </c>
      <c r="L118" s="0" t="n">
        <v>1191</v>
      </c>
      <c r="N118" s="0" t="n">
        <v>1013</v>
      </c>
      <c r="O118" s="0" t="s">
        <v>411</v>
      </c>
      <c r="P118" s="0" t="s">
        <v>411</v>
      </c>
      <c r="Q118" s="0" t="n">
        <v>1</v>
      </c>
      <c r="W118" s="0" t="n">
        <v>0</v>
      </c>
      <c r="X118" s="0" t="n">
        <v>476480486</v>
      </c>
      <c r="Y118" s="0" t="n">
        <v>0.24</v>
      </c>
      <c r="AA118" s="0" t="n">
        <v>0</v>
      </c>
      <c r="AB118" s="0" t="n">
        <v>0</v>
      </c>
      <c r="AC118" s="0" t="n">
        <v>0</v>
      </c>
      <c r="AD118" s="0" t="n">
        <v>0</v>
      </c>
      <c r="AE118" s="0" t="n">
        <v>0</v>
      </c>
      <c r="AF118" s="0" t="n">
        <v>0</v>
      </c>
      <c r="AG118" s="0" t="n">
        <v>0</v>
      </c>
      <c r="AH118" s="0" t="n">
        <v>0</v>
      </c>
      <c r="AI118" s="0" t="n">
        <v>1</v>
      </c>
      <c r="AJ118" s="0" t="n">
        <v>1</v>
      </c>
      <c r="AK118" s="0" t="n">
        <v>1</v>
      </c>
      <c r="AL118" s="0" t="n">
        <v>1</v>
      </c>
      <c r="AN118" s="0" t="n">
        <v>0</v>
      </c>
      <c r="AO118" s="0" t="n">
        <v>1</v>
      </c>
      <c r="AP118" s="0" t="n">
        <v>1</v>
      </c>
      <c r="AQ118" s="0" t="n">
        <v>0</v>
      </c>
      <c r="AR118" s="0" t="n">
        <v>0</v>
      </c>
      <c r="AT118" s="0" t="n">
        <v>0.8</v>
      </c>
      <c r="AU118" s="0" t="s">
        <v>402</v>
      </c>
      <c r="AV118" s="0" t="n">
        <v>1</v>
      </c>
      <c r="AW118" s="0" t="n">
        <v>2</v>
      </c>
      <c r="AX118" s="0" t="n">
        <v>53574320</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CX118" s="0" t="n">
        <f aca="false">Y118*Source!I1420</f>
        <v>0.24</v>
      </c>
      <c r="CY118" s="0" t="n">
        <f aca="false">AD118</f>
        <v>0</v>
      </c>
      <c r="CZ118" s="0" t="n">
        <f aca="false">AH118</f>
        <v>0</v>
      </c>
      <c r="DA118" s="0" t="n">
        <f aca="false">AL118</f>
        <v>1</v>
      </c>
      <c r="DB118" s="0" t="n">
        <f aca="false">ROUND((ROUND(AT118*CZ118,2)*0.3),6)</f>
        <v>0</v>
      </c>
      <c r="DC118" s="0" t="n">
        <f aca="false">ROUND((ROUND(AT118*AG118,2)*0.3),6)</f>
        <v>0</v>
      </c>
    </row>
    <row r="119" customFormat="false" ht="12.75" hidden="false" customHeight="false" outlineLevel="0" collapsed="false">
      <c r="A119" s="0" t="n">
        <f aca="false">ROW(Source!A1421)</f>
        <v>1421</v>
      </c>
      <c r="B119" s="0" t="n">
        <v>52687306</v>
      </c>
      <c r="C119" s="0" t="n">
        <v>53574321</v>
      </c>
      <c r="D119" s="0" t="n">
        <v>30515951</v>
      </c>
      <c r="E119" s="0" t="n">
        <v>30515945</v>
      </c>
      <c r="F119" s="0" t="n">
        <v>1</v>
      </c>
      <c r="G119" s="0" t="n">
        <v>30515945</v>
      </c>
      <c r="H119" s="0" t="n">
        <v>1</v>
      </c>
      <c r="I119" s="0" t="s">
        <v>409</v>
      </c>
      <c r="K119" s="0" t="s">
        <v>410</v>
      </c>
      <c r="L119" s="0" t="n">
        <v>1191</v>
      </c>
      <c r="N119" s="0" t="n">
        <v>1013</v>
      </c>
      <c r="O119" s="0" t="s">
        <v>411</v>
      </c>
      <c r="P119" s="0" t="s">
        <v>411</v>
      </c>
      <c r="Q119" s="0" t="n">
        <v>1</v>
      </c>
      <c r="W119" s="0" t="n">
        <v>0</v>
      </c>
      <c r="X119" s="0" t="n">
        <v>476480486</v>
      </c>
      <c r="Y119" s="0" t="n">
        <v>0.216</v>
      </c>
      <c r="AA119" s="0" t="n">
        <v>0</v>
      </c>
      <c r="AB119" s="0" t="n">
        <v>0</v>
      </c>
      <c r="AC119" s="0" t="n">
        <v>0</v>
      </c>
      <c r="AD119" s="0" t="n">
        <v>0</v>
      </c>
      <c r="AE119" s="0" t="n">
        <v>0</v>
      </c>
      <c r="AF119" s="0" t="n">
        <v>0</v>
      </c>
      <c r="AG119" s="0" t="n">
        <v>0</v>
      </c>
      <c r="AH119" s="0" t="n">
        <v>0</v>
      </c>
      <c r="AI119" s="0" t="n">
        <v>1</v>
      </c>
      <c r="AJ119" s="0" t="n">
        <v>1</v>
      </c>
      <c r="AK119" s="0" t="n">
        <v>1</v>
      </c>
      <c r="AL119" s="0" t="n">
        <v>1</v>
      </c>
      <c r="AN119" s="0" t="n">
        <v>0</v>
      </c>
      <c r="AO119" s="0" t="n">
        <v>1</v>
      </c>
      <c r="AP119" s="0" t="n">
        <v>1</v>
      </c>
      <c r="AQ119" s="0" t="n">
        <v>0</v>
      </c>
      <c r="AR119" s="0" t="n">
        <v>0</v>
      </c>
      <c r="AT119" s="0" t="n">
        <v>0.72</v>
      </c>
      <c r="AU119" s="0" t="s">
        <v>402</v>
      </c>
      <c r="AV119" s="0" t="n">
        <v>1</v>
      </c>
      <c r="AW119" s="0" t="n">
        <v>2</v>
      </c>
      <c r="AX119" s="0" t="n">
        <v>53574323</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CX119" s="0" t="n">
        <f aca="false">Y119*Source!I1421</f>
        <v>0.648</v>
      </c>
      <c r="CY119" s="0" t="n">
        <f aca="false">AD119</f>
        <v>0</v>
      </c>
      <c r="CZ119" s="0" t="n">
        <f aca="false">AH119</f>
        <v>0</v>
      </c>
      <c r="DA119" s="0" t="n">
        <f aca="false">AL119</f>
        <v>1</v>
      </c>
      <c r="DB119" s="0" t="n">
        <f aca="false">ROUND((ROUND(AT119*CZ119,2)*0.3),6)</f>
        <v>0</v>
      </c>
      <c r="DC119" s="0" t="n">
        <f aca="false">ROUND((ROUND(AT119*AG119,2)*0.3),6)</f>
        <v>0</v>
      </c>
    </row>
    <row r="120" customFormat="false" ht="12.75" hidden="false" customHeight="false" outlineLevel="0" collapsed="false">
      <c r="A120" s="0" t="n">
        <f aca="false">ROW(Source!A1422)</f>
        <v>1422</v>
      </c>
      <c r="B120" s="0" t="n">
        <v>52687306</v>
      </c>
      <c r="C120" s="0" t="n">
        <v>53574324</v>
      </c>
      <c r="D120" s="0" t="n">
        <v>30515951</v>
      </c>
      <c r="E120" s="0" t="n">
        <v>30515945</v>
      </c>
      <c r="F120" s="0" t="n">
        <v>1</v>
      </c>
      <c r="G120" s="0" t="n">
        <v>30515945</v>
      </c>
      <c r="H120" s="0" t="n">
        <v>1</v>
      </c>
      <c r="I120" s="0" t="s">
        <v>409</v>
      </c>
      <c r="K120" s="0" t="s">
        <v>410</v>
      </c>
      <c r="L120" s="0" t="n">
        <v>1191</v>
      </c>
      <c r="N120" s="0" t="n">
        <v>1013</v>
      </c>
      <c r="O120" s="0" t="s">
        <v>411</v>
      </c>
      <c r="P120" s="0" t="s">
        <v>411</v>
      </c>
      <c r="Q120" s="0" t="n">
        <v>1</v>
      </c>
      <c r="W120" s="0" t="n">
        <v>0</v>
      </c>
      <c r="X120" s="0" t="n">
        <v>476480486</v>
      </c>
      <c r="Y120" s="0" t="n">
        <v>0.645</v>
      </c>
      <c r="AA120" s="0" t="n">
        <v>0</v>
      </c>
      <c r="AB120" s="0" t="n">
        <v>0</v>
      </c>
      <c r="AC120" s="0" t="n">
        <v>0</v>
      </c>
      <c r="AD120" s="0" t="n">
        <v>0</v>
      </c>
      <c r="AE120" s="0" t="n">
        <v>0</v>
      </c>
      <c r="AF120" s="0" t="n">
        <v>0</v>
      </c>
      <c r="AG120" s="0" t="n">
        <v>0</v>
      </c>
      <c r="AH120" s="0" t="n">
        <v>0</v>
      </c>
      <c r="AI120" s="0" t="n">
        <v>1</v>
      </c>
      <c r="AJ120" s="0" t="n">
        <v>1</v>
      </c>
      <c r="AK120" s="0" t="n">
        <v>1</v>
      </c>
      <c r="AL120" s="0" t="n">
        <v>1</v>
      </c>
      <c r="AN120" s="0" t="n">
        <v>0</v>
      </c>
      <c r="AO120" s="0" t="n">
        <v>1</v>
      </c>
      <c r="AP120" s="0" t="n">
        <v>1</v>
      </c>
      <c r="AQ120" s="0" t="n">
        <v>0</v>
      </c>
      <c r="AR120" s="0" t="n">
        <v>0</v>
      </c>
      <c r="AT120" s="0" t="n">
        <v>2.15</v>
      </c>
      <c r="AU120" s="0" t="s">
        <v>402</v>
      </c>
      <c r="AV120" s="0" t="n">
        <v>1</v>
      </c>
      <c r="AW120" s="0" t="n">
        <v>2</v>
      </c>
      <c r="AX120" s="0" t="n">
        <v>53574326</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CX120" s="0" t="n">
        <f aca="false">Y120*Source!I1422</f>
        <v>1.935</v>
      </c>
      <c r="CY120" s="0" t="n">
        <f aca="false">AD120</f>
        <v>0</v>
      </c>
      <c r="CZ120" s="0" t="n">
        <f aca="false">AH120</f>
        <v>0</v>
      </c>
      <c r="DA120" s="0" t="n">
        <f aca="false">AL120</f>
        <v>1</v>
      </c>
      <c r="DB120" s="0" t="n">
        <f aca="false">ROUND((ROUND(AT120*CZ120,2)*0.3),6)</f>
        <v>0</v>
      </c>
      <c r="DC120" s="0" t="n">
        <f aca="false">ROUND((ROUND(AT120*AG120,2)*0.3),6)</f>
        <v>0</v>
      </c>
    </row>
    <row r="121" customFormat="false" ht="12.75" hidden="false" customHeight="false" outlineLevel="0" collapsed="false">
      <c r="A121" s="0" t="n">
        <f aca="false">ROW(Source!A1458)</f>
        <v>1458</v>
      </c>
      <c r="B121" s="0" t="n">
        <v>52687306</v>
      </c>
      <c r="C121" s="0" t="n">
        <v>53574384</v>
      </c>
      <c r="D121" s="0" t="n">
        <v>30515951</v>
      </c>
      <c r="E121" s="0" t="n">
        <v>30515945</v>
      </c>
      <c r="F121" s="0" t="n">
        <v>1</v>
      </c>
      <c r="G121" s="0" t="n">
        <v>30515945</v>
      </c>
      <c r="H121" s="0" t="n">
        <v>1</v>
      </c>
      <c r="I121" s="0" t="s">
        <v>409</v>
      </c>
      <c r="K121" s="0" t="s">
        <v>410</v>
      </c>
      <c r="L121" s="0" t="n">
        <v>1191</v>
      </c>
      <c r="N121" s="0" t="n">
        <v>1013</v>
      </c>
      <c r="O121" s="0" t="s">
        <v>411</v>
      </c>
      <c r="P121" s="0" t="s">
        <v>411</v>
      </c>
      <c r="Q121" s="0" t="n">
        <v>1</v>
      </c>
      <c r="W121" s="0" t="n">
        <v>0</v>
      </c>
      <c r="X121" s="0" t="n">
        <v>476480486</v>
      </c>
      <c r="Y121" s="0" t="n">
        <v>0.8</v>
      </c>
      <c r="AA121" s="0" t="n">
        <v>0</v>
      </c>
      <c r="AB121" s="0" t="n">
        <v>0</v>
      </c>
      <c r="AC121" s="0" t="n">
        <v>0</v>
      </c>
      <c r="AD121" s="0" t="n">
        <v>0</v>
      </c>
      <c r="AE121" s="0" t="n">
        <v>0</v>
      </c>
      <c r="AF121" s="0" t="n">
        <v>0</v>
      </c>
      <c r="AG121" s="0" t="n">
        <v>0</v>
      </c>
      <c r="AH121" s="0" t="n">
        <v>0</v>
      </c>
      <c r="AI121" s="0" t="n">
        <v>1</v>
      </c>
      <c r="AJ121" s="0" t="n">
        <v>1</v>
      </c>
      <c r="AK121" s="0" t="n">
        <v>1</v>
      </c>
      <c r="AL121" s="0" t="n">
        <v>1</v>
      </c>
      <c r="AN121" s="0" t="n">
        <v>0</v>
      </c>
      <c r="AO121" s="0" t="n">
        <v>1</v>
      </c>
      <c r="AP121" s="0" t="n">
        <v>1</v>
      </c>
      <c r="AQ121" s="0" t="n">
        <v>0</v>
      </c>
      <c r="AR121" s="0" t="n">
        <v>0</v>
      </c>
      <c r="AT121" s="0" t="n">
        <v>0.8</v>
      </c>
      <c r="AV121" s="0" t="n">
        <v>1</v>
      </c>
      <c r="AW121" s="0" t="n">
        <v>2</v>
      </c>
      <c r="AX121" s="0" t="n">
        <v>53574386</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CX121" s="0" t="n">
        <f aca="false">Y121*Source!I1458</f>
        <v>0.8</v>
      </c>
      <c r="CY121" s="0" t="n">
        <f aca="false">AD121</f>
        <v>0</v>
      </c>
      <c r="CZ121" s="0" t="n">
        <f aca="false">AH121</f>
        <v>0</v>
      </c>
      <c r="DA121" s="0" t="n">
        <f aca="false">AL121</f>
        <v>1</v>
      </c>
      <c r="DB121" s="0" t="n">
        <f aca="false">ROUND(ROUND(AT121*CZ121,2),6)</f>
        <v>0</v>
      </c>
      <c r="DC121" s="0" t="n">
        <f aca="false">ROUND(ROUND(AT121*AG121,2),6)</f>
        <v>0</v>
      </c>
    </row>
    <row r="122" customFormat="false" ht="12.75" hidden="false" customHeight="false" outlineLevel="0" collapsed="false">
      <c r="A122" s="0" t="n">
        <f aca="false">ROW(Source!A1459)</f>
        <v>1459</v>
      </c>
      <c r="B122" s="0" t="n">
        <v>52687306</v>
      </c>
      <c r="C122" s="0" t="n">
        <v>53574387</v>
      </c>
      <c r="D122" s="0" t="n">
        <v>30515951</v>
      </c>
      <c r="E122" s="0" t="n">
        <v>30515945</v>
      </c>
      <c r="F122" s="0" t="n">
        <v>1</v>
      </c>
      <c r="G122" s="0" t="n">
        <v>30515945</v>
      </c>
      <c r="H122" s="0" t="n">
        <v>1</v>
      </c>
      <c r="I122" s="0" t="s">
        <v>409</v>
      </c>
      <c r="K122" s="0" t="s">
        <v>410</v>
      </c>
      <c r="L122" s="0" t="n">
        <v>1191</v>
      </c>
      <c r="N122" s="0" t="n">
        <v>1013</v>
      </c>
      <c r="O122" s="0" t="s">
        <v>411</v>
      </c>
      <c r="P122" s="0" t="s">
        <v>411</v>
      </c>
      <c r="Q122" s="0" t="n">
        <v>1</v>
      </c>
      <c r="W122" s="0" t="n">
        <v>0</v>
      </c>
      <c r="X122" s="0" t="n">
        <v>476480486</v>
      </c>
      <c r="Y122" s="0" t="n">
        <v>0.72</v>
      </c>
      <c r="AA122" s="0" t="n">
        <v>0</v>
      </c>
      <c r="AB122" s="0" t="n">
        <v>0</v>
      </c>
      <c r="AC122" s="0" t="n">
        <v>0</v>
      </c>
      <c r="AD122" s="0" t="n">
        <v>0</v>
      </c>
      <c r="AE122" s="0" t="n">
        <v>0</v>
      </c>
      <c r="AF122" s="0" t="n">
        <v>0</v>
      </c>
      <c r="AG122" s="0" t="n">
        <v>0</v>
      </c>
      <c r="AH122" s="0" t="n">
        <v>0</v>
      </c>
      <c r="AI122" s="0" t="n">
        <v>1</v>
      </c>
      <c r="AJ122" s="0" t="n">
        <v>1</v>
      </c>
      <c r="AK122" s="0" t="n">
        <v>1</v>
      </c>
      <c r="AL122" s="0" t="n">
        <v>1</v>
      </c>
      <c r="AN122" s="0" t="n">
        <v>0</v>
      </c>
      <c r="AO122" s="0" t="n">
        <v>1</v>
      </c>
      <c r="AP122" s="0" t="n">
        <v>1</v>
      </c>
      <c r="AQ122" s="0" t="n">
        <v>0</v>
      </c>
      <c r="AR122" s="0" t="n">
        <v>0</v>
      </c>
      <c r="AT122" s="0" t="n">
        <v>0.72</v>
      </c>
      <c r="AV122" s="0" t="n">
        <v>1</v>
      </c>
      <c r="AW122" s="0" t="n">
        <v>2</v>
      </c>
      <c r="AX122" s="0" t="n">
        <v>53574389</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CX122" s="0" t="n">
        <f aca="false">Y122*Source!I1459</f>
        <v>2.16</v>
      </c>
      <c r="CY122" s="0" t="n">
        <f aca="false">AD122</f>
        <v>0</v>
      </c>
      <c r="CZ122" s="0" t="n">
        <f aca="false">AH122</f>
        <v>0</v>
      </c>
      <c r="DA122" s="0" t="n">
        <f aca="false">AL122</f>
        <v>1</v>
      </c>
      <c r="DB122" s="0" t="n">
        <f aca="false">ROUND(ROUND(AT122*CZ122,2),6)</f>
        <v>0</v>
      </c>
      <c r="DC122" s="0" t="n">
        <f aca="false">ROUND(ROUND(AT122*AG122,2),6)</f>
        <v>0</v>
      </c>
    </row>
    <row r="123" customFormat="false" ht="12.75" hidden="false" customHeight="false" outlineLevel="0" collapsed="false">
      <c r="A123" s="0" t="n">
        <f aca="false">ROW(Source!A1460)</f>
        <v>1460</v>
      </c>
      <c r="B123" s="0" t="n">
        <v>52687306</v>
      </c>
      <c r="C123" s="0" t="n">
        <v>53574390</v>
      </c>
      <c r="D123" s="0" t="n">
        <v>30515951</v>
      </c>
      <c r="E123" s="0" t="n">
        <v>30515945</v>
      </c>
      <c r="F123" s="0" t="n">
        <v>1</v>
      </c>
      <c r="G123" s="0" t="n">
        <v>30515945</v>
      </c>
      <c r="H123" s="0" t="n">
        <v>1</v>
      </c>
      <c r="I123" s="0" t="s">
        <v>409</v>
      </c>
      <c r="K123" s="0" t="s">
        <v>410</v>
      </c>
      <c r="L123" s="0" t="n">
        <v>1191</v>
      </c>
      <c r="N123" s="0" t="n">
        <v>1013</v>
      </c>
      <c r="O123" s="0" t="s">
        <v>411</v>
      </c>
      <c r="P123" s="0" t="s">
        <v>411</v>
      </c>
      <c r="Q123" s="0" t="n">
        <v>1</v>
      </c>
      <c r="W123" s="0" t="n">
        <v>0</v>
      </c>
      <c r="X123" s="0" t="n">
        <v>476480486</v>
      </c>
      <c r="Y123" s="0" t="n">
        <v>2.15</v>
      </c>
      <c r="AA123" s="0" t="n">
        <v>0</v>
      </c>
      <c r="AB123" s="0" t="n">
        <v>0</v>
      </c>
      <c r="AC123" s="0" t="n">
        <v>0</v>
      </c>
      <c r="AD123" s="0" t="n">
        <v>0</v>
      </c>
      <c r="AE123" s="0" t="n">
        <v>0</v>
      </c>
      <c r="AF123" s="0" t="n">
        <v>0</v>
      </c>
      <c r="AG123" s="0" t="n">
        <v>0</v>
      </c>
      <c r="AH123" s="0" t="n">
        <v>0</v>
      </c>
      <c r="AI123" s="0" t="n">
        <v>1</v>
      </c>
      <c r="AJ123" s="0" t="n">
        <v>1</v>
      </c>
      <c r="AK123" s="0" t="n">
        <v>1</v>
      </c>
      <c r="AL123" s="0" t="n">
        <v>1</v>
      </c>
      <c r="AN123" s="0" t="n">
        <v>0</v>
      </c>
      <c r="AO123" s="0" t="n">
        <v>1</v>
      </c>
      <c r="AP123" s="0" t="n">
        <v>1</v>
      </c>
      <c r="AQ123" s="0" t="n">
        <v>0</v>
      </c>
      <c r="AR123" s="0" t="n">
        <v>0</v>
      </c>
      <c r="AT123" s="0" t="n">
        <v>2.15</v>
      </c>
      <c r="AV123" s="0" t="n">
        <v>1</v>
      </c>
      <c r="AW123" s="0" t="n">
        <v>2</v>
      </c>
      <c r="AX123" s="0" t="n">
        <v>53574392</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CX123" s="0" t="n">
        <f aca="false">Y123*Source!I1460</f>
        <v>6.45</v>
      </c>
      <c r="CY123" s="0" t="n">
        <f aca="false">AD123</f>
        <v>0</v>
      </c>
      <c r="CZ123" s="0" t="n">
        <f aca="false">AH123</f>
        <v>0</v>
      </c>
      <c r="DA123" s="0" t="n">
        <f aca="false">AL123</f>
        <v>1</v>
      </c>
      <c r="DB123" s="0" t="n">
        <f aca="false">ROUND(ROUND(AT123*CZ123,2),6)</f>
        <v>0</v>
      </c>
      <c r="DC123" s="0" t="n">
        <f aca="false">ROUND(ROUND(AT123*AG123,2),6)</f>
        <v>0</v>
      </c>
    </row>
    <row r="124" customFormat="false" ht="12.75" hidden="false" customHeight="false" outlineLevel="0" collapsed="false">
      <c r="A124" s="0" t="n">
        <f aca="false">ROW(Source!A1461)</f>
        <v>1461</v>
      </c>
      <c r="B124" s="0" t="n">
        <v>52687306</v>
      </c>
      <c r="C124" s="0" t="n">
        <v>53574393</v>
      </c>
      <c r="D124" s="0" t="n">
        <v>30515951</v>
      </c>
      <c r="E124" s="0" t="n">
        <v>30515945</v>
      </c>
      <c r="F124" s="0" t="n">
        <v>1</v>
      </c>
      <c r="G124" s="0" t="n">
        <v>30515945</v>
      </c>
      <c r="H124" s="0" t="n">
        <v>1</v>
      </c>
      <c r="I124" s="0" t="s">
        <v>409</v>
      </c>
      <c r="K124" s="0" t="s">
        <v>410</v>
      </c>
      <c r="L124" s="0" t="n">
        <v>1191</v>
      </c>
      <c r="N124" s="0" t="n">
        <v>1013</v>
      </c>
      <c r="O124" s="0" t="s">
        <v>411</v>
      </c>
      <c r="P124" s="0" t="s">
        <v>411</v>
      </c>
      <c r="Q124" s="0" t="n">
        <v>1</v>
      </c>
      <c r="W124" s="0" t="n">
        <v>0</v>
      </c>
      <c r="X124" s="0" t="n">
        <v>476480486</v>
      </c>
      <c r="Y124" s="0" t="n">
        <v>22.4</v>
      </c>
      <c r="AA124" s="0" t="n">
        <v>0</v>
      </c>
      <c r="AB124" s="0" t="n">
        <v>0</v>
      </c>
      <c r="AC124" s="0" t="n">
        <v>0</v>
      </c>
      <c r="AD124" s="0" t="n">
        <v>0</v>
      </c>
      <c r="AE124" s="0" t="n">
        <v>0</v>
      </c>
      <c r="AF124" s="0" t="n">
        <v>0</v>
      </c>
      <c r="AG124" s="0" t="n">
        <v>0</v>
      </c>
      <c r="AH124" s="0" t="n">
        <v>0</v>
      </c>
      <c r="AI124" s="0" t="n">
        <v>1</v>
      </c>
      <c r="AJ124" s="0" t="n">
        <v>1</v>
      </c>
      <c r="AK124" s="0" t="n">
        <v>1</v>
      </c>
      <c r="AL124" s="0" t="n">
        <v>1</v>
      </c>
      <c r="AN124" s="0" t="n">
        <v>0</v>
      </c>
      <c r="AO124" s="0" t="n">
        <v>1</v>
      </c>
      <c r="AP124" s="0" t="n">
        <v>1</v>
      </c>
      <c r="AQ124" s="0" t="n">
        <v>0</v>
      </c>
      <c r="AR124" s="0" t="n">
        <v>0</v>
      </c>
      <c r="AT124" s="0" t="n">
        <v>22.4</v>
      </c>
      <c r="AV124" s="0" t="n">
        <v>1</v>
      </c>
      <c r="AW124" s="0" t="n">
        <v>2</v>
      </c>
      <c r="AX124" s="0" t="n">
        <v>53574395</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c r="CX124" s="0" t="n">
        <f aca="false">Y124*Source!I1461</f>
        <v>22.4</v>
      </c>
      <c r="CY124" s="0" t="n">
        <f aca="false">AD124</f>
        <v>0</v>
      </c>
      <c r="CZ124" s="0" t="n">
        <f aca="false">AH124</f>
        <v>0</v>
      </c>
      <c r="DA124" s="0" t="n">
        <f aca="false">AL124</f>
        <v>1</v>
      </c>
      <c r="DB124" s="0" t="n">
        <f aca="false">ROUND(ROUND(AT124*CZ124,2),6)</f>
        <v>0</v>
      </c>
      <c r="DC124" s="0" t="n">
        <f aca="false">ROUND(ROUND(AT124*AG124,2),6)</f>
        <v>0</v>
      </c>
    </row>
    <row r="125" customFormat="false" ht="12.75" hidden="false" customHeight="false" outlineLevel="0" collapsed="false">
      <c r="A125" s="0" t="n">
        <f aca="false">ROW(Source!A1462)</f>
        <v>1462</v>
      </c>
      <c r="B125" s="0" t="n">
        <v>52687306</v>
      </c>
      <c r="C125" s="0" t="n">
        <v>53574396</v>
      </c>
      <c r="D125" s="0" t="n">
        <v>30515951</v>
      </c>
      <c r="E125" s="0" t="n">
        <v>30515945</v>
      </c>
      <c r="F125" s="0" t="n">
        <v>1</v>
      </c>
      <c r="G125" s="0" t="n">
        <v>30515945</v>
      </c>
      <c r="H125" s="0" t="n">
        <v>1</v>
      </c>
      <c r="I125" s="0" t="s">
        <v>409</v>
      </c>
      <c r="K125" s="0" t="s">
        <v>410</v>
      </c>
      <c r="L125" s="0" t="n">
        <v>1191</v>
      </c>
      <c r="N125" s="0" t="n">
        <v>1013</v>
      </c>
      <c r="O125" s="0" t="s">
        <v>411</v>
      </c>
      <c r="P125" s="0" t="s">
        <v>411</v>
      </c>
      <c r="Q125" s="0" t="n">
        <v>1</v>
      </c>
      <c r="W125" s="0" t="n">
        <v>0</v>
      </c>
      <c r="X125" s="0" t="n">
        <v>476480486</v>
      </c>
      <c r="Y125" s="0" t="n">
        <v>1.17</v>
      </c>
      <c r="AA125" s="0" t="n">
        <v>0</v>
      </c>
      <c r="AB125" s="0" t="n">
        <v>0</v>
      </c>
      <c r="AC125" s="0" t="n">
        <v>0</v>
      </c>
      <c r="AD125" s="0" t="n">
        <v>0</v>
      </c>
      <c r="AE125" s="0" t="n">
        <v>0</v>
      </c>
      <c r="AF125" s="0" t="n">
        <v>0</v>
      </c>
      <c r="AG125" s="0" t="n">
        <v>0</v>
      </c>
      <c r="AH125" s="0" t="n">
        <v>0</v>
      </c>
      <c r="AI125" s="0" t="n">
        <v>1</v>
      </c>
      <c r="AJ125" s="0" t="n">
        <v>1</v>
      </c>
      <c r="AK125" s="0" t="n">
        <v>1</v>
      </c>
      <c r="AL125" s="0" t="n">
        <v>1</v>
      </c>
      <c r="AN125" s="0" t="n">
        <v>0</v>
      </c>
      <c r="AO125" s="0" t="n">
        <v>1</v>
      </c>
      <c r="AP125" s="0" t="n">
        <v>1</v>
      </c>
      <c r="AQ125" s="0" t="n">
        <v>0</v>
      </c>
      <c r="AR125" s="0" t="n">
        <v>0</v>
      </c>
      <c r="AT125" s="0" t="n">
        <v>1.17</v>
      </c>
      <c r="AV125" s="0" t="n">
        <v>1</v>
      </c>
      <c r="AW125" s="0" t="n">
        <v>2</v>
      </c>
      <c r="AX125" s="0" t="n">
        <v>53574398</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c r="CX125" s="0" t="n">
        <f aca="false">Y125*Source!I1462</f>
        <v>0.0117</v>
      </c>
      <c r="CY125" s="0" t="n">
        <f aca="false">AD125</f>
        <v>0</v>
      </c>
      <c r="CZ125" s="0" t="n">
        <f aca="false">AH125</f>
        <v>0</v>
      </c>
      <c r="DA125" s="0" t="n">
        <f aca="false">AL125</f>
        <v>1</v>
      </c>
      <c r="DB125" s="0" t="n">
        <f aca="false">ROUND(ROUND(AT125*CZ125,2),6)</f>
        <v>0</v>
      </c>
      <c r="DC125" s="0" t="n">
        <f aca="false">ROUND(ROUND(AT125*AG125,2),6)</f>
        <v>0</v>
      </c>
    </row>
    <row r="126" customFormat="false" ht="12.75" hidden="false" customHeight="false" outlineLevel="0" collapsed="false">
      <c r="A126" s="0" t="n">
        <f aca="false">ROW(Source!A1536)</f>
        <v>1536</v>
      </c>
      <c r="B126" s="0" t="n">
        <v>52687306</v>
      </c>
      <c r="C126" s="0" t="n">
        <v>53574516</v>
      </c>
      <c r="D126" s="0" t="n">
        <v>30515951</v>
      </c>
      <c r="E126" s="0" t="n">
        <v>30515945</v>
      </c>
      <c r="F126" s="0" t="n">
        <v>1</v>
      </c>
      <c r="G126" s="0" t="n">
        <v>30515945</v>
      </c>
      <c r="H126" s="0" t="n">
        <v>1</v>
      </c>
      <c r="I126" s="0" t="s">
        <v>409</v>
      </c>
      <c r="K126" s="0" t="s">
        <v>410</v>
      </c>
      <c r="L126" s="0" t="n">
        <v>1191</v>
      </c>
      <c r="N126" s="0" t="n">
        <v>1013</v>
      </c>
      <c r="O126" s="0" t="s">
        <v>411</v>
      </c>
      <c r="P126" s="0" t="s">
        <v>411</v>
      </c>
      <c r="Q126" s="0" t="n">
        <v>1</v>
      </c>
      <c r="W126" s="0" t="n">
        <v>0</v>
      </c>
      <c r="X126" s="0" t="n">
        <v>476480486</v>
      </c>
      <c r="Y126" s="0" t="n">
        <v>1.8</v>
      </c>
      <c r="AA126" s="0" t="n">
        <v>0</v>
      </c>
      <c r="AB126" s="0" t="n">
        <v>0</v>
      </c>
      <c r="AC126" s="0" t="n">
        <v>0</v>
      </c>
      <c r="AD126" s="0" t="n">
        <v>0</v>
      </c>
      <c r="AE126" s="0" t="n">
        <v>0</v>
      </c>
      <c r="AF126" s="0" t="n">
        <v>0</v>
      </c>
      <c r="AG126" s="0" t="n">
        <v>0</v>
      </c>
      <c r="AH126" s="0" t="n">
        <v>0</v>
      </c>
      <c r="AI126" s="0" t="n">
        <v>1</v>
      </c>
      <c r="AJ126" s="0" t="n">
        <v>1</v>
      </c>
      <c r="AK126" s="0" t="n">
        <v>1</v>
      </c>
      <c r="AL126" s="0" t="n">
        <v>1</v>
      </c>
      <c r="AN126" s="0" t="n">
        <v>0</v>
      </c>
      <c r="AO126" s="0" t="n">
        <v>1</v>
      </c>
      <c r="AP126" s="0" t="n">
        <v>1</v>
      </c>
      <c r="AQ126" s="0" t="n">
        <v>0</v>
      </c>
      <c r="AR126" s="0" t="n">
        <v>0</v>
      </c>
      <c r="AT126" s="0" t="n">
        <v>1.8</v>
      </c>
      <c r="AV126" s="0" t="n">
        <v>1</v>
      </c>
      <c r="AW126" s="0" t="n">
        <v>2</v>
      </c>
      <c r="AX126" s="0" t="n">
        <v>53574518</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c r="CX126" s="0" t="n">
        <f aca="false">Y126*Source!I1536</f>
        <v>1.8</v>
      </c>
      <c r="CY126" s="0" t="n">
        <f aca="false">AD126</f>
        <v>0</v>
      </c>
      <c r="CZ126" s="0" t="n">
        <f aca="false">AH126</f>
        <v>0</v>
      </c>
      <c r="DA126" s="0" t="n">
        <f aca="false">AL126</f>
        <v>1</v>
      </c>
      <c r="DB126" s="0" t="n">
        <f aca="false">ROUND(ROUND(AT126*CZ126,2),6)</f>
        <v>0</v>
      </c>
      <c r="DC126" s="0" t="n">
        <f aca="false">ROUND(ROUND(AT126*AG126,2),6)</f>
        <v>0</v>
      </c>
    </row>
    <row r="127" customFormat="false" ht="12.75" hidden="false" customHeight="false" outlineLevel="0" collapsed="false">
      <c r="A127" s="0" t="n">
        <f aca="false">ROW(Source!A1537)</f>
        <v>1537</v>
      </c>
      <c r="B127" s="0" t="n">
        <v>52687306</v>
      </c>
      <c r="C127" s="0" t="n">
        <v>53574519</v>
      </c>
      <c r="D127" s="0" t="n">
        <v>30515951</v>
      </c>
      <c r="E127" s="0" t="n">
        <v>30515945</v>
      </c>
      <c r="F127" s="0" t="n">
        <v>1</v>
      </c>
      <c r="G127" s="0" t="n">
        <v>30515945</v>
      </c>
      <c r="H127" s="0" t="n">
        <v>1</v>
      </c>
      <c r="I127" s="0" t="s">
        <v>409</v>
      </c>
      <c r="K127" s="0" t="s">
        <v>410</v>
      </c>
      <c r="L127" s="0" t="n">
        <v>1191</v>
      </c>
      <c r="N127" s="0" t="n">
        <v>1013</v>
      </c>
      <c r="O127" s="0" t="s">
        <v>411</v>
      </c>
      <c r="P127" s="0" t="s">
        <v>411</v>
      </c>
      <c r="Q127" s="0" t="n">
        <v>1</v>
      </c>
      <c r="W127" s="0" t="n">
        <v>0</v>
      </c>
      <c r="X127" s="0" t="n">
        <v>476480486</v>
      </c>
      <c r="Y127" s="0" t="n">
        <v>1.8</v>
      </c>
      <c r="AA127" s="0" t="n">
        <v>0</v>
      </c>
      <c r="AB127" s="0" t="n">
        <v>0</v>
      </c>
      <c r="AC127" s="0" t="n">
        <v>0</v>
      </c>
      <c r="AD127" s="0" t="n">
        <v>0</v>
      </c>
      <c r="AE127" s="0" t="n">
        <v>0</v>
      </c>
      <c r="AF127" s="0" t="n">
        <v>0</v>
      </c>
      <c r="AG127" s="0" t="n">
        <v>0</v>
      </c>
      <c r="AH127" s="0" t="n">
        <v>0</v>
      </c>
      <c r="AI127" s="0" t="n">
        <v>1</v>
      </c>
      <c r="AJ127" s="0" t="n">
        <v>1</v>
      </c>
      <c r="AK127" s="0" t="n">
        <v>1</v>
      </c>
      <c r="AL127" s="0" t="n">
        <v>1</v>
      </c>
      <c r="AN127" s="0" t="n">
        <v>0</v>
      </c>
      <c r="AO127" s="0" t="n">
        <v>1</v>
      </c>
      <c r="AP127" s="0" t="n">
        <v>1</v>
      </c>
      <c r="AQ127" s="0" t="n">
        <v>0</v>
      </c>
      <c r="AR127" s="0" t="n">
        <v>0</v>
      </c>
      <c r="AT127" s="0" t="n">
        <v>1.8</v>
      </c>
      <c r="AV127" s="0" t="n">
        <v>1</v>
      </c>
      <c r="AW127" s="0" t="n">
        <v>2</v>
      </c>
      <c r="AX127" s="0" t="n">
        <v>53574521</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c r="CX127" s="0" t="n">
        <f aca="false">Y127*Source!I1537</f>
        <v>1.8</v>
      </c>
      <c r="CY127" s="0" t="n">
        <f aca="false">AD127</f>
        <v>0</v>
      </c>
      <c r="CZ127" s="0" t="n">
        <f aca="false">AH127</f>
        <v>0</v>
      </c>
      <c r="DA127" s="0" t="n">
        <f aca="false">AL127</f>
        <v>1</v>
      </c>
      <c r="DB127" s="0" t="n">
        <f aca="false">ROUND(ROUND(AT127*CZ127,2),6)</f>
        <v>0</v>
      </c>
      <c r="DC127" s="0" t="n">
        <f aca="false">ROUND(ROUND(AT127*AG127,2),6)</f>
        <v>0</v>
      </c>
    </row>
    <row r="128" customFormat="false" ht="12.75" hidden="false" customHeight="false" outlineLevel="0" collapsed="false">
      <c r="A128" s="0" t="n">
        <f aca="false">ROW(Source!A1538)</f>
        <v>1538</v>
      </c>
      <c r="B128" s="0" t="n">
        <v>52687306</v>
      </c>
      <c r="C128" s="0" t="n">
        <v>53574522</v>
      </c>
      <c r="D128" s="0" t="n">
        <v>30515951</v>
      </c>
      <c r="E128" s="0" t="n">
        <v>30515945</v>
      </c>
      <c r="F128" s="0" t="n">
        <v>1</v>
      </c>
      <c r="G128" s="0" t="n">
        <v>30515945</v>
      </c>
      <c r="H128" s="0" t="n">
        <v>1</v>
      </c>
      <c r="I128" s="0" t="s">
        <v>409</v>
      </c>
      <c r="K128" s="0" t="s">
        <v>410</v>
      </c>
      <c r="L128" s="0" t="n">
        <v>1191</v>
      </c>
      <c r="N128" s="0" t="n">
        <v>1013</v>
      </c>
      <c r="O128" s="0" t="s">
        <v>411</v>
      </c>
      <c r="P128" s="0" t="s">
        <v>411</v>
      </c>
      <c r="Q128" s="0" t="n">
        <v>1</v>
      </c>
      <c r="W128" s="0" t="n">
        <v>0</v>
      </c>
      <c r="X128" s="0" t="n">
        <v>476480486</v>
      </c>
      <c r="Y128" s="0" t="n">
        <v>10</v>
      </c>
      <c r="AA128" s="0" t="n">
        <v>0</v>
      </c>
      <c r="AB128" s="0" t="n">
        <v>0</v>
      </c>
      <c r="AC128" s="0" t="n">
        <v>0</v>
      </c>
      <c r="AD128" s="0" t="n">
        <v>0</v>
      </c>
      <c r="AE128" s="0" t="n">
        <v>0</v>
      </c>
      <c r="AF128" s="0" t="n">
        <v>0</v>
      </c>
      <c r="AG128" s="0" t="n">
        <v>0</v>
      </c>
      <c r="AH128" s="0" t="n">
        <v>0</v>
      </c>
      <c r="AI128" s="0" t="n">
        <v>1</v>
      </c>
      <c r="AJ128" s="0" t="n">
        <v>1</v>
      </c>
      <c r="AK128" s="0" t="n">
        <v>1</v>
      </c>
      <c r="AL128" s="0" t="n">
        <v>1</v>
      </c>
      <c r="AN128" s="0" t="n">
        <v>0</v>
      </c>
      <c r="AO128" s="0" t="n">
        <v>1</v>
      </c>
      <c r="AP128" s="0" t="n">
        <v>1</v>
      </c>
      <c r="AQ128" s="0" t="n">
        <v>0</v>
      </c>
      <c r="AR128" s="0" t="n">
        <v>0</v>
      </c>
      <c r="AT128" s="0" t="n">
        <v>10</v>
      </c>
      <c r="AV128" s="0" t="n">
        <v>1</v>
      </c>
      <c r="AW128" s="0" t="n">
        <v>2</v>
      </c>
      <c r="AX128" s="0" t="n">
        <v>53574524</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c r="CX128" s="0" t="n">
        <f aca="false">Y128*Source!I1538</f>
        <v>30</v>
      </c>
      <c r="CY128" s="0" t="n">
        <f aca="false">AD128</f>
        <v>0</v>
      </c>
      <c r="CZ128" s="0" t="n">
        <f aca="false">AH128</f>
        <v>0</v>
      </c>
      <c r="DA128" s="0" t="n">
        <f aca="false">AL128</f>
        <v>1</v>
      </c>
      <c r="DB128" s="0" t="n">
        <f aca="false">ROUND(ROUND(AT128*CZ128,2),6)</f>
        <v>0</v>
      </c>
      <c r="DC128" s="0" t="n">
        <f aca="false">ROUND(ROUND(AT128*AG128,2),6)</f>
        <v>0</v>
      </c>
    </row>
    <row r="129" customFormat="false" ht="12.75" hidden="false" customHeight="false" outlineLevel="0" collapsed="false">
      <c r="A129" s="0" t="n">
        <f aca="false">ROW(Source!A1539)</f>
        <v>1539</v>
      </c>
      <c r="B129" s="0" t="n">
        <v>52687306</v>
      </c>
      <c r="C129" s="0" t="n">
        <v>53574525</v>
      </c>
      <c r="D129" s="0" t="n">
        <v>30515951</v>
      </c>
      <c r="E129" s="0" t="n">
        <v>30515945</v>
      </c>
      <c r="F129" s="0" t="n">
        <v>1</v>
      </c>
      <c r="G129" s="0" t="n">
        <v>30515945</v>
      </c>
      <c r="H129" s="0" t="n">
        <v>1</v>
      </c>
      <c r="I129" s="0" t="s">
        <v>409</v>
      </c>
      <c r="K129" s="0" t="s">
        <v>410</v>
      </c>
      <c r="L129" s="0" t="n">
        <v>1191</v>
      </c>
      <c r="N129" s="0" t="n">
        <v>1013</v>
      </c>
      <c r="O129" s="0" t="s">
        <v>411</v>
      </c>
      <c r="P129" s="0" t="s">
        <v>411</v>
      </c>
      <c r="Q129" s="0" t="n">
        <v>1</v>
      </c>
      <c r="W129" s="0" t="n">
        <v>0</v>
      </c>
      <c r="X129" s="0" t="n">
        <v>476480486</v>
      </c>
      <c r="Y129" s="0" t="n">
        <v>4.5</v>
      </c>
      <c r="AA129" s="0" t="n">
        <v>0</v>
      </c>
      <c r="AB129" s="0" t="n">
        <v>0</v>
      </c>
      <c r="AC129" s="0" t="n">
        <v>0</v>
      </c>
      <c r="AD129" s="0" t="n">
        <v>0</v>
      </c>
      <c r="AE129" s="0" t="n">
        <v>0</v>
      </c>
      <c r="AF129" s="0" t="n">
        <v>0</v>
      </c>
      <c r="AG129" s="0" t="n">
        <v>0</v>
      </c>
      <c r="AH129" s="0" t="n">
        <v>0</v>
      </c>
      <c r="AI129" s="0" t="n">
        <v>1</v>
      </c>
      <c r="AJ129" s="0" t="n">
        <v>1</v>
      </c>
      <c r="AK129" s="0" t="n">
        <v>1</v>
      </c>
      <c r="AL129" s="0" t="n">
        <v>1</v>
      </c>
      <c r="AN129" s="0" t="n">
        <v>0</v>
      </c>
      <c r="AO129" s="0" t="n">
        <v>1</v>
      </c>
      <c r="AP129" s="0" t="n">
        <v>1</v>
      </c>
      <c r="AQ129" s="0" t="n">
        <v>0</v>
      </c>
      <c r="AR129" s="0" t="n">
        <v>0</v>
      </c>
      <c r="AT129" s="0" t="n">
        <v>4.5</v>
      </c>
      <c r="AV129" s="0" t="n">
        <v>1</v>
      </c>
      <c r="AW129" s="0" t="n">
        <v>2</v>
      </c>
      <c r="AX129" s="0" t="n">
        <v>53574527</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CX129" s="0" t="n">
        <f aca="false">Y129*Source!I1539</f>
        <v>13.5</v>
      </c>
      <c r="CY129" s="0" t="n">
        <f aca="false">AD129</f>
        <v>0</v>
      </c>
      <c r="CZ129" s="0" t="n">
        <f aca="false">AH129</f>
        <v>0</v>
      </c>
      <c r="DA129" s="0" t="n">
        <f aca="false">AL129</f>
        <v>1</v>
      </c>
      <c r="DB129" s="0" t="n">
        <f aca="false">ROUND(ROUND(AT129*CZ129,2),6)</f>
        <v>0</v>
      </c>
      <c r="DC129" s="0" t="n">
        <f aca="false">ROUND(ROUND(AT129*AG129,2),6)</f>
        <v>0</v>
      </c>
    </row>
    <row r="130" customFormat="false" ht="12.75" hidden="false" customHeight="false" outlineLevel="0" collapsed="false">
      <c r="A130" s="0" t="n">
        <f aca="false">ROW(Source!A1540)</f>
        <v>1540</v>
      </c>
      <c r="B130" s="0" t="n">
        <v>52687306</v>
      </c>
      <c r="C130" s="0" t="n">
        <v>53574528</v>
      </c>
      <c r="D130" s="0" t="n">
        <v>30515951</v>
      </c>
      <c r="E130" s="0" t="n">
        <v>30515945</v>
      </c>
      <c r="F130" s="0" t="n">
        <v>1</v>
      </c>
      <c r="G130" s="0" t="n">
        <v>30515945</v>
      </c>
      <c r="H130" s="0" t="n">
        <v>1</v>
      </c>
      <c r="I130" s="0" t="s">
        <v>409</v>
      </c>
      <c r="K130" s="0" t="s">
        <v>410</v>
      </c>
      <c r="L130" s="0" t="n">
        <v>1191</v>
      </c>
      <c r="N130" s="0" t="n">
        <v>1013</v>
      </c>
      <c r="O130" s="0" t="s">
        <v>411</v>
      </c>
      <c r="P130" s="0" t="s">
        <v>411</v>
      </c>
      <c r="Q130" s="0" t="n">
        <v>1</v>
      </c>
      <c r="W130" s="0" t="n">
        <v>0</v>
      </c>
      <c r="X130" s="0" t="n">
        <v>476480486</v>
      </c>
      <c r="Y130" s="0" t="n">
        <v>2.7</v>
      </c>
      <c r="AA130" s="0" t="n">
        <v>0</v>
      </c>
      <c r="AB130" s="0" t="n">
        <v>0</v>
      </c>
      <c r="AC130" s="0" t="n">
        <v>0</v>
      </c>
      <c r="AD130" s="0" t="n">
        <v>0</v>
      </c>
      <c r="AE130" s="0" t="n">
        <v>0</v>
      </c>
      <c r="AF130" s="0" t="n">
        <v>0</v>
      </c>
      <c r="AG130" s="0" t="n">
        <v>0</v>
      </c>
      <c r="AH130" s="0" t="n">
        <v>0</v>
      </c>
      <c r="AI130" s="0" t="n">
        <v>1</v>
      </c>
      <c r="AJ130" s="0" t="n">
        <v>1</v>
      </c>
      <c r="AK130" s="0" t="n">
        <v>1</v>
      </c>
      <c r="AL130" s="0" t="n">
        <v>1</v>
      </c>
      <c r="AN130" s="0" t="n">
        <v>0</v>
      </c>
      <c r="AO130" s="0" t="n">
        <v>1</v>
      </c>
      <c r="AP130" s="0" t="n">
        <v>1</v>
      </c>
      <c r="AQ130" s="0" t="n">
        <v>0</v>
      </c>
      <c r="AR130" s="0" t="n">
        <v>0</v>
      </c>
      <c r="AT130" s="0" t="n">
        <v>2.7</v>
      </c>
      <c r="AV130" s="0" t="n">
        <v>1</v>
      </c>
      <c r="AW130" s="0" t="n">
        <v>2</v>
      </c>
      <c r="AX130" s="0" t="n">
        <v>53574530</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c r="CX130" s="0" t="n">
        <f aca="false">Y130*Source!I1540</f>
        <v>2.7</v>
      </c>
      <c r="CY130" s="0" t="n">
        <f aca="false">AD130</f>
        <v>0</v>
      </c>
      <c r="CZ130" s="0" t="n">
        <f aca="false">AH130</f>
        <v>0</v>
      </c>
      <c r="DA130" s="0" t="n">
        <f aca="false">AL130</f>
        <v>1</v>
      </c>
      <c r="DB130" s="0" t="n">
        <f aca="false">ROUND(ROUND(AT130*CZ130,2),6)</f>
        <v>0</v>
      </c>
      <c r="DC130" s="0" t="n">
        <f aca="false">ROUND(ROUND(AT130*AG130,2),6)</f>
        <v>0</v>
      </c>
    </row>
    <row r="131" customFormat="false" ht="12.75" hidden="false" customHeight="false" outlineLevel="0" collapsed="false">
      <c r="A131" s="0" t="n">
        <f aca="false">ROW(Source!A1541)</f>
        <v>1541</v>
      </c>
      <c r="B131" s="0" t="n">
        <v>52687306</v>
      </c>
      <c r="C131" s="0" t="n">
        <v>53574531</v>
      </c>
      <c r="D131" s="0" t="n">
        <v>30515951</v>
      </c>
      <c r="E131" s="0" t="n">
        <v>30515945</v>
      </c>
      <c r="F131" s="0" t="n">
        <v>1</v>
      </c>
      <c r="G131" s="0" t="n">
        <v>30515945</v>
      </c>
      <c r="H131" s="0" t="n">
        <v>1</v>
      </c>
      <c r="I131" s="0" t="s">
        <v>409</v>
      </c>
      <c r="K131" s="0" t="s">
        <v>410</v>
      </c>
      <c r="L131" s="0" t="n">
        <v>1191</v>
      </c>
      <c r="N131" s="0" t="n">
        <v>1013</v>
      </c>
      <c r="O131" s="0" t="s">
        <v>411</v>
      </c>
      <c r="P131" s="0" t="s">
        <v>411</v>
      </c>
      <c r="Q131" s="0" t="n">
        <v>1</v>
      </c>
      <c r="W131" s="0" t="n">
        <v>0</v>
      </c>
      <c r="X131" s="0" t="n">
        <v>476480486</v>
      </c>
      <c r="Y131" s="0" t="n">
        <v>2.7</v>
      </c>
      <c r="AA131" s="0" t="n">
        <v>0</v>
      </c>
      <c r="AB131" s="0" t="n">
        <v>0</v>
      </c>
      <c r="AC131" s="0" t="n">
        <v>0</v>
      </c>
      <c r="AD131" s="0" t="n">
        <v>0</v>
      </c>
      <c r="AE131" s="0" t="n">
        <v>0</v>
      </c>
      <c r="AF131" s="0" t="n">
        <v>0</v>
      </c>
      <c r="AG131" s="0" t="n">
        <v>0</v>
      </c>
      <c r="AH131" s="0" t="n">
        <v>0</v>
      </c>
      <c r="AI131" s="0" t="n">
        <v>1</v>
      </c>
      <c r="AJ131" s="0" t="n">
        <v>1</v>
      </c>
      <c r="AK131" s="0" t="n">
        <v>1</v>
      </c>
      <c r="AL131" s="0" t="n">
        <v>1</v>
      </c>
      <c r="AN131" s="0" t="n">
        <v>0</v>
      </c>
      <c r="AO131" s="0" t="n">
        <v>1</v>
      </c>
      <c r="AP131" s="0" t="n">
        <v>1</v>
      </c>
      <c r="AQ131" s="0" t="n">
        <v>0</v>
      </c>
      <c r="AR131" s="0" t="n">
        <v>0</v>
      </c>
      <c r="AT131" s="0" t="n">
        <v>2.7</v>
      </c>
      <c r="AV131" s="0" t="n">
        <v>1</v>
      </c>
      <c r="AW131" s="0" t="n">
        <v>2</v>
      </c>
      <c r="AX131" s="0" t="n">
        <v>53574533</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c r="CX131" s="0" t="n">
        <f aca="false">Y131*Source!I1541</f>
        <v>16.2</v>
      </c>
      <c r="CY131" s="0" t="n">
        <f aca="false">AD131</f>
        <v>0</v>
      </c>
      <c r="CZ131" s="0" t="n">
        <f aca="false">AH131</f>
        <v>0</v>
      </c>
      <c r="DA131" s="0" t="n">
        <f aca="false">AL131</f>
        <v>1</v>
      </c>
      <c r="DB131" s="0" t="n">
        <f aca="false">ROUND(ROUND(AT131*CZ131,2),6)</f>
        <v>0</v>
      </c>
      <c r="DC131" s="0" t="n">
        <f aca="false">ROUND(ROUND(AT131*AG131,2),6)</f>
        <v>0</v>
      </c>
    </row>
    <row r="132" customFormat="false" ht="12.75" hidden="false" customHeight="false" outlineLevel="0" collapsed="false">
      <c r="A132" s="0" t="n">
        <f aca="false">ROW(Source!A1542)</f>
        <v>1542</v>
      </c>
      <c r="B132" s="0" t="n">
        <v>52687306</v>
      </c>
      <c r="C132" s="0" t="n">
        <v>53574534</v>
      </c>
      <c r="D132" s="0" t="n">
        <v>30515951</v>
      </c>
      <c r="E132" s="0" t="n">
        <v>30515945</v>
      </c>
      <c r="F132" s="0" t="n">
        <v>1</v>
      </c>
      <c r="G132" s="0" t="n">
        <v>30515945</v>
      </c>
      <c r="H132" s="0" t="n">
        <v>1</v>
      </c>
      <c r="I132" s="0" t="s">
        <v>409</v>
      </c>
      <c r="K132" s="0" t="s">
        <v>410</v>
      </c>
      <c r="L132" s="0" t="n">
        <v>1191</v>
      </c>
      <c r="N132" s="0" t="n">
        <v>1013</v>
      </c>
      <c r="O132" s="0" t="s">
        <v>411</v>
      </c>
      <c r="P132" s="0" t="s">
        <v>411</v>
      </c>
      <c r="Q132" s="0" t="n">
        <v>1</v>
      </c>
      <c r="W132" s="0" t="n">
        <v>0</v>
      </c>
      <c r="X132" s="0" t="n">
        <v>476480486</v>
      </c>
      <c r="Y132" s="0" t="n">
        <v>1.8</v>
      </c>
      <c r="AA132" s="0" t="n">
        <v>0</v>
      </c>
      <c r="AB132" s="0" t="n">
        <v>0</v>
      </c>
      <c r="AC132" s="0" t="n">
        <v>0</v>
      </c>
      <c r="AD132" s="0" t="n">
        <v>0</v>
      </c>
      <c r="AE132" s="0" t="n">
        <v>0</v>
      </c>
      <c r="AF132" s="0" t="n">
        <v>0</v>
      </c>
      <c r="AG132" s="0" t="n">
        <v>0</v>
      </c>
      <c r="AH132" s="0" t="n">
        <v>0</v>
      </c>
      <c r="AI132" s="0" t="n">
        <v>1</v>
      </c>
      <c r="AJ132" s="0" t="n">
        <v>1</v>
      </c>
      <c r="AK132" s="0" t="n">
        <v>1</v>
      </c>
      <c r="AL132" s="0" t="n">
        <v>1</v>
      </c>
      <c r="AN132" s="0" t="n">
        <v>0</v>
      </c>
      <c r="AO132" s="0" t="n">
        <v>1</v>
      </c>
      <c r="AP132" s="0" t="n">
        <v>1</v>
      </c>
      <c r="AQ132" s="0" t="n">
        <v>0</v>
      </c>
      <c r="AR132" s="0" t="n">
        <v>0</v>
      </c>
      <c r="AT132" s="0" t="n">
        <v>1.8</v>
      </c>
      <c r="AV132" s="0" t="n">
        <v>1</v>
      </c>
      <c r="AW132" s="0" t="n">
        <v>2</v>
      </c>
      <c r="AX132" s="0" t="n">
        <v>53574536</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CX132" s="0" t="n">
        <f aca="false">Y132*Source!I1542</f>
        <v>10.8</v>
      </c>
      <c r="CY132" s="0" t="n">
        <f aca="false">AD132</f>
        <v>0</v>
      </c>
      <c r="CZ132" s="0" t="n">
        <f aca="false">AH132</f>
        <v>0</v>
      </c>
      <c r="DA132" s="0" t="n">
        <f aca="false">AL132</f>
        <v>1</v>
      </c>
      <c r="DB132" s="0" t="n">
        <f aca="false">ROUND(ROUND(AT132*CZ132,2),6)</f>
        <v>0</v>
      </c>
      <c r="DC132" s="0" t="n">
        <f aca="false">ROUND(ROUND(AT132*AG132,2),6)</f>
        <v>0</v>
      </c>
    </row>
    <row r="133" customFormat="false" ht="12.75" hidden="false" customHeight="false" outlineLevel="0" collapsed="false">
      <c r="A133" s="0" t="n">
        <f aca="false">ROW(Source!A1615)</f>
        <v>1615</v>
      </c>
      <c r="B133" s="0" t="n">
        <v>52687306</v>
      </c>
      <c r="C133" s="0" t="n">
        <v>53574665</v>
      </c>
      <c r="D133" s="0" t="n">
        <v>30515951</v>
      </c>
      <c r="E133" s="0" t="n">
        <v>30515945</v>
      </c>
      <c r="F133" s="0" t="n">
        <v>1</v>
      </c>
      <c r="G133" s="0" t="n">
        <v>30515945</v>
      </c>
      <c r="H133" s="0" t="n">
        <v>1</v>
      </c>
      <c r="I133" s="0" t="s">
        <v>409</v>
      </c>
      <c r="K133" s="0" t="s">
        <v>410</v>
      </c>
      <c r="L133" s="0" t="n">
        <v>1191</v>
      </c>
      <c r="N133" s="0" t="n">
        <v>1013</v>
      </c>
      <c r="O133" s="0" t="s">
        <v>411</v>
      </c>
      <c r="P133" s="0" t="s">
        <v>411</v>
      </c>
      <c r="Q133" s="0" t="n">
        <v>1</v>
      </c>
      <c r="W133" s="0" t="n">
        <v>0</v>
      </c>
      <c r="X133" s="0" t="n">
        <v>476480486</v>
      </c>
      <c r="Y133" s="0" t="n">
        <v>0.24</v>
      </c>
      <c r="AA133" s="0" t="n">
        <v>0</v>
      </c>
      <c r="AB133" s="0" t="n">
        <v>0</v>
      </c>
      <c r="AC133" s="0" t="n">
        <v>0</v>
      </c>
      <c r="AD133" s="0" t="n">
        <v>0</v>
      </c>
      <c r="AE133" s="0" t="n">
        <v>0</v>
      </c>
      <c r="AF133" s="0" t="n">
        <v>0</v>
      </c>
      <c r="AG133" s="0" t="n">
        <v>0</v>
      </c>
      <c r="AH133" s="0" t="n">
        <v>0</v>
      </c>
      <c r="AI133" s="0" t="n">
        <v>1</v>
      </c>
      <c r="AJ133" s="0" t="n">
        <v>1</v>
      </c>
      <c r="AK133" s="0" t="n">
        <v>1</v>
      </c>
      <c r="AL133" s="0" t="n">
        <v>1</v>
      </c>
      <c r="AN133" s="0" t="n">
        <v>0</v>
      </c>
      <c r="AO133" s="0" t="n">
        <v>1</v>
      </c>
      <c r="AP133" s="0" t="n">
        <v>1</v>
      </c>
      <c r="AQ133" s="0" t="n">
        <v>0</v>
      </c>
      <c r="AR133" s="0" t="n">
        <v>0</v>
      </c>
      <c r="AT133" s="0" t="n">
        <v>0.8</v>
      </c>
      <c r="AU133" s="0" t="s">
        <v>402</v>
      </c>
      <c r="AV133" s="0" t="n">
        <v>1</v>
      </c>
      <c r="AW133" s="0" t="n">
        <v>2</v>
      </c>
      <c r="AX133" s="0" t="n">
        <v>53574667</v>
      </c>
      <c r="AY133" s="0" t="n">
        <v>1</v>
      </c>
      <c r="AZ133" s="0" t="n">
        <v>0</v>
      </c>
      <c r="BA133" s="0" t="n">
        <v>133</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c r="CX133" s="0" t="n">
        <f aca="false">Y133*Source!I1615</f>
        <v>0.24</v>
      </c>
      <c r="CY133" s="0" t="n">
        <f aca="false">AD133</f>
        <v>0</v>
      </c>
      <c r="CZ133" s="0" t="n">
        <f aca="false">AH133</f>
        <v>0</v>
      </c>
      <c r="DA133" s="0" t="n">
        <f aca="false">AL133</f>
        <v>1</v>
      </c>
      <c r="DB133" s="0" t="n">
        <f aca="false">ROUND((ROUND(AT133*CZ133,2)*0.3),6)</f>
        <v>0</v>
      </c>
      <c r="DC133" s="0" t="n">
        <f aca="false">ROUND((ROUND(AT133*AG133,2)*0.3),6)</f>
        <v>0</v>
      </c>
    </row>
    <row r="134" customFormat="false" ht="12.75" hidden="false" customHeight="false" outlineLevel="0" collapsed="false">
      <c r="A134" s="0" t="n">
        <f aca="false">ROW(Source!A1616)</f>
        <v>1616</v>
      </c>
      <c r="B134" s="0" t="n">
        <v>52687306</v>
      </c>
      <c r="C134" s="0" t="n">
        <v>53574668</v>
      </c>
      <c r="D134" s="0" t="n">
        <v>30515951</v>
      </c>
      <c r="E134" s="0" t="n">
        <v>30515945</v>
      </c>
      <c r="F134" s="0" t="n">
        <v>1</v>
      </c>
      <c r="G134" s="0" t="n">
        <v>30515945</v>
      </c>
      <c r="H134" s="0" t="n">
        <v>1</v>
      </c>
      <c r="I134" s="0" t="s">
        <v>409</v>
      </c>
      <c r="K134" s="0" t="s">
        <v>410</v>
      </c>
      <c r="L134" s="0" t="n">
        <v>1191</v>
      </c>
      <c r="N134" s="0" t="n">
        <v>1013</v>
      </c>
      <c r="O134" s="0" t="s">
        <v>411</v>
      </c>
      <c r="P134" s="0" t="s">
        <v>411</v>
      </c>
      <c r="Q134" s="0" t="n">
        <v>1</v>
      </c>
      <c r="W134" s="0" t="n">
        <v>0</v>
      </c>
      <c r="X134" s="0" t="n">
        <v>476480486</v>
      </c>
      <c r="Y134" s="0" t="n">
        <v>0.216</v>
      </c>
      <c r="AA134" s="0" t="n">
        <v>0</v>
      </c>
      <c r="AB134" s="0" t="n">
        <v>0</v>
      </c>
      <c r="AC134" s="0" t="n">
        <v>0</v>
      </c>
      <c r="AD134" s="0" t="n">
        <v>0</v>
      </c>
      <c r="AE134" s="0" t="n">
        <v>0</v>
      </c>
      <c r="AF134" s="0" t="n">
        <v>0</v>
      </c>
      <c r="AG134" s="0" t="n">
        <v>0</v>
      </c>
      <c r="AH134" s="0" t="n">
        <v>0</v>
      </c>
      <c r="AI134" s="0" t="n">
        <v>1</v>
      </c>
      <c r="AJ134" s="0" t="n">
        <v>1</v>
      </c>
      <c r="AK134" s="0" t="n">
        <v>1</v>
      </c>
      <c r="AL134" s="0" t="n">
        <v>1</v>
      </c>
      <c r="AN134" s="0" t="n">
        <v>0</v>
      </c>
      <c r="AO134" s="0" t="n">
        <v>1</v>
      </c>
      <c r="AP134" s="0" t="n">
        <v>1</v>
      </c>
      <c r="AQ134" s="0" t="n">
        <v>0</v>
      </c>
      <c r="AR134" s="0" t="n">
        <v>0</v>
      </c>
      <c r="AT134" s="0" t="n">
        <v>0.72</v>
      </c>
      <c r="AU134" s="0" t="s">
        <v>402</v>
      </c>
      <c r="AV134" s="0" t="n">
        <v>1</v>
      </c>
      <c r="AW134" s="0" t="n">
        <v>2</v>
      </c>
      <c r="AX134" s="0" t="n">
        <v>53574670</v>
      </c>
      <c r="AY134" s="0" t="n">
        <v>1</v>
      </c>
      <c r="AZ134" s="0" t="n">
        <v>0</v>
      </c>
      <c r="BA134" s="0" t="n">
        <v>134</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c r="CX134" s="0" t="n">
        <f aca="false">Y134*Source!I1616</f>
        <v>0.648</v>
      </c>
      <c r="CY134" s="0" t="n">
        <f aca="false">AD134</f>
        <v>0</v>
      </c>
      <c r="CZ134" s="0" t="n">
        <f aca="false">AH134</f>
        <v>0</v>
      </c>
      <c r="DA134" s="0" t="n">
        <f aca="false">AL134</f>
        <v>1</v>
      </c>
      <c r="DB134" s="0" t="n">
        <f aca="false">ROUND((ROUND(AT134*CZ134,2)*0.3),6)</f>
        <v>0</v>
      </c>
      <c r="DC134" s="0" t="n">
        <f aca="false">ROUND((ROUND(AT134*AG134,2)*0.3),6)</f>
        <v>0</v>
      </c>
    </row>
    <row r="135" customFormat="false" ht="12.75" hidden="false" customHeight="false" outlineLevel="0" collapsed="false">
      <c r="A135" s="0" t="n">
        <f aca="false">ROW(Source!A1652)</f>
        <v>1652</v>
      </c>
      <c r="B135" s="0" t="n">
        <v>52687306</v>
      </c>
      <c r="C135" s="0" t="n">
        <v>53574728</v>
      </c>
      <c r="D135" s="0" t="n">
        <v>30515951</v>
      </c>
      <c r="E135" s="0" t="n">
        <v>30515945</v>
      </c>
      <c r="F135" s="0" t="n">
        <v>1</v>
      </c>
      <c r="G135" s="0" t="n">
        <v>30515945</v>
      </c>
      <c r="H135" s="0" t="n">
        <v>1</v>
      </c>
      <c r="I135" s="0" t="s">
        <v>409</v>
      </c>
      <c r="K135" s="0" t="s">
        <v>410</v>
      </c>
      <c r="L135" s="0" t="n">
        <v>1191</v>
      </c>
      <c r="N135" s="0" t="n">
        <v>1013</v>
      </c>
      <c r="O135" s="0" t="s">
        <v>411</v>
      </c>
      <c r="P135" s="0" t="s">
        <v>411</v>
      </c>
      <c r="Q135" s="0" t="n">
        <v>1</v>
      </c>
      <c r="W135" s="0" t="n">
        <v>0</v>
      </c>
      <c r="X135" s="0" t="n">
        <v>476480486</v>
      </c>
      <c r="Y135" s="0" t="n">
        <v>0.8</v>
      </c>
      <c r="AA135" s="0" t="n">
        <v>0</v>
      </c>
      <c r="AB135" s="0" t="n">
        <v>0</v>
      </c>
      <c r="AC135" s="0" t="n">
        <v>0</v>
      </c>
      <c r="AD135" s="0" t="n">
        <v>0</v>
      </c>
      <c r="AE135" s="0" t="n">
        <v>0</v>
      </c>
      <c r="AF135" s="0" t="n">
        <v>0</v>
      </c>
      <c r="AG135" s="0" t="n">
        <v>0</v>
      </c>
      <c r="AH135" s="0" t="n">
        <v>0</v>
      </c>
      <c r="AI135" s="0" t="n">
        <v>1</v>
      </c>
      <c r="AJ135" s="0" t="n">
        <v>1</v>
      </c>
      <c r="AK135" s="0" t="n">
        <v>1</v>
      </c>
      <c r="AL135" s="0" t="n">
        <v>1</v>
      </c>
      <c r="AN135" s="0" t="n">
        <v>0</v>
      </c>
      <c r="AO135" s="0" t="n">
        <v>1</v>
      </c>
      <c r="AP135" s="0" t="n">
        <v>1</v>
      </c>
      <c r="AQ135" s="0" t="n">
        <v>0</v>
      </c>
      <c r="AR135" s="0" t="n">
        <v>0</v>
      </c>
      <c r="AT135" s="0" t="n">
        <v>0.8</v>
      </c>
      <c r="AV135" s="0" t="n">
        <v>1</v>
      </c>
      <c r="AW135" s="0" t="n">
        <v>2</v>
      </c>
      <c r="AX135" s="0" t="n">
        <v>53574730</v>
      </c>
      <c r="AY135" s="0" t="n">
        <v>1</v>
      </c>
      <c r="AZ135" s="0" t="n">
        <v>0</v>
      </c>
      <c r="BA135" s="0" t="n">
        <v>135</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c r="CX135" s="0" t="n">
        <f aca="false">Y135*Source!I1652</f>
        <v>0.8</v>
      </c>
      <c r="CY135" s="0" t="n">
        <f aca="false">AD135</f>
        <v>0</v>
      </c>
      <c r="CZ135" s="0" t="n">
        <f aca="false">AH135</f>
        <v>0</v>
      </c>
      <c r="DA135" s="0" t="n">
        <f aca="false">AL135</f>
        <v>1</v>
      </c>
      <c r="DB135" s="0" t="n">
        <f aca="false">ROUND(ROUND(AT135*CZ135,2),6)</f>
        <v>0</v>
      </c>
      <c r="DC135" s="0" t="n">
        <f aca="false">ROUND(ROUND(AT135*AG135,2),6)</f>
        <v>0</v>
      </c>
    </row>
    <row r="136" customFormat="false" ht="12.75" hidden="false" customHeight="false" outlineLevel="0" collapsed="false">
      <c r="A136" s="0" t="n">
        <f aca="false">ROW(Source!A1653)</f>
        <v>1653</v>
      </c>
      <c r="B136" s="0" t="n">
        <v>52687306</v>
      </c>
      <c r="C136" s="0" t="n">
        <v>53574731</v>
      </c>
      <c r="D136" s="0" t="n">
        <v>30515951</v>
      </c>
      <c r="E136" s="0" t="n">
        <v>30515945</v>
      </c>
      <c r="F136" s="0" t="n">
        <v>1</v>
      </c>
      <c r="G136" s="0" t="n">
        <v>30515945</v>
      </c>
      <c r="H136" s="0" t="n">
        <v>1</v>
      </c>
      <c r="I136" s="0" t="s">
        <v>409</v>
      </c>
      <c r="K136" s="0" t="s">
        <v>410</v>
      </c>
      <c r="L136" s="0" t="n">
        <v>1191</v>
      </c>
      <c r="N136" s="0" t="n">
        <v>1013</v>
      </c>
      <c r="O136" s="0" t="s">
        <v>411</v>
      </c>
      <c r="P136" s="0" t="s">
        <v>411</v>
      </c>
      <c r="Q136" s="0" t="n">
        <v>1</v>
      </c>
      <c r="W136" s="0" t="n">
        <v>0</v>
      </c>
      <c r="X136" s="0" t="n">
        <v>476480486</v>
      </c>
      <c r="Y136" s="0" t="n">
        <v>0.72</v>
      </c>
      <c r="AA136" s="0" t="n">
        <v>0</v>
      </c>
      <c r="AB136" s="0" t="n">
        <v>0</v>
      </c>
      <c r="AC136" s="0" t="n">
        <v>0</v>
      </c>
      <c r="AD136" s="0" t="n">
        <v>0</v>
      </c>
      <c r="AE136" s="0" t="n">
        <v>0</v>
      </c>
      <c r="AF136" s="0" t="n">
        <v>0</v>
      </c>
      <c r="AG136" s="0" t="n">
        <v>0</v>
      </c>
      <c r="AH136" s="0" t="n">
        <v>0</v>
      </c>
      <c r="AI136" s="0" t="n">
        <v>1</v>
      </c>
      <c r="AJ136" s="0" t="n">
        <v>1</v>
      </c>
      <c r="AK136" s="0" t="n">
        <v>1</v>
      </c>
      <c r="AL136" s="0" t="n">
        <v>1</v>
      </c>
      <c r="AN136" s="0" t="n">
        <v>0</v>
      </c>
      <c r="AO136" s="0" t="n">
        <v>1</v>
      </c>
      <c r="AP136" s="0" t="n">
        <v>1</v>
      </c>
      <c r="AQ136" s="0" t="n">
        <v>0</v>
      </c>
      <c r="AR136" s="0" t="n">
        <v>0</v>
      </c>
      <c r="AT136" s="0" t="n">
        <v>0.72</v>
      </c>
      <c r="AV136" s="0" t="n">
        <v>1</v>
      </c>
      <c r="AW136" s="0" t="n">
        <v>2</v>
      </c>
      <c r="AX136" s="0" t="n">
        <v>53574733</v>
      </c>
      <c r="AY136" s="0" t="n">
        <v>1</v>
      </c>
      <c r="AZ136" s="0" t="n">
        <v>0</v>
      </c>
      <c r="BA136" s="0" t="n">
        <v>136</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c r="CX136" s="0" t="n">
        <f aca="false">Y136*Source!I1653</f>
        <v>2.16</v>
      </c>
      <c r="CY136" s="0" t="n">
        <f aca="false">AD136</f>
        <v>0</v>
      </c>
      <c r="CZ136" s="0" t="n">
        <f aca="false">AH136</f>
        <v>0</v>
      </c>
      <c r="DA136" s="0" t="n">
        <f aca="false">AL136</f>
        <v>1</v>
      </c>
      <c r="DB136" s="0" t="n">
        <f aca="false">ROUND(ROUND(AT136*CZ136,2),6)</f>
        <v>0</v>
      </c>
      <c r="DC136" s="0" t="n">
        <f aca="false">ROUND(ROUND(AT136*AG136,2),6)</f>
        <v>0</v>
      </c>
    </row>
    <row r="137" customFormat="false" ht="12.75" hidden="false" customHeight="false" outlineLevel="0" collapsed="false">
      <c r="A137" s="0" t="n">
        <f aca="false">ROW(Source!A1654)</f>
        <v>1654</v>
      </c>
      <c r="B137" s="0" t="n">
        <v>52687306</v>
      </c>
      <c r="C137" s="0" t="n">
        <v>53574734</v>
      </c>
      <c r="D137" s="0" t="n">
        <v>30515951</v>
      </c>
      <c r="E137" s="0" t="n">
        <v>30515945</v>
      </c>
      <c r="F137" s="0" t="n">
        <v>1</v>
      </c>
      <c r="G137" s="0" t="n">
        <v>30515945</v>
      </c>
      <c r="H137" s="0" t="n">
        <v>1</v>
      </c>
      <c r="I137" s="0" t="s">
        <v>409</v>
      </c>
      <c r="K137" s="0" t="s">
        <v>410</v>
      </c>
      <c r="L137" s="0" t="n">
        <v>1191</v>
      </c>
      <c r="N137" s="0" t="n">
        <v>1013</v>
      </c>
      <c r="O137" s="0" t="s">
        <v>411</v>
      </c>
      <c r="P137" s="0" t="s">
        <v>411</v>
      </c>
      <c r="Q137" s="0" t="n">
        <v>1</v>
      </c>
      <c r="W137" s="0" t="n">
        <v>0</v>
      </c>
      <c r="X137" s="0" t="n">
        <v>476480486</v>
      </c>
      <c r="Y137" s="0" t="n">
        <v>22.4</v>
      </c>
      <c r="AA137" s="0" t="n">
        <v>0</v>
      </c>
      <c r="AB137" s="0" t="n">
        <v>0</v>
      </c>
      <c r="AC137" s="0" t="n">
        <v>0</v>
      </c>
      <c r="AD137" s="0" t="n">
        <v>0</v>
      </c>
      <c r="AE137" s="0" t="n">
        <v>0</v>
      </c>
      <c r="AF137" s="0" t="n">
        <v>0</v>
      </c>
      <c r="AG137" s="0" t="n">
        <v>0</v>
      </c>
      <c r="AH137" s="0" t="n">
        <v>0</v>
      </c>
      <c r="AI137" s="0" t="n">
        <v>1</v>
      </c>
      <c r="AJ137" s="0" t="n">
        <v>1</v>
      </c>
      <c r="AK137" s="0" t="n">
        <v>1</v>
      </c>
      <c r="AL137" s="0" t="n">
        <v>1</v>
      </c>
      <c r="AN137" s="0" t="n">
        <v>0</v>
      </c>
      <c r="AO137" s="0" t="n">
        <v>1</v>
      </c>
      <c r="AP137" s="0" t="n">
        <v>1</v>
      </c>
      <c r="AQ137" s="0" t="n">
        <v>0</v>
      </c>
      <c r="AR137" s="0" t="n">
        <v>0</v>
      </c>
      <c r="AT137" s="0" t="n">
        <v>22.4</v>
      </c>
      <c r="AV137" s="0" t="n">
        <v>1</v>
      </c>
      <c r="AW137" s="0" t="n">
        <v>2</v>
      </c>
      <c r="AX137" s="0" t="n">
        <v>53574736</v>
      </c>
      <c r="AY137" s="0" t="n">
        <v>1</v>
      </c>
      <c r="AZ137" s="0" t="n">
        <v>0</v>
      </c>
      <c r="BA137" s="0" t="n">
        <v>137</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c r="CX137" s="0" t="n">
        <f aca="false">Y137*Source!I1654</f>
        <v>22.4</v>
      </c>
      <c r="CY137" s="0" t="n">
        <f aca="false">AD137</f>
        <v>0</v>
      </c>
      <c r="CZ137" s="0" t="n">
        <f aca="false">AH137</f>
        <v>0</v>
      </c>
      <c r="DA137" s="0" t="n">
        <f aca="false">AL137</f>
        <v>1</v>
      </c>
      <c r="DB137" s="0" t="n">
        <f aca="false">ROUND(ROUND(AT137*CZ137,2),6)</f>
        <v>0</v>
      </c>
      <c r="DC137" s="0" t="n">
        <f aca="false">ROUND(ROUND(AT137*AG137,2),6)</f>
        <v>0</v>
      </c>
    </row>
    <row r="138" customFormat="false" ht="12.75" hidden="false" customHeight="false" outlineLevel="0" collapsed="false">
      <c r="A138" s="0" t="n">
        <f aca="false">ROW(Source!A1655)</f>
        <v>1655</v>
      </c>
      <c r="B138" s="0" t="n">
        <v>52687306</v>
      </c>
      <c r="C138" s="0" t="n">
        <v>53574737</v>
      </c>
      <c r="D138" s="0" t="n">
        <v>30515951</v>
      </c>
      <c r="E138" s="0" t="n">
        <v>30515945</v>
      </c>
      <c r="F138" s="0" t="n">
        <v>1</v>
      </c>
      <c r="G138" s="0" t="n">
        <v>30515945</v>
      </c>
      <c r="H138" s="0" t="n">
        <v>1</v>
      </c>
      <c r="I138" s="0" t="s">
        <v>409</v>
      </c>
      <c r="K138" s="0" t="s">
        <v>410</v>
      </c>
      <c r="L138" s="0" t="n">
        <v>1191</v>
      </c>
      <c r="N138" s="0" t="n">
        <v>1013</v>
      </c>
      <c r="O138" s="0" t="s">
        <v>411</v>
      </c>
      <c r="P138" s="0" t="s">
        <v>411</v>
      </c>
      <c r="Q138" s="0" t="n">
        <v>1</v>
      </c>
      <c r="W138" s="0" t="n">
        <v>0</v>
      </c>
      <c r="X138" s="0" t="n">
        <v>476480486</v>
      </c>
      <c r="Y138" s="0" t="n">
        <v>1.17</v>
      </c>
      <c r="AA138" s="0" t="n">
        <v>0</v>
      </c>
      <c r="AB138" s="0" t="n">
        <v>0</v>
      </c>
      <c r="AC138" s="0" t="n">
        <v>0</v>
      </c>
      <c r="AD138" s="0" t="n">
        <v>0</v>
      </c>
      <c r="AE138" s="0" t="n">
        <v>0</v>
      </c>
      <c r="AF138" s="0" t="n">
        <v>0</v>
      </c>
      <c r="AG138" s="0" t="n">
        <v>0</v>
      </c>
      <c r="AH138" s="0" t="n">
        <v>0</v>
      </c>
      <c r="AI138" s="0" t="n">
        <v>1</v>
      </c>
      <c r="AJ138" s="0" t="n">
        <v>1</v>
      </c>
      <c r="AK138" s="0" t="n">
        <v>1</v>
      </c>
      <c r="AL138" s="0" t="n">
        <v>1</v>
      </c>
      <c r="AN138" s="0" t="n">
        <v>0</v>
      </c>
      <c r="AO138" s="0" t="n">
        <v>1</v>
      </c>
      <c r="AP138" s="0" t="n">
        <v>1</v>
      </c>
      <c r="AQ138" s="0" t="n">
        <v>0</v>
      </c>
      <c r="AR138" s="0" t="n">
        <v>0</v>
      </c>
      <c r="AT138" s="0" t="n">
        <v>1.17</v>
      </c>
      <c r="AV138" s="0" t="n">
        <v>1</v>
      </c>
      <c r="AW138" s="0" t="n">
        <v>2</v>
      </c>
      <c r="AX138" s="0" t="n">
        <v>53574739</v>
      </c>
      <c r="AY138" s="0" t="n">
        <v>1</v>
      </c>
      <c r="AZ138" s="0" t="n">
        <v>0</v>
      </c>
      <c r="BA138" s="0" t="n">
        <v>138</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c r="CX138" s="0" t="n">
        <f aca="false">Y138*Source!I1655</f>
        <v>0.0117</v>
      </c>
      <c r="CY138" s="0" t="n">
        <f aca="false">AD138</f>
        <v>0</v>
      </c>
      <c r="CZ138" s="0" t="n">
        <f aca="false">AH138</f>
        <v>0</v>
      </c>
      <c r="DA138" s="0" t="n">
        <f aca="false">AL138</f>
        <v>1</v>
      </c>
      <c r="DB138" s="0" t="n">
        <f aca="false">ROUND(ROUND(AT138*CZ138,2),6)</f>
        <v>0</v>
      </c>
      <c r="DC138" s="0" t="n">
        <f aca="false">ROUND(ROUND(AT138*AG138,2),6)</f>
        <v>0</v>
      </c>
    </row>
    <row r="139" customFormat="false" ht="12.75" hidden="false" customHeight="false" outlineLevel="0" collapsed="false">
      <c r="A139" s="0" t="n">
        <f aca="false">ROW(Source!A1728)</f>
        <v>1728</v>
      </c>
      <c r="B139" s="0" t="n">
        <v>52687306</v>
      </c>
      <c r="C139" s="0" t="n">
        <v>53574856</v>
      </c>
      <c r="D139" s="0" t="n">
        <v>30515951</v>
      </c>
      <c r="E139" s="0" t="n">
        <v>30515945</v>
      </c>
      <c r="F139" s="0" t="n">
        <v>1</v>
      </c>
      <c r="G139" s="0" t="n">
        <v>30515945</v>
      </c>
      <c r="H139" s="0" t="n">
        <v>1</v>
      </c>
      <c r="I139" s="0" t="s">
        <v>409</v>
      </c>
      <c r="K139" s="0" t="s">
        <v>410</v>
      </c>
      <c r="L139" s="0" t="n">
        <v>1191</v>
      </c>
      <c r="N139" s="0" t="n">
        <v>1013</v>
      </c>
      <c r="O139" s="0" t="s">
        <v>411</v>
      </c>
      <c r="P139" s="0" t="s">
        <v>411</v>
      </c>
      <c r="Q139" s="0" t="n">
        <v>1</v>
      </c>
      <c r="W139" s="0" t="n">
        <v>0</v>
      </c>
      <c r="X139" s="0" t="n">
        <v>476480486</v>
      </c>
      <c r="Y139" s="0" t="n">
        <v>1.8</v>
      </c>
      <c r="AA139" s="0" t="n">
        <v>0</v>
      </c>
      <c r="AB139" s="0" t="n">
        <v>0</v>
      </c>
      <c r="AC139" s="0" t="n">
        <v>0</v>
      </c>
      <c r="AD139" s="0" t="n">
        <v>0</v>
      </c>
      <c r="AE139" s="0" t="n">
        <v>0</v>
      </c>
      <c r="AF139" s="0" t="n">
        <v>0</v>
      </c>
      <c r="AG139" s="0" t="n">
        <v>0</v>
      </c>
      <c r="AH139" s="0" t="n">
        <v>0</v>
      </c>
      <c r="AI139" s="0" t="n">
        <v>1</v>
      </c>
      <c r="AJ139" s="0" t="n">
        <v>1</v>
      </c>
      <c r="AK139" s="0" t="n">
        <v>1</v>
      </c>
      <c r="AL139" s="0" t="n">
        <v>1</v>
      </c>
      <c r="AN139" s="0" t="n">
        <v>0</v>
      </c>
      <c r="AO139" s="0" t="n">
        <v>1</v>
      </c>
      <c r="AP139" s="0" t="n">
        <v>1</v>
      </c>
      <c r="AQ139" s="0" t="n">
        <v>0</v>
      </c>
      <c r="AR139" s="0" t="n">
        <v>0</v>
      </c>
      <c r="AT139" s="0" t="n">
        <v>1.8</v>
      </c>
      <c r="AV139" s="0" t="n">
        <v>1</v>
      </c>
      <c r="AW139" s="0" t="n">
        <v>2</v>
      </c>
      <c r="AX139" s="0" t="n">
        <v>53574858</v>
      </c>
      <c r="AY139" s="0" t="n">
        <v>1</v>
      </c>
      <c r="AZ139" s="0" t="n">
        <v>0</v>
      </c>
      <c r="BA139" s="0" t="n">
        <v>139</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c r="CX139" s="0" t="n">
        <f aca="false">Y139*Source!I1728</f>
        <v>1.8</v>
      </c>
      <c r="CY139" s="0" t="n">
        <f aca="false">AD139</f>
        <v>0</v>
      </c>
      <c r="CZ139" s="0" t="n">
        <f aca="false">AH139</f>
        <v>0</v>
      </c>
      <c r="DA139" s="0" t="n">
        <f aca="false">AL139</f>
        <v>1</v>
      </c>
      <c r="DB139" s="0" t="n">
        <f aca="false">ROUND(ROUND(AT139*CZ139,2),6)</f>
        <v>0</v>
      </c>
      <c r="DC139" s="0" t="n">
        <f aca="false">ROUND(ROUND(AT139*AG139,2),6)</f>
        <v>0</v>
      </c>
    </row>
    <row r="140" customFormat="false" ht="12.75" hidden="false" customHeight="false" outlineLevel="0" collapsed="false">
      <c r="A140" s="0" t="n">
        <f aca="false">ROW(Source!A1729)</f>
        <v>1729</v>
      </c>
      <c r="B140" s="0" t="n">
        <v>52687306</v>
      </c>
      <c r="C140" s="0" t="n">
        <v>53574859</v>
      </c>
      <c r="D140" s="0" t="n">
        <v>30515951</v>
      </c>
      <c r="E140" s="0" t="n">
        <v>30515945</v>
      </c>
      <c r="F140" s="0" t="n">
        <v>1</v>
      </c>
      <c r="G140" s="0" t="n">
        <v>30515945</v>
      </c>
      <c r="H140" s="0" t="n">
        <v>1</v>
      </c>
      <c r="I140" s="0" t="s">
        <v>409</v>
      </c>
      <c r="K140" s="0" t="s">
        <v>410</v>
      </c>
      <c r="L140" s="0" t="n">
        <v>1191</v>
      </c>
      <c r="N140" s="0" t="n">
        <v>1013</v>
      </c>
      <c r="O140" s="0" t="s">
        <v>411</v>
      </c>
      <c r="P140" s="0" t="s">
        <v>411</v>
      </c>
      <c r="Q140" s="0" t="n">
        <v>1</v>
      </c>
      <c r="W140" s="0" t="n">
        <v>0</v>
      </c>
      <c r="X140" s="0" t="n">
        <v>476480486</v>
      </c>
      <c r="Y140" s="0" t="n">
        <v>1.8</v>
      </c>
      <c r="AA140" s="0" t="n">
        <v>0</v>
      </c>
      <c r="AB140" s="0" t="n">
        <v>0</v>
      </c>
      <c r="AC140" s="0" t="n">
        <v>0</v>
      </c>
      <c r="AD140" s="0" t="n">
        <v>0</v>
      </c>
      <c r="AE140" s="0" t="n">
        <v>0</v>
      </c>
      <c r="AF140" s="0" t="n">
        <v>0</v>
      </c>
      <c r="AG140" s="0" t="n">
        <v>0</v>
      </c>
      <c r="AH140" s="0" t="n">
        <v>0</v>
      </c>
      <c r="AI140" s="0" t="n">
        <v>1</v>
      </c>
      <c r="AJ140" s="0" t="n">
        <v>1</v>
      </c>
      <c r="AK140" s="0" t="n">
        <v>1</v>
      </c>
      <c r="AL140" s="0" t="n">
        <v>1</v>
      </c>
      <c r="AN140" s="0" t="n">
        <v>0</v>
      </c>
      <c r="AO140" s="0" t="n">
        <v>1</v>
      </c>
      <c r="AP140" s="0" t="n">
        <v>1</v>
      </c>
      <c r="AQ140" s="0" t="n">
        <v>0</v>
      </c>
      <c r="AR140" s="0" t="n">
        <v>0</v>
      </c>
      <c r="AT140" s="0" t="n">
        <v>1.8</v>
      </c>
      <c r="AV140" s="0" t="n">
        <v>1</v>
      </c>
      <c r="AW140" s="0" t="n">
        <v>2</v>
      </c>
      <c r="AX140" s="0" t="n">
        <v>53574861</v>
      </c>
      <c r="AY140" s="0" t="n">
        <v>1</v>
      </c>
      <c r="AZ140" s="0" t="n">
        <v>0</v>
      </c>
      <c r="BA140" s="0" t="n">
        <v>14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c r="CX140" s="0" t="n">
        <f aca="false">Y140*Source!I1729</f>
        <v>1.8</v>
      </c>
      <c r="CY140" s="0" t="n">
        <f aca="false">AD140</f>
        <v>0</v>
      </c>
      <c r="CZ140" s="0" t="n">
        <f aca="false">AH140</f>
        <v>0</v>
      </c>
      <c r="DA140" s="0" t="n">
        <f aca="false">AL140</f>
        <v>1</v>
      </c>
      <c r="DB140" s="0" t="n">
        <f aca="false">ROUND(ROUND(AT140*CZ140,2),6)</f>
        <v>0</v>
      </c>
      <c r="DC140" s="0" t="n">
        <f aca="false">ROUND(ROUND(AT140*AG140,2),6)</f>
        <v>0</v>
      </c>
    </row>
    <row r="141" customFormat="false" ht="12.75" hidden="false" customHeight="false" outlineLevel="0" collapsed="false">
      <c r="A141" s="0" t="n">
        <f aca="false">ROW(Source!A1730)</f>
        <v>1730</v>
      </c>
      <c r="B141" s="0" t="n">
        <v>52687306</v>
      </c>
      <c r="C141" s="0" t="n">
        <v>53574862</v>
      </c>
      <c r="D141" s="0" t="n">
        <v>30515951</v>
      </c>
      <c r="E141" s="0" t="n">
        <v>30515945</v>
      </c>
      <c r="F141" s="0" t="n">
        <v>1</v>
      </c>
      <c r="G141" s="0" t="n">
        <v>30515945</v>
      </c>
      <c r="H141" s="0" t="n">
        <v>1</v>
      </c>
      <c r="I141" s="0" t="s">
        <v>409</v>
      </c>
      <c r="K141" s="0" t="s">
        <v>410</v>
      </c>
      <c r="L141" s="0" t="n">
        <v>1191</v>
      </c>
      <c r="N141" s="0" t="n">
        <v>1013</v>
      </c>
      <c r="O141" s="0" t="s">
        <v>411</v>
      </c>
      <c r="P141" s="0" t="s">
        <v>411</v>
      </c>
      <c r="Q141" s="0" t="n">
        <v>1</v>
      </c>
      <c r="W141" s="0" t="n">
        <v>0</v>
      </c>
      <c r="X141" s="0" t="n">
        <v>476480486</v>
      </c>
      <c r="Y141" s="0" t="n">
        <v>10</v>
      </c>
      <c r="AA141" s="0" t="n">
        <v>0</v>
      </c>
      <c r="AB141" s="0" t="n">
        <v>0</v>
      </c>
      <c r="AC141" s="0" t="n">
        <v>0</v>
      </c>
      <c r="AD141" s="0" t="n">
        <v>0</v>
      </c>
      <c r="AE141" s="0" t="n">
        <v>0</v>
      </c>
      <c r="AF141" s="0" t="n">
        <v>0</v>
      </c>
      <c r="AG141" s="0" t="n">
        <v>0</v>
      </c>
      <c r="AH141" s="0" t="n">
        <v>0</v>
      </c>
      <c r="AI141" s="0" t="n">
        <v>1</v>
      </c>
      <c r="AJ141" s="0" t="n">
        <v>1</v>
      </c>
      <c r="AK141" s="0" t="n">
        <v>1</v>
      </c>
      <c r="AL141" s="0" t="n">
        <v>1</v>
      </c>
      <c r="AN141" s="0" t="n">
        <v>0</v>
      </c>
      <c r="AO141" s="0" t="n">
        <v>1</v>
      </c>
      <c r="AP141" s="0" t="n">
        <v>1</v>
      </c>
      <c r="AQ141" s="0" t="n">
        <v>0</v>
      </c>
      <c r="AR141" s="0" t="n">
        <v>0</v>
      </c>
      <c r="AT141" s="0" t="n">
        <v>10</v>
      </c>
      <c r="AV141" s="0" t="n">
        <v>1</v>
      </c>
      <c r="AW141" s="0" t="n">
        <v>2</v>
      </c>
      <c r="AX141" s="0" t="n">
        <v>53574864</v>
      </c>
      <c r="AY141" s="0" t="n">
        <v>1</v>
      </c>
      <c r="AZ141" s="0" t="n">
        <v>0</v>
      </c>
      <c r="BA141" s="0" t="n">
        <v>141</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c r="CX141" s="0" t="n">
        <f aca="false">Y141*Source!I1730</f>
        <v>30</v>
      </c>
      <c r="CY141" s="0" t="n">
        <f aca="false">AD141</f>
        <v>0</v>
      </c>
      <c r="CZ141" s="0" t="n">
        <f aca="false">AH141</f>
        <v>0</v>
      </c>
      <c r="DA141" s="0" t="n">
        <f aca="false">AL141</f>
        <v>1</v>
      </c>
      <c r="DB141" s="0" t="n">
        <f aca="false">ROUND(ROUND(AT141*CZ141,2),6)</f>
        <v>0</v>
      </c>
      <c r="DC141" s="0" t="n">
        <f aca="false">ROUND(ROUND(AT141*AG141,2),6)</f>
        <v>0</v>
      </c>
    </row>
    <row r="142" customFormat="false" ht="12.75" hidden="false" customHeight="false" outlineLevel="0" collapsed="false">
      <c r="A142" s="0" t="n">
        <f aca="false">ROW(Source!A1731)</f>
        <v>1731</v>
      </c>
      <c r="B142" s="0" t="n">
        <v>52687306</v>
      </c>
      <c r="C142" s="0" t="n">
        <v>53574865</v>
      </c>
      <c r="D142" s="0" t="n">
        <v>30515951</v>
      </c>
      <c r="E142" s="0" t="n">
        <v>30515945</v>
      </c>
      <c r="F142" s="0" t="n">
        <v>1</v>
      </c>
      <c r="G142" s="0" t="n">
        <v>30515945</v>
      </c>
      <c r="H142" s="0" t="n">
        <v>1</v>
      </c>
      <c r="I142" s="0" t="s">
        <v>409</v>
      </c>
      <c r="K142" s="0" t="s">
        <v>410</v>
      </c>
      <c r="L142" s="0" t="n">
        <v>1191</v>
      </c>
      <c r="N142" s="0" t="n">
        <v>1013</v>
      </c>
      <c r="O142" s="0" t="s">
        <v>411</v>
      </c>
      <c r="P142" s="0" t="s">
        <v>411</v>
      </c>
      <c r="Q142" s="0" t="n">
        <v>1</v>
      </c>
      <c r="W142" s="0" t="n">
        <v>0</v>
      </c>
      <c r="X142" s="0" t="n">
        <v>476480486</v>
      </c>
      <c r="Y142" s="0" t="n">
        <v>2.7</v>
      </c>
      <c r="AA142" s="0" t="n">
        <v>0</v>
      </c>
      <c r="AB142" s="0" t="n">
        <v>0</v>
      </c>
      <c r="AC142" s="0" t="n">
        <v>0</v>
      </c>
      <c r="AD142" s="0" t="n">
        <v>0</v>
      </c>
      <c r="AE142" s="0" t="n">
        <v>0</v>
      </c>
      <c r="AF142" s="0" t="n">
        <v>0</v>
      </c>
      <c r="AG142" s="0" t="n">
        <v>0</v>
      </c>
      <c r="AH142" s="0" t="n">
        <v>0</v>
      </c>
      <c r="AI142" s="0" t="n">
        <v>1</v>
      </c>
      <c r="AJ142" s="0" t="n">
        <v>1</v>
      </c>
      <c r="AK142" s="0" t="n">
        <v>1</v>
      </c>
      <c r="AL142" s="0" t="n">
        <v>1</v>
      </c>
      <c r="AN142" s="0" t="n">
        <v>0</v>
      </c>
      <c r="AO142" s="0" t="n">
        <v>1</v>
      </c>
      <c r="AP142" s="0" t="n">
        <v>1</v>
      </c>
      <c r="AQ142" s="0" t="n">
        <v>0</v>
      </c>
      <c r="AR142" s="0" t="n">
        <v>0</v>
      </c>
      <c r="AT142" s="0" t="n">
        <v>2.7</v>
      </c>
      <c r="AV142" s="0" t="n">
        <v>1</v>
      </c>
      <c r="AW142" s="0" t="n">
        <v>2</v>
      </c>
      <c r="AX142" s="0" t="n">
        <v>53574867</v>
      </c>
      <c r="AY142" s="0" t="n">
        <v>1</v>
      </c>
      <c r="AZ142" s="0" t="n">
        <v>0</v>
      </c>
      <c r="BA142" s="0" t="n">
        <v>142</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c r="CX142" s="0" t="n">
        <f aca="false">Y142*Source!I1731</f>
        <v>2.7</v>
      </c>
      <c r="CY142" s="0" t="n">
        <f aca="false">AD142</f>
        <v>0</v>
      </c>
      <c r="CZ142" s="0" t="n">
        <f aca="false">AH142</f>
        <v>0</v>
      </c>
      <c r="DA142" s="0" t="n">
        <f aca="false">AL142</f>
        <v>1</v>
      </c>
      <c r="DB142" s="0" t="n">
        <f aca="false">ROUND(ROUND(AT142*CZ142,2),6)</f>
        <v>0</v>
      </c>
      <c r="DC142" s="0" t="n">
        <f aca="false">ROUND(ROUND(AT142*AG142,2),6)</f>
        <v>0</v>
      </c>
    </row>
    <row r="143" customFormat="false" ht="12.75" hidden="false" customHeight="false" outlineLevel="0" collapsed="false">
      <c r="A143" s="0" t="n">
        <f aca="false">ROW(Source!A1732)</f>
        <v>1732</v>
      </c>
      <c r="B143" s="0" t="n">
        <v>52687306</v>
      </c>
      <c r="C143" s="0" t="n">
        <v>53574868</v>
      </c>
      <c r="D143" s="0" t="n">
        <v>30515951</v>
      </c>
      <c r="E143" s="0" t="n">
        <v>30515945</v>
      </c>
      <c r="F143" s="0" t="n">
        <v>1</v>
      </c>
      <c r="G143" s="0" t="n">
        <v>30515945</v>
      </c>
      <c r="H143" s="0" t="n">
        <v>1</v>
      </c>
      <c r="I143" s="0" t="s">
        <v>409</v>
      </c>
      <c r="K143" s="0" t="s">
        <v>410</v>
      </c>
      <c r="L143" s="0" t="n">
        <v>1191</v>
      </c>
      <c r="N143" s="0" t="n">
        <v>1013</v>
      </c>
      <c r="O143" s="0" t="s">
        <v>411</v>
      </c>
      <c r="P143" s="0" t="s">
        <v>411</v>
      </c>
      <c r="Q143" s="0" t="n">
        <v>1</v>
      </c>
      <c r="W143" s="0" t="n">
        <v>0</v>
      </c>
      <c r="X143" s="0" t="n">
        <v>476480486</v>
      </c>
      <c r="Y143" s="0" t="n">
        <v>2.7</v>
      </c>
      <c r="AA143" s="0" t="n">
        <v>0</v>
      </c>
      <c r="AB143" s="0" t="n">
        <v>0</v>
      </c>
      <c r="AC143" s="0" t="n">
        <v>0</v>
      </c>
      <c r="AD143" s="0" t="n">
        <v>0</v>
      </c>
      <c r="AE143" s="0" t="n">
        <v>0</v>
      </c>
      <c r="AF143" s="0" t="n">
        <v>0</v>
      </c>
      <c r="AG143" s="0" t="n">
        <v>0</v>
      </c>
      <c r="AH143" s="0" t="n">
        <v>0</v>
      </c>
      <c r="AI143" s="0" t="n">
        <v>1</v>
      </c>
      <c r="AJ143" s="0" t="n">
        <v>1</v>
      </c>
      <c r="AK143" s="0" t="n">
        <v>1</v>
      </c>
      <c r="AL143" s="0" t="n">
        <v>1</v>
      </c>
      <c r="AN143" s="0" t="n">
        <v>0</v>
      </c>
      <c r="AO143" s="0" t="n">
        <v>1</v>
      </c>
      <c r="AP143" s="0" t="n">
        <v>1</v>
      </c>
      <c r="AQ143" s="0" t="n">
        <v>0</v>
      </c>
      <c r="AR143" s="0" t="n">
        <v>0</v>
      </c>
      <c r="AT143" s="0" t="n">
        <v>2.7</v>
      </c>
      <c r="AV143" s="0" t="n">
        <v>1</v>
      </c>
      <c r="AW143" s="0" t="n">
        <v>2</v>
      </c>
      <c r="AX143" s="0" t="n">
        <v>53574870</v>
      </c>
      <c r="AY143" s="0" t="n">
        <v>1</v>
      </c>
      <c r="AZ143" s="0" t="n">
        <v>0</v>
      </c>
      <c r="BA143" s="0" t="n">
        <v>143</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c r="CX143" s="0" t="n">
        <f aca="false">Y143*Source!I1732</f>
        <v>8.1</v>
      </c>
      <c r="CY143" s="0" t="n">
        <f aca="false">AD143</f>
        <v>0</v>
      </c>
      <c r="CZ143" s="0" t="n">
        <f aca="false">AH143</f>
        <v>0</v>
      </c>
      <c r="DA143" s="0" t="n">
        <f aca="false">AL143</f>
        <v>1</v>
      </c>
      <c r="DB143" s="0" t="n">
        <f aca="false">ROUND(ROUND(AT143*CZ143,2),6)</f>
        <v>0</v>
      </c>
      <c r="DC143" s="0" t="n">
        <f aca="false">ROUND(ROUND(AT143*AG143,2),6)</f>
        <v>0</v>
      </c>
    </row>
    <row r="144" customFormat="false" ht="12.75" hidden="false" customHeight="false" outlineLevel="0" collapsed="false">
      <c r="A144" s="0" t="n">
        <f aca="false">ROW(Source!A1733)</f>
        <v>1733</v>
      </c>
      <c r="B144" s="0" t="n">
        <v>52687306</v>
      </c>
      <c r="C144" s="0" t="n">
        <v>53574871</v>
      </c>
      <c r="D144" s="0" t="n">
        <v>30515951</v>
      </c>
      <c r="E144" s="0" t="n">
        <v>30515945</v>
      </c>
      <c r="F144" s="0" t="n">
        <v>1</v>
      </c>
      <c r="G144" s="0" t="n">
        <v>30515945</v>
      </c>
      <c r="H144" s="0" t="n">
        <v>1</v>
      </c>
      <c r="I144" s="0" t="s">
        <v>409</v>
      </c>
      <c r="K144" s="0" t="s">
        <v>410</v>
      </c>
      <c r="L144" s="0" t="n">
        <v>1191</v>
      </c>
      <c r="N144" s="0" t="n">
        <v>1013</v>
      </c>
      <c r="O144" s="0" t="s">
        <v>411</v>
      </c>
      <c r="P144" s="0" t="s">
        <v>411</v>
      </c>
      <c r="Q144" s="0" t="n">
        <v>1</v>
      </c>
      <c r="W144" s="0" t="n">
        <v>0</v>
      </c>
      <c r="X144" s="0" t="n">
        <v>476480486</v>
      </c>
      <c r="Y144" s="0" t="n">
        <v>1.8</v>
      </c>
      <c r="AA144" s="0" t="n">
        <v>0</v>
      </c>
      <c r="AB144" s="0" t="n">
        <v>0</v>
      </c>
      <c r="AC144" s="0" t="n">
        <v>0</v>
      </c>
      <c r="AD144" s="0" t="n">
        <v>0</v>
      </c>
      <c r="AE144" s="0" t="n">
        <v>0</v>
      </c>
      <c r="AF144" s="0" t="n">
        <v>0</v>
      </c>
      <c r="AG144" s="0" t="n">
        <v>0</v>
      </c>
      <c r="AH144" s="0" t="n">
        <v>0</v>
      </c>
      <c r="AI144" s="0" t="n">
        <v>1</v>
      </c>
      <c r="AJ144" s="0" t="n">
        <v>1</v>
      </c>
      <c r="AK144" s="0" t="n">
        <v>1</v>
      </c>
      <c r="AL144" s="0" t="n">
        <v>1</v>
      </c>
      <c r="AN144" s="0" t="n">
        <v>0</v>
      </c>
      <c r="AO144" s="0" t="n">
        <v>1</v>
      </c>
      <c r="AP144" s="0" t="n">
        <v>1</v>
      </c>
      <c r="AQ144" s="0" t="n">
        <v>0</v>
      </c>
      <c r="AR144" s="0" t="n">
        <v>0</v>
      </c>
      <c r="AT144" s="0" t="n">
        <v>1.8</v>
      </c>
      <c r="AV144" s="0" t="n">
        <v>1</v>
      </c>
      <c r="AW144" s="0" t="n">
        <v>2</v>
      </c>
      <c r="AX144" s="0" t="n">
        <v>53574873</v>
      </c>
      <c r="AY144" s="0" t="n">
        <v>1</v>
      </c>
      <c r="AZ144" s="0" t="n">
        <v>0</v>
      </c>
      <c r="BA144" s="0" t="n">
        <v>144</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c r="CX144" s="0" t="n">
        <f aca="false">Y144*Source!I1733</f>
        <v>5.4</v>
      </c>
      <c r="CY144" s="0" t="n">
        <f aca="false">AD144</f>
        <v>0</v>
      </c>
      <c r="CZ144" s="0" t="n">
        <f aca="false">AH144</f>
        <v>0</v>
      </c>
      <c r="DA144" s="0" t="n">
        <f aca="false">AL144</f>
        <v>1</v>
      </c>
      <c r="DB144" s="0" t="n">
        <f aca="false">ROUND(ROUND(AT144*CZ144,2),6)</f>
        <v>0</v>
      </c>
      <c r="DC144" s="0" t="n">
        <f aca="false">ROUND(ROUND(AT144*AG144,2),6)</f>
        <v>0</v>
      </c>
    </row>
    <row r="1828" customFormat="false" ht="12.75" hidden="false" customHeight="false" outlineLevel="0" collapsed="false">
      <c r="I1828"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765</v>
      </c>
      <c r="C1" s="0" t="n">
        <v>52687763</v>
      </c>
      <c r="D1" s="0" t="n">
        <v>30515951</v>
      </c>
      <c r="E1" s="0" t="n">
        <v>30515945</v>
      </c>
      <c r="F1" s="0" t="n">
        <v>1</v>
      </c>
      <c r="G1" s="0" t="n">
        <v>30515945</v>
      </c>
      <c r="H1" s="0" t="n">
        <v>1</v>
      </c>
      <c r="I1" s="0" t="s">
        <v>409</v>
      </c>
      <c r="K1" s="0" t="s">
        <v>410</v>
      </c>
      <c r="L1" s="0" t="n">
        <v>1191</v>
      </c>
      <c r="N1" s="0" t="n">
        <v>1013</v>
      </c>
      <c r="O1" s="0" t="s">
        <v>411</v>
      </c>
      <c r="P1" s="0" t="s">
        <v>411</v>
      </c>
      <c r="Q1" s="0" t="n">
        <v>1</v>
      </c>
      <c r="X1" s="0" t="n">
        <v>0.8</v>
      </c>
      <c r="Y1" s="0" t="n">
        <v>0</v>
      </c>
      <c r="Z1" s="0" t="n">
        <v>0</v>
      </c>
      <c r="AA1" s="0" t="n">
        <v>0</v>
      </c>
      <c r="AB1" s="0" t="n">
        <v>0</v>
      </c>
      <c r="AC1" s="0" t="n">
        <v>0</v>
      </c>
      <c r="AD1" s="0" t="n">
        <v>1</v>
      </c>
      <c r="AE1" s="0" t="n">
        <v>1</v>
      </c>
      <c r="AF1" s="0" t="s">
        <v>93</v>
      </c>
      <c r="AG1" s="0" t="n">
        <v>0.288</v>
      </c>
      <c r="AH1" s="0" t="n">
        <v>2</v>
      </c>
      <c r="AI1" s="0" t="n">
        <v>52687764</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64)</f>
        <v>64</v>
      </c>
      <c r="B2" s="0" t="n">
        <v>52687768</v>
      </c>
      <c r="C2" s="0" t="n">
        <v>52687766</v>
      </c>
      <c r="D2" s="0" t="n">
        <v>30515951</v>
      </c>
      <c r="E2" s="0" t="n">
        <v>30515945</v>
      </c>
      <c r="F2" s="0" t="n">
        <v>1</v>
      </c>
      <c r="G2" s="0" t="n">
        <v>30515945</v>
      </c>
      <c r="H2" s="0" t="n">
        <v>1</v>
      </c>
      <c r="I2" s="0" t="s">
        <v>409</v>
      </c>
      <c r="K2" s="0" t="s">
        <v>410</v>
      </c>
      <c r="L2" s="0" t="n">
        <v>1191</v>
      </c>
      <c r="N2" s="0" t="n">
        <v>1013</v>
      </c>
      <c r="O2" s="0" t="s">
        <v>411</v>
      </c>
      <c r="P2" s="0" t="s">
        <v>411</v>
      </c>
      <c r="Q2" s="0" t="n">
        <v>1</v>
      </c>
      <c r="X2" s="0" t="n">
        <v>0.8</v>
      </c>
      <c r="Y2" s="0" t="n">
        <v>0</v>
      </c>
      <c r="Z2" s="0" t="n">
        <v>0</v>
      </c>
      <c r="AA2" s="0" t="n">
        <v>0</v>
      </c>
      <c r="AB2" s="0" t="n">
        <v>0</v>
      </c>
      <c r="AC2" s="0" t="n">
        <v>0</v>
      </c>
      <c r="AD2" s="0" t="n">
        <v>1</v>
      </c>
      <c r="AE2" s="0" t="n">
        <v>1</v>
      </c>
      <c r="AF2" s="0" t="s">
        <v>154</v>
      </c>
      <c r="AG2" s="0" t="n">
        <v>0.96</v>
      </c>
      <c r="AH2" s="0" t="n">
        <v>2</v>
      </c>
      <c r="AI2" s="0" t="n">
        <v>52687767</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136)</f>
        <v>136</v>
      </c>
      <c r="B3" s="0" t="n">
        <v>52687771</v>
      </c>
      <c r="C3" s="0" t="n">
        <v>52687769</v>
      </c>
      <c r="D3" s="0" t="n">
        <v>30515951</v>
      </c>
      <c r="E3" s="0" t="n">
        <v>30515945</v>
      </c>
      <c r="F3" s="0" t="n">
        <v>1</v>
      </c>
      <c r="G3" s="0" t="n">
        <v>30515945</v>
      </c>
      <c r="H3" s="0" t="n">
        <v>1</v>
      </c>
      <c r="I3" s="0" t="s">
        <v>409</v>
      </c>
      <c r="K3" s="0" t="s">
        <v>410</v>
      </c>
      <c r="L3" s="0" t="n">
        <v>1191</v>
      </c>
      <c r="N3" s="0" t="n">
        <v>1013</v>
      </c>
      <c r="O3" s="0" t="s">
        <v>411</v>
      </c>
      <c r="P3" s="0" t="s">
        <v>411</v>
      </c>
      <c r="Q3" s="0" t="n">
        <v>1</v>
      </c>
      <c r="X3" s="0" t="n">
        <v>0.9</v>
      </c>
      <c r="Y3" s="0" t="n">
        <v>0</v>
      </c>
      <c r="Z3" s="0" t="n">
        <v>0</v>
      </c>
      <c r="AA3" s="0" t="n">
        <v>0</v>
      </c>
      <c r="AB3" s="0" t="n">
        <v>0</v>
      </c>
      <c r="AC3" s="0" t="n">
        <v>0</v>
      </c>
      <c r="AD3" s="0" t="n">
        <v>1</v>
      </c>
      <c r="AE3" s="0" t="n">
        <v>1</v>
      </c>
      <c r="AF3" s="0" t="s">
        <v>154</v>
      </c>
      <c r="AG3" s="0" t="n">
        <v>1.08</v>
      </c>
      <c r="AH3" s="0" t="n">
        <v>2</v>
      </c>
      <c r="AI3" s="0" t="n">
        <v>52687770</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137)</f>
        <v>137</v>
      </c>
      <c r="B4" s="0" t="n">
        <v>52687773</v>
      </c>
      <c r="C4" s="0" t="n">
        <v>52687772</v>
      </c>
      <c r="D4" s="0" t="n">
        <v>30515951</v>
      </c>
      <c r="E4" s="0" t="n">
        <v>30515945</v>
      </c>
      <c r="F4" s="0" t="n">
        <v>1</v>
      </c>
      <c r="G4" s="0" t="n">
        <v>30515945</v>
      </c>
      <c r="H4" s="0" t="n">
        <v>1</v>
      </c>
      <c r="I4" s="0" t="s">
        <v>409</v>
      </c>
      <c r="K4" s="0" t="s">
        <v>410</v>
      </c>
      <c r="L4" s="0" t="n">
        <v>1191</v>
      </c>
      <c r="N4" s="0" t="n">
        <v>1013</v>
      </c>
      <c r="O4" s="0" t="s">
        <v>411</v>
      </c>
      <c r="P4" s="0" t="s">
        <v>411</v>
      </c>
      <c r="Q4" s="0" t="n">
        <v>1</v>
      </c>
      <c r="X4" s="0" t="n">
        <v>1.8</v>
      </c>
      <c r="Y4" s="0" t="n">
        <v>0</v>
      </c>
      <c r="Z4" s="0" t="n">
        <v>0</v>
      </c>
      <c r="AA4" s="0" t="n">
        <v>0</v>
      </c>
      <c r="AB4" s="0" t="n">
        <v>0</v>
      </c>
      <c r="AC4" s="0" t="n">
        <v>0</v>
      </c>
      <c r="AD4" s="0" t="n">
        <v>1</v>
      </c>
      <c r="AE4" s="0" t="n">
        <v>1</v>
      </c>
      <c r="AF4" s="0" t="s">
        <v>154</v>
      </c>
      <c r="AG4" s="0" t="n">
        <v>2.16</v>
      </c>
      <c r="AH4" s="0" t="n">
        <v>2</v>
      </c>
      <c r="AI4" s="0" t="n">
        <v>52687773</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206)</f>
        <v>206</v>
      </c>
      <c r="B5" s="0" t="n">
        <v>52687312</v>
      </c>
      <c r="C5" s="0" t="n">
        <v>52687311</v>
      </c>
      <c r="D5" s="0" t="n">
        <v>30515951</v>
      </c>
      <c r="E5" s="0" t="n">
        <v>30515945</v>
      </c>
      <c r="F5" s="0" t="n">
        <v>1</v>
      </c>
      <c r="G5" s="0" t="n">
        <v>30515945</v>
      </c>
      <c r="H5" s="0" t="n">
        <v>1</v>
      </c>
      <c r="I5" s="0" t="s">
        <v>409</v>
      </c>
      <c r="K5" s="0" t="s">
        <v>410</v>
      </c>
      <c r="L5" s="0" t="n">
        <v>1191</v>
      </c>
      <c r="N5" s="0" t="n">
        <v>1013</v>
      </c>
      <c r="O5" s="0" t="s">
        <v>411</v>
      </c>
      <c r="P5" s="0" t="s">
        <v>411</v>
      </c>
      <c r="Q5" s="0" t="n">
        <v>1</v>
      </c>
      <c r="X5" s="0" t="n">
        <v>0.8</v>
      </c>
      <c r="Y5" s="0" t="n">
        <v>0</v>
      </c>
      <c r="Z5" s="0" t="n">
        <v>0</v>
      </c>
      <c r="AA5" s="0" t="n">
        <v>0</v>
      </c>
      <c r="AB5" s="0" t="n">
        <v>0</v>
      </c>
      <c r="AC5" s="0" t="n">
        <v>0</v>
      </c>
      <c r="AD5" s="0" t="n">
        <v>1</v>
      </c>
      <c r="AE5" s="0" t="n">
        <v>1</v>
      </c>
      <c r="AG5" s="0" t="n">
        <v>0.8</v>
      </c>
      <c r="AH5" s="0" t="n">
        <v>2</v>
      </c>
      <c r="AI5" s="0" t="n">
        <v>52687312</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207)</f>
        <v>207</v>
      </c>
      <c r="B6" s="0" t="n">
        <v>52687314</v>
      </c>
      <c r="C6" s="0" t="n">
        <v>52687313</v>
      </c>
      <c r="D6" s="0" t="n">
        <v>30515951</v>
      </c>
      <c r="E6" s="0" t="n">
        <v>30515945</v>
      </c>
      <c r="F6" s="0" t="n">
        <v>1</v>
      </c>
      <c r="G6" s="0" t="n">
        <v>30515945</v>
      </c>
      <c r="H6" s="0" t="n">
        <v>1</v>
      </c>
      <c r="I6" s="0" t="s">
        <v>409</v>
      </c>
      <c r="K6" s="0" t="s">
        <v>410</v>
      </c>
      <c r="L6" s="0" t="n">
        <v>1191</v>
      </c>
      <c r="N6" s="0" t="n">
        <v>1013</v>
      </c>
      <c r="O6" s="0" t="s">
        <v>411</v>
      </c>
      <c r="P6" s="0" t="s">
        <v>411</v>
      </c>
      <c r="Q6" s="0" t="n">
        <v>1</v>
      </c>
      <c r="X6" s="0" t="n">
        <v>39</v>
      </c>
      <c r="Y6" s="0" t="n">
        <v>0</v>
      </c>
      <c r="Z6" s="0" t="n">
        <v>0</v>
      </c>
      <c r="AA6" s="0" t="n">
        <v>0</v>
      </c>
      <c r="AB6" s="0" t="n">
        <v>0</v>
      </c>
      <c r="AC6" s="0" t="n">
        <v>0</v>
      </c>
      <c r="AD6" s="0" t="n">
        <v>1</v>
      </c>
      <c r="AE6" s="0" t="n">
        <v>1</v>
      </c>
      <c r="AG6" s="0" t="n">
        <v>39</v>
      </c>
      <c r="AH6" s="0" t="n">
        <v>2</v>
      </c>
      <c r="AI6" s="0" t="n">
        <v>52687314</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207)</f>
        <v>207</v>
      </c>
      <c r="B7" s="0" t="n">
        <v>52687315</v>
      </c>
      <c r="C7" s="0" t="n">
        <v>52687313</v>
      </c>
      <c r="D7" s="0" t="n">
        <v>30596088</v>
      </c>
      <c r="E7" s="0" t="n">
        <v>1</v>
      </c>
      <c r="F7" s="0" t="n">
        <v>1</v>
      </c>
      <c r="G7" s="0" t="n">
        <v>30515945</v>
      </c>
      <c r="H7" s="0" t="n">
        <v>2</v>
      </c>
      <c r="I7" s="0" t="s">
        <v>412</v>
      </c>
      <c r="J7" s="0" t="s">
        <v>413</v>
      </c>
      <c r="K7" s="0" t="s">
        <v>414</v>
      </c>
      <c r="L7" s="0" t="n">
        <v>1367</v>
      </c>
      <c r="N7" s="0" t="n">
        <v>1011</v>
      </c>
      <c r="O7" s="0" t="s">
        <v>415</v>
      </c>
      <c r="P7" s="0" t="s">
        <v>415</v>
      </c>
      <c r="Q7" s="0" t="n">
        <v>1</v>
      </c>
      <c r="X7" s="0" t="n">
        <v>2</v>
      </c>
      <c r="Y7" s="0" t="n">
        <v>0</v>
      </c>
      <c r="Z7" s="0" t="n">
        <v>42.2</v>
      </c>
      <c r="AA7" s="0" t="n">
        <v>18.38</v>
      </c>
      <c r="AB7" s="0" t="n">
        <v>0</v>
      </c>
      <c r="AC7" s="0" t="n">
        <v>0</v>
      </c>
      <c r="AD7" s="0" t="n">
        <v>1</v>
      </c>
      <c r="AE7" s="0" t="n">
        <v>0</v>
      </c>
      <c r="AG7" s="0" t="n">
        <v>2</v>
      </c>
      <c r="AH7" s="0" t="n">
        <v>2</v>
      </c>
      <c r="AI7" s="0" t="n">
        <v>5268731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207)</f>
        <v>207</v>
      </c>
      <c r="B8" s="0" t="n">
        <v>52687316</v>
      </c>
      <c r="C8" s="0" t="n">
        <v>52687313</v>
      </c>
      <c r="D8" s="0" t="n">
        <v>30571178</v>
      </c>
      <c r="E8" s="0" t="n">
        <v>1</v>
      </c>
      <c r="F8" s="0" t="n">
        <v>1</v>
      </c>
      <c r="G8" s="0" t="n">
        <v>30515945</v>
      </c>
      <c r="H8" s="0" t="n">
        <v>3</v>
      </c>
      <c r="I8" s="0" t="s">
        <v>416</v>
      </c>
      <c r="J8" s="0" t="s">
        <v>417</v>
      </c>
      <c r="K8" s="0" t="s">
        <v>418</v>
      </c>
      <c r="L8" s="0" t="n">
        <v>1346</v>
      </c>
      <c r="N8" s="0" t="n">
        <v>1009</v>
      </c>
      <c r="O8" s="0" t="s">
        <v>419</v>
      </c>
      <c r="P8" s="0" t="s">
        <v>419</v>
      </c>
      <c r="Q8" s="0" t="n">
        <v>1</v>
      </c>
      <c r="X8" s="0" t="n">
        <v>0.25</v>
      </c>
      <c r="Y8" s="0" t="n">
        <v>1.61</v>
      </c>
      <c r="Z8" s="0" t="n">
        <v>0</v>
      </c>
      <c r="AA8" s="0" t="n">
        <v>0</v>
      </c>
      <c r="AB8" s="0" t="n">
        <v>0</v>
      </c>
      <c r="AC8" s="0" t="n">
        <v>0</v>
      </c>
      <c r="AD8" s="0" t="n">
        <v>1</v>
      </c>
      <c r="AE8" s="0" t="n">
        <v>0</v>
      </c>
      <c r="AG8" s="0" t="n">
        <v>0.25</v>
      </c>
      <c r="AH8" s="0" t="n">
        <v>2</v>
      </c>
      <c r="AI8" s="0" t="n">
        <v>52687316</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207)</f>
        <v>207</v>
      </c>
      <c r="B9" s="0" t="n">
        <v>52687317</v>
      </c>
      <c r="C9" s="0" t="n">
        <v>52687313</v>
      </c>
      <c r="D9" s="0" t="n">
        <v>30572394</v>
      </c>
      <c r="E9" s="0" t="n">
        <v>1</v>
      </c>
      <c r="F9" s="0" t="n">
        <v>1</v>
      </c>
      <c r="G9" s="0" t="n">
        <v>30515945</v>
      </c>
      <c r="H9" s="0" t="n">
        <v>3</v>
      </c>
      <c r="I9" s="0" t="s">
        <v>420</v>
      </c>
      <c r="J9" s="0" t="s">
        <v>421</v>
      </c>
      <c r="K9" s="0" t="s">
        <v>422</v>
      </c>
      <c r="L9" s="0" t="n">
        <v>1327</v>
      </c>
      <c r="N9" s="0" t="n">
        <v>1005</v>
      </c>
      <c r="O9" s="0" t="s">
        <v>423</v>
      </c>
      <c r="P9" s="0" t="s">
        <v>423</v>
      </c>
      <c r="Q9" s="0" t="n">
        <v>1</v>
      </c>
      <c r="X9" s="0" t="n">
        <v>0.36</v>
      </c>
      <c r="Y9" s="0" t="n">
        <v>104</v>
      </c>
      <c r="Z9" s="0" t="n">
        <v>0</v>
      </c>
      <c r="AA9" s="0" t="n">
        <v>0</v>
      </c>
      <c r="AB9" s="0" t="n">
        <v>0</v>
      </c>
      <c r="AC9" s="0" t="n">
        <v>0</v>
      </c>
      <c r="AD9" s="0" t="n">
        <v>1</v>
      </c>
      <c r="AE9" s="0" t="n">
        <v>0</v>
      </c>
      <c r="AG9" s="0" t="n">
        <v>0.36</v>
      </c>
      <c r="AH9" s="0" t="n">
        <v>2</v>
      </c>
      <c r="AI9" s="0" t="n">
        <v>52687317</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207)</f>
        <v>207</v>
      </c>
      <c r="B10" s="0" t="n">
        <v>52687318</v>
      </c>
      <c r="C10" s="0" t="n">
        <v>52687313</v>
      </c>
      <c r="D10" s="0" t="n">
        <v>30572504</v>
      </c>
      <c r="E10" s="0" t="n">
        <v>1</v>
      </c>
      <c r="F10" s="0" t="n">
        <v>1</v>
      </c>
      <c r="G10" s="0" t="n">
        <v>30515945</v>
      </c>
      <c r="H10" s="0" t="n">
        <v>3</v>
      </c>
      <c r="I10" s="0" t="s">
        <v>424</v>
      </c>
      <c r="J10" s="0" t="s">
        <v>425</v>
      </c>
      <c r="K10" s="0" t="s">
        <v>426</v>
      </c>
      <c r="L10" s="0" t="n">
        <v>1346</v>
      </c>
      <c r="N10" s="0" t="n">
        <v>1009</v>
      </c>
      <c r="O10" s="0" t="s">
        <v>419</v>
      </c>
      <c r="P10" s="0" t="s">
        <v>419</v>
      </c>
      <c r="Q10" s="0" t="n">
        <v>1</v>
      </c>
      <c r="X10" s="0" t="n">
        <v>0.2</v>
      </c>
      <c r="Y10" s="0" t="n">
        <v>29.9</v>
      </c>
      <c r="Z10" s="0" t="n">
        <v>0</v>
      </c>
      <c r="AA10" s="0" t="n">
        <v>0</v>
      </c>
      <c r="AB10" s="0" t="n">
        <v>0</v>
      </c>
      <c r="AC10" s="0" t="n">
        <v>0</v>
      </c>
      <c r="AD10" s="0" t="n">
        <v>1</v>
      </c>
      <c r="AE10" s="0" t="n">
        <v>0</v>
      </c>
      <c r="AG10" s="0" t="n">
        <v>0.2</v>
      </c>
      <c r="AH10" s="0" t="n">
        <v>2</v>
      </c>
      <c r="AI10" s="0" t="n">
        <v>52687318</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207)</f>
        <v>207</v>
      </c>
      <c r="B11" s="0" t="n">
        <v>52687319</v>
      </c>
      <c r="C11" s="0" t="n">
        <v>52687313</v>
      </c>
      <c r="D11" s="0" t="n">
        <v>30573372</v>
      </c>
      <c r="E11" s="0" t="n">
        <v>1</v>
      </c>
      <c r="F11" s="0" t="n">
        <v>1</v>
      </c>
      <c r="G11" s="0" t="n">
        <v>30515945</v>
      </c>
      <c r="H11" s="0" t="n">
        <v>3</v>
      </c>
      <c r="I11" s="0" t="s">
        <v>427</v>
      </c>
      <c r="J11" s="0" t="s">
        <v>428</v>
      </c>
      <c r="K11" s="0" t="s">
        <v>429</v>
      </c>
      <c r="L11" s="0" t="n">
        <v>1346</v>
      </c>
      <c r="N11" s="0" t="n">
        <v>1009</v>
      </c>
      <c r="O11" s="0" t="s">
        <v>419</v>
      </c>
      <c r="P11" s="0" t="s">
        <v>419</v>
      </c>
      <c r="Q11" s="0" t="n">
        <v>1</v>
      </c>
      <c r="X11" s="0" t="n">
        <v>0.14</v>
      </c>
      <c r="Y11" s="0" t="n">
        <v>69.27</v>
      </c>
      <c r="Z11" s="0" t="n">
        <v>0</v>
      </c>
      <c r="AA11" s="0" t="n">
        <v>0</v>
      </c>
      <c r="AB11" s="0" t="n">
        <v>0</v>
      </c>
      <c r="AC11" s="0" t="n">
        <v>0</v>
      </c>
      <c r="AD11" s="0" t="n">
        <v>1</v>
      </c>
      <c r="AE11" s="0" t="n">
        <v>0</v>
      </c>
      <c r="AG11" s="0" t="n">
        <v>0.14</v>
      </c>
      <c r="AH11" s="0" t="n">
        <v>2</v>
      </c>
      <c r="AI11" s="0" t="n">
        <v>52687319</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207)</f>
        <v>207</v>
      </c>
      <c r="B12" s="0" t="n">
        <v>52687320</v>
      </c>
      <c r="C12" s="0" t="n">
        <v>52687313</v>
      </c>
      <c r="D12" s="0" t="n">
        <v>30573579</v>
      </c>
      <c r="E12" s="0" t="n">
        <v>1</v>
      </c>
      <c r="F12" s="0" t="n">
        <v>1</v>
      </c>
      <c r="G12" s="0" t="n">
        <v>30515945</v>
      </c>
      <c r="H12" s="0" t="n">
        <v>3</v>
      </c>
      <c r="I12" s="0" t="s">
        <v>430</v>
      </c>
      <c r="J12" s="0" t="s">
        <v>431</v>
      </c>
      <c r="K12" s="0" t="s">
        <v>432</v>
      </c>
      <c r="L12" s="0" t="n">
        <v>1354</v>
      </c>
      <c r="N12" s="0" t="n">
        <v>1010</v>
      </c>
      <c r="O12" s="0" t="s">
        <v>160</v>
      </c>
      <c r="P12" s="0" t="s">
        <v>160</v>
      </c>
      <c r="Q12" s="0" t="n">
        <v>1</v>
      </c>
      <c r="X12" s="0" t="n">
        <v>0.51428</v>
      </c>
      <c r="Y12" s="0" t="n">
        <v>3.22</v>
      </c>
      <c r="Z12" s="0" t="n">
        <v>0</v>
      </c>
      <c r="AA12" s="0" t="n">
        <v>0</v>
      </c>
      <c r="AB12" s="0" t="n">
        <v>0</v>
      </c>
      <c r="AC12" s="0" t="n">
        <v>0</v>
      </c>
      <c r="AD12" s="0" t="n">
        <v>1</v>
      </c>
      <c r="AE12" s="0" t="n">
        <v>0</v>
      </c>
      <c r="AG12" s="0" t="n">
        <v>0.51428</v>
      </c>
      <c r="AH12" s="0" t="n">
        <v>2</v>
      </c>
      <c r="AI12" s="0" t="n">
        <v>5268732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207)</f>
        <v>207</v>
      </c>
      <c r="B13" s="0" t="n">
        <v>52687321</v>
      </c>
      <c r="C13" s="0" t="n">
        <v>52687313</v>
      </c>
      <c r="D13" s="0" t="n">
        <v>30571111</v>
      </c>
      <c r="E13" s="0" t="n">
        <v>1</v>
      </c>
      <c r="F13" s="0" t="n">
        <v>1</v>
      </c>
      <c r="G13" s="0" t="n">
        <v>30515945</v>
      </c>
      <c r="H13" s="0" t="n">
        <v>3</v>
      </c>
      <c r="I13" s="0" t="s">
        <v>433</v>
      </c>
      <c r="J13" s="0" t="s">
        <v>434</v>
      </c>
      <c r="K13" s="0" t="s">
        <v>435</v>
      </c>
      <c r="L13" s="0" t="n">
        <v>1348</v>
      </c>
      <c r="N13" s="0" t="n">
        <v>1009</v>
      </c>
      <c r="O13" s="0" t="s">
        <v>436</v>
      </c>
      <c r="P13" s="0" t="s">
        <v>436</v>
      </c>
      <c r="Q13" s="0" t="n">
        <v>1000</v>
      </c>
      <c r="X13" s="0" t="n">
        <v>0.0002</v>
      </c>
      <c r="Y13" s="0" t="n">
        <v>6767.09</v>
      </c>
      <c r="Z13" s="0" t="n">
        <v>0</v>
      </c>
      <c r="AA13" s="0" t="n">
        <v>0</v>
      </c>
      <c r="AB13" s="0" t="n">
        <v>0</v>
      </c>
      <c r="AC13" s="0" t="n">
        <v>0</v>
      </c>
      <c r="AD13" s="0" t="n">
        <v>1</v>
      </c>
      <c r="AE13" s="0" t="n">
        <v>0</v>
      </c>
      <c r="AG13" s="0" t="n">
        <v>0.0002</v>
      </c>
      <c r="AH13" s="0" t="n">
        <v>2</v>
      </c>
      <c r="AI13" s="0" t="n">
        <v>52687321</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208)</f>
        <v>208</v>
      </c>
      <c r="B14" s="0" t="n">
        <v>52687323</v>
      </c>
      <c r="C14" s="0" t="n">
        <v>52687322</v>
      </c>
      <c r="D14" s="0" t="n">
        <v>30515951</v>
      </c>
      <c r="E14" s="0" t="n">
        <v>30515945</v>
      </c>
      <c r="F14" s="0" t="n">
        <v>1</v>
      </c>
      <c r="G14" s="0" t="n">
        <v>30515945</v>
      </c>
      <c r="H14" s="0" t="n">
        <v>1</v>
      </c>
      <c r="I14" s="0" t="s">
        <v>409</v>
      </c>
      <c r="K14" s="0" t="s">
        <v>410</v>
      </c>
      <c r="L14" s="0" t="n">
        <v>1191</v>
      </c>
      <c r="N14" s="0" t="n">
        <v>1013</v>
      </c>
      <c r="O14" s="0" t="s">
        <v>411</v>
      </c>
      <c r="P14" s="0" t="s">
        <v>411</v>
      </c>
      <c r="Q14" s="0" t="n">
        <v>1</v>
      </c>
      <c r="X14" s="0" t="n">
        <v>9.84</v>
      </c>
      <c r="Y14" s="0" t="n">
        <v>0</v>
      </c>
      <c r="Z14" s="0" t="n">
        <v>0</v>
      </c>
      <c r="AA14" s="0" t="n">
        <v>0</v>
      </c>
      <c r="AB14" s="0" t="n">
        <v>0</v>
      </c>
      <c r="AC14" s="0" t="n">
        <v>0</v>
      </c>
      <c r="AD14" s="0" t="n">
        <v>1</v>
      </c>
      <c r="AE14" s="0" t="n">
        <v>1</v>
      </c>
      <c r="AG14" s="0" t="n">
        <v>9.84</v>
      </c>
      <c r="AH14" s="0" t="n">
        <v>2</v>
      </c>
      <c r="AI14" s="0" t="n">
        <v>52687323</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209)</f>
        <v>209</v>
      </c>
      <c r="B15" s="0" t="n">
        <v>52687325</v>
      </c>
      <c r="C15" s="0" t="n">
        <v>52687324</v>
      </c>
      <c r="D15" s="0" t="n">
        <v>30515951</v>
      </c>
      <c r="E15" s="0" t="n">
        <v>30515945</v>
      </c>
      <c r="F15" s="0" t="n">
        <v>1</v>
      </c>
      <c r="G15" s="0" t="n">
        <v>30515945</v>
      </c>
      <c r="H15" s="0" t="n">
        <v>1</v>
      </c>
      <c r="I15" s="0" t="s">
        <v>409</v>
      </c>
      <c r="K15" s="0" t="s">
        <v>410</v>
      </c>
      <c r="L15" s="0" t="n">
        <v>1191</v>
      </c>
      <c r="N15" s="0" t="n">
        <v>1013</v>
      </c>
      <c r="O15" s="0" t="s">
        <v>411</v>
      </c>
      <c r="P15" s="0" t="s">
        <v>411</v>
      </c>
      <c r="Q15" s="0" t="n">
        <v>1</v>
      </c>
      <c r="X15" s="0" t="n">
        <v>3.38</v>
      </c>
      <c r="Y15" s="0" t="n">
        <v>0</v>
      </c>
      <c r="Z15" s="0" t="n">
        <v>0</v>
      </c>
      <c r="AA15" s="0" t="n">
        <v>0</v>
      </c>
      <c r="AB15" s="0" t="n">
        <v>0</v>
      </c>
      <c r="AC15" s="0" t="n">
        <v>0</v>
      </c>
      <c r="AD15" s="0" t="n">
        <v>1</v>
      </c>
      <c r="AE15" s="0" t="n">
        <v>1</v>
      </c>
      <c r="AG15" s="0" t="n">
        <v>3.38</v>
      </c>
      <c r="AH15" s="0" t="n">
        <v>2</v>
      </c>
      <c r="AI15" s="0" t="n">
        <v>52687325</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209)</f>
        <v>209</v>
      </c>
      <c r="B16" s="0" t="n">
        <v>52687326</v>
      </c>
      <c r="C16" s="0" t="n">
        <v>52687324</v>
      </c>
      <c r="D16" s="0" t="n">
        <v>30572010</v>
      </c>
      <c r="E16" s="0" t="n">
        <v>1</v>
      </c>
      <c r="F16" s="0" t="n">
        <v>1</v>
      </c>
      <c r="G16" s="0" t="n">
        <v>30515945</v>
      </c>
      <c r="H16" s="0" t="n">
        <v>3</v>
      </c>
      <c r="I16" s="0" t="s">
        <v>437</v>
      </c>
      <c r="J16" s="0" t="s">
        <v>438</v>
      </c>
      <c r="K16" s="0" t="s">
        <v>439</v>
      </c>
      <c r="L16" s="0" t="n">
        <v>1346</v>
      </c>
      <c r="N16" s="0" t="n">
        <v>1009</v>
      </c>
      <c r="O16" s="0" t="s">
        <v>419</v>
      </c>
      <c r="P16" s="0" t="s">
        <v>419</v>
      </c>
      <c r="Q16" s="0" t="n">
        <v>1</v>
      </c>
      <c r="X16" s="0" t="n">
        <v>0.00782</v>
      </c>
      <c r="Y16" s="0" t="n">
        <v>11.25</v>
      </c>
      <c r="Z16" s="0" t="n">
        <v>0</v>
      </c>
      <c r="AA16" s="0" t="n">
        <v>0</v>
      </c>
      <c r="AB16" s="0" t="n">
        <v>0</v>
      </c>
      <c r="AC16" s="0" t="n">
        <v>0</v>
      </c>
      <c r="AD16" s="0" t="n">
        <v>1</v>
      </c>
      <c r="AE16" s="0" t="n">
        <v>0</v>
      </c>
      <c r="AG16" s="0" t="n">
        <v>0.00782</v>
      </c>
      <c r="AH16" s="0" t="n">
        <v>2</v>
      </c>
      <c r="AI16" s="0" t="n">
        <v>52687326</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209)</f>
        <v>209</v>
      </c>
      <c r="B17" s="0" t="n">
        <v>52687327</v>
      </c>
      <c r="C17" s="0" t="n">
        <v>52687324</v>
      </c>
      <c r="D17" s="0" t="n">
        <v>30571178</v>
      </c>
      <c r="E17" s="0" t="n">
        <v>1</v>
      </c>
      <c r="F17" s="0" t="n">
        <v>1</v>
      </c>
      <c r="G17" s="0" t="n">
        <v>30515945</v>
      </c>
      <c r="H17" s="0" t="n">
        <v>3</v>
      </c>
      <c r="I17" s="0" t="s">
        <v>416</v>
      </c>
      <c r="J17" s="0" t="s">
        <v>417</v>
      </c>
      <c r="K17" s="0" t="s">
        <v>418</v>
      </c>
      <c r="L17" s="0" t="n">
        <v>1346</v>
      </c>
      <c r="N17" s="0" t="n">
        <v>1009</v>
      </c>
      <c r="O17" s="0" t="s">
        <v>419</v>
      </c>
      <c r="P17" s="0" t="s">
        <v>419</v>
      </c>
      <c r="Q17" s="0" t="n">
        <v>1</v>
      </c>
      <c r="X17" s="0" t="n">
        <v>0.06</v>
      </c>
      <c r="Y17" s="0" t="n">
        <v>1.61</v>
      </c>
      <c r="Z17" s="0" t="n">
        <v>0</v>
      </c>
      <c r="AA17" s="0" t="n">
        <v>0</v>
      </c>
      <c r="AB17" s="0" t="n">
        <v>0</v>
      </c>
      <c r="AC17" s="0" t="n">
        <v>0</v>
      </c>
      <c r="AD17" s="0" t="n">
        <v>1</v>
      </c>
      <c r="AE17" s="0" t="n">
        <v>0</v>
      </c>
      <c r="AG17" s="0" t="n">
        <v>0.06</v>
      </c>
      <c r="AH17" s="0" t="n">
        <v>2</v>
      </c>
      <c r="AI17" s="0" t="n">
        <v>52687327</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210)</f>
        <v>210</v>
      </c>
      <c r="B18" s="0" t="n">
        <v>52687347</v>
      </c>
      <c r="C18" s="0" t="n">
        <v>52687346</v>
      </c>
      <c r="D18" s="0" t="n">
        <v>30515951</v>
      </c>
      <c r="E18" s="0" t="n">
        <v>30515945</v>
      </c>
      <c r="F18" s="0" t="n">
        <v>1</v>
      </c>
      <c r="G18" s="0" t="n">
        <v>30515945</v>
      </c>
      <c r="H18" s="0" t="n">
        <v>1</v>
      </c>
      <c r="I18" s="0" t="s">
        <v>409</v>
      </c>
      <c r="K18" s="0" t="s">
        <v>410</v>
      </c>
      <c r="L18" s="0" t="n">
        <v>1191</v>
      </c>
      <c r="N18" s="0" t="n">
        <v>1013</v>
      </c>
      <c r="O18" s="0" t="s">
        <v>411</v>
      </c>
      <c r="P18" s="0" t="s">
        <v>411</v>
      </c>
      <c r="Q18" s="0" t="n">
        <v>1</v>
      </c>
      <c r="X18" s="0" t="n">
        <v>16.5</v>
      </c>
      <c r="Y18" s="0" t="n">
        <v>0</v>
      </c>
      <c r="Z18" s="0" t="n">
        <v>0</v>
      </c>
      <c r="AA18" s="0" t="n">
        <v>0</v>
      </c>
      <c r="AB18" s="0" t="n">
        <v>0</v>
      </c>
      <c r="AC18" s="0" t="n">
        <v>0</v>
      </c>
      <c r="AD18" s="0" t="n">
        <v>1</v>
      </c>
      <c r="AE18" s="0" t="n">
        <v>1</v>
      </c>
      <c r="AG18" s="0" t="n">
        <v>16.5</v>
      </c>
      <c r="AH18" s="0" t="n">
        <v>2</v>
      </c>
      <c r="AI18" s="0" t="n">
        <v>5268734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211)</f>
        <v>211</v>
      </c>
      <c r="B19" s="0" t="n">
        <v>52687349</v>
      </c>
      <c r="C19" s="0" t="n">
        <v>52687348</v>
      </c>
      <c r="D19" s="0" t="n">
        <v>30515951</v>
      </c>
      <c r="E19" s="0" t="n">
        <v>30515945</v>
      </c>
      <c r="F19" s="0" t="n">
        <v>1</v>
      </c>
      <c r="G19" s="0" t="n">
        <v>30515945</v>
      </c>
      <c r="H19" s="0" t="n">
        <v>1</v>
      </c>
      <c r="I19" s="0" t="s">
        <v>409</v>
      </c>
      <c r="K19" s="0" t="s">
        <v>410</v>
      </c>
      <c r="L19" s="0" t="n">
        <v>1191</v>
      </c>
      <c r="N19" s="0" t="n">
        <v>1013</v>
      </c>
      <c r="O19" s="0" t="s">
        <v>411</v>
      </c>
      <c r="P19" s="0" t="s">
        <v>411</v>
      </c>
      <c r="Q19" s="0" t="n">
        <v>1</v>
      </c>
      <c r="X19" s="0" t="n">
        <v>2.15</v>
      </c>
      <c r="Y19" s="0" t="n">
        <v>0</v>
      </c>
      <c r="Z19" s="0" t="n">
        <v>0</v>
      </c>
      <c r="AA19" s="0" t="n">
        <v>0</v>
      </c>
      <c r="AB19" s="0" t="n">
        <v>0</v>
      </c>
      <c r="AC19" s="0" t="n">
        <v>0</v>
      </c>
      <c r="AD19" s="0" t="n">
        <v>1</v>
      </c>
      <c r="AE19" s="0" t="n">
        <v>1</v>
      </c>
      <c r="AG19" s="0" t="n">
        <v>2.15</v>
      </c>
      <c r="AH19" s="0" t="n">
        <v>2</v>
      </c>
      <c r="AI19" s="0" t="n">
        <v>52687349</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212)</f>
        <v>212</v>
      </c>
      <c r="B20" s="0" t="n">
        <v>52687351</v>
      </c>
      <c r="C20" s="0" t="n">
        <v>52687350</v>
      </c>
      <c r="D20" s="0" t="n">
        <v>30515951</v>
      </c>
      <c r="E20" s="0" t="n">
        <v>30515945</v>
      </c>
      <c r="F20" s="0" t="n">
        <v>1</v>
      </c>
      <c r="G20" s="0" t="n">
        <v>30515945</v>
      </c>
      <c r="H20" s="0" t="n">
        <v>1</v>
      </c>
      <c r="I20" s="0" t="s">
        <v>409</v>
      </c>
      <c r="K20" s="0" t="s">
        <v>410</v>
      </c>
      <c r="L20" s="0" t="n">
        <v>1191</v>
      </c>
      <c r="N20" s="0" t="n">
        <v>1013</v>
      </c>
      <c r="O20" s="0" t="s">
        <v>411</v>
      </c>
      <c r="P20" s="0" t="s">
        <v>411</v>
      </c>
      <c r="Q20" s="0" t="n">
        <v>1</v>
      </c>
      <c r="X20" s="0" t="n">
        <v>0.72</v>
      </c>
      <c r="Y20" s="0" t="n">
        <v>0</v>
      </c>
      <c r="Z20" s="0" t="n">
        <v>0</v>
      </c>
      <c r="AA20" s="0" t="n">
        <v>0</v>
      </c>
      <c r="AB20" s="0" t="n">
        <v>0</v>
      </c>
      <c r="AC20" s="0" t="n">
        <v>0</v>
      </c>
      <c r="AD20" s="0" t="n">
        <v>1</v>
      </c>
      <c r="AE20" s="0" t="n">
        <v>1</v>
      </c>
      <c r="AG20" s="0" t="n">
        <v>0.72</v>
      </c>
      <c r="AH20" s="0" t="n">
        <v>2</v>
      </c>
      <c r="AI20" s="0" t="n">
        <v>52687351</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213)</f>
        <v>213</v>
      </c>
      <c r="B21" s="0" t="n">
        <v>52687357</v>
      </c>
      <c r="C21" s="0" t="n">
        <v>52687356</v>
      </c>
      <c r="D21" s="0" t="n">
        <v>30515951</v>
      </c>
      <c r="E21" s="0" t="n">
        <v>30515945</v>
      </c>
      <c r="F21" s="0" t="n">
        <v>1</v>
      </c>
      <c r="G21" s="0" t="n">
        <v>30515945</v>
      </c>
      <c r="H21" s="0" t="n">
        <v>1</v>
      </c>
      <c r="I21" s="0" t="s">
        <v>409</v>
      </c>
      <c r="K21" s="0" t="s">
        <v>410</v>
      </c>
      <c r="L21" s="0" t="n">
        <v>1191</v>
      </c>
      <c r="N21" s="0" t="n">
        <v>1013</v>
      </c>
      <c r="O21" s="0" t="s">
        <v>411</v>
      </c>
      <c r="P21" s="0" t="s">
        <v>411</v>
      </c>
      <c r="Q21" s="0" t="n">
        <v>1</v>
      </c>
      <c r="X21" s="0" t="n">
        <v>2.7</v>
      </c>
      <c r="Y21" s="0" t="n">
        <v>0</v>
      </c>
      <c r="Z21" s="0" t="n">
        <v>0</v>
      </c>
      <c r="AA21" s="0" t="n">
        <v>0</v>
      </c>
      <c r="AB21" s="0" t="n">
        <v>0</v>
      </c>
      <c r="AC21" s="0" t="n">
        <v>0</v>
      </c>
      <c r="AD21" s="0" t="n">
        <v>1</v>
      </c>
      <c r="AE21" s="0" t="n">
        <v>1</v>
      </c>
      <c r="AG21" s="0" t="n">
        <v>2.7</v>
      </c>
      <c r="AH21" s="0" t="n">
        <v>2</v>
      </c>
      <c r="AI21" s="0" t="n">
        <v>52687357</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214)</f>
        <v>214</v>
      </c>
      <c r="B22" s="0" t="n">
        <v>52687359</v>
      </c>
      <c r="C22" s="0" t="n">
        <v>52687358</v>
      </c>
      <c r="D22" s="0" t="n">
        <v>30515951</v>
      </c>
      <c r="E22" s="0" t="n">
        <v>30515945</v>
      </c>
      <c r="F22" s="0" t="n">
        <v>1</v>
      </c>
      <c r="G22" s="0" t="n">
        <v>30515945</v>
      </c>
      <c r="H22" s="0" t="n">
        <v>1</v>
      </c>
      <c r="I22" s="0" t="s">
        <v>409</v>
      </c>
      <c r="K22" s="0" t="s">
        <v>410</v>
      </c>
      <c r="L22" s="0" t="n">
        <v>1191</v>
      </c>
      <c r="N22" s="0" t="n">
        <v>1013</v>
      </c>
      <c r="O22" s="0" t="s">
        <v>411</v>
      </c>
      <c r="P22" s="0" t="s">
        <v>411</v>
      </c>
      <c r="Q22" s="0" t="n">
        <v>1</v>
      </c>
      <c r="X22" s="0" t="n">
        <v>1.3</v>
      </c>
      <c r="Y22" s="0" t="n">
        <v>0</v>
      </c>
      <c r="Z22" s="0" t="n">
        <v>0</v>
      </c>
      <c r="AA22" s="0" t="n">
        <v>0</v>
      </c>
      <c r="AB22" s="0" t="n">
        <v>0</v>
      </c>
      <c r="AC22" s="0" t="n">
        <v>0</v>
      </c>
      <c r="AD22" s="0" t="n">
        <v>1</v>
      </c>
      <c r="AE22" s="0" t="n">
        <v>1</v>
      </c>
      <c r="AG22" s="0" t="n">
        <v>1.3</v>
      </c>
      <c r="AH22" s="0" t="n">
        <v>2</v>
      </c>
      <c r="AI22" s="0" t="n">
        <v>52687359</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215)</f>
        <v>215</v>
      </c>
      <c r="B23" s="0" t="n">
        <v>52687361</v>
      </c>
      <c r="C23" s="0" t="n">
        <v>52687360</v>
      </c>
      <c r="D23" s="0" t="n">
        <v>30515951</v>
      </c>
      <c r="E23" s="0" t="n">
        <v>30515945</v>
      </c>
      <c r="F23" s="0" t="n">
        <v>1</v>
      </c>
      <c r="G23" s="0" t="n">
        <v>30515945</v>
      </c>
      <c r="H23" s="0" t="n">
        <v>1</v>
      </c>
      <c r="I23" s="0" t="s">
        <v>409</v>
      </c>
      <c r="K23" s="0" t="s">
        <v>410</v>
      </c>
      <c r="L23" s="0" t="n">
        <v>1191</v>
      </c>
      <c r="N23" s="0" t="n">
        <v>1013</v>
      </c>
      <c r="O23" s="0" t="s">
        <v>411</v>
      </c>
      <c r="P23" s="0" t="s">
        <v>411</v>
      </c>
      <c r="Q23" s="0" t="n">
        <v>1</v>
      </c>
      <c r="X23" s="0" t="n">
        <v>7.2</v>
      </c>
      <c r="Y23" s="0" t="n">
        <v>0</v>
      </c>
      <c r="Z23" s="0" t="n">
        <v>0</v>
      </c>
      <c r="AA23" s="0" t="n">
        <v>0</v>
      </c>
      <c r="AB23" s="0" t="n">
        <v>0</v>
      </c>
      <c r="AC23" s="0" t="n">
        <v>0</v>
      </c>
      <c r="AD23" s="0" t="n">
        <v>1</v>
      </c>
      <c r="AE23" s="0" t="n">
        <v>1</v>
      </c>
      <c r="AG23" s="0" t="n">
        <v>7.2</v>
      </c>
      <c r="AH23" s="0" t="n">
        <v>2</v>
      </c>
      <c r="AI23" s="0" t="n">
        <v>52687361</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216)</f>
        <v>216</v>
      </c>
      <c r="B24" s="0" t="n">
        <v>52687363</v>
      </c>
      <c r="C24" s="0" t="n">
        <v>52687362</v>
      </c>
      <c r="D24" s="0" t="n">
        <v>30515951</v>
      </c>
      <c r="E24" s="0" t="n">
        <v>30515945</v>
      </c>
      <c r="F24" s="0" t="n">
        <v>1</v>
      </c>
      <c r="G24" s="0" t="n">
        <v>30515945</v>
      </c>
      <c r="H24" s="0" t="n">
        <v>1</v>
      </c>
      <c r="I24" s="0" t="s">
        <v>409</v>
      </c>
      <c r="K24" s="0" t="s">
        <v>410</v>
      </c>
      <c r="L24" s="0" t="n">
        <v>1191</v>
      </c>
      <c r="N24" s="0" t="n">
        <v>1013</v>
      </c>
      <c r="O24" s="0" t="s">
        <v>411</v>
      </c>
      <c r="P24" s="0" t="s">
        <v>411</v>
      </c>
      <c r="Q24" s="0" t="n">
        <v>1</v>
      </c>
      <c r="X24" s="0" t="n">
        <v>0.9</v>
      </c>
      <c r="Y24" s="0" t="n">
        <v>0</v>
      </c>
      <c r="Z24" s="0" t="n">
        <v>0</v>
      </c>
      <c r="AA24" s="0" t="n">
        <v>0</v>
      </c>
      <c r="AB24" s="0" t="n">
        <v>0</v>
      </c>
      <c r="AC24" s="0" t="n">
        <v>0</v>
      </c>
      <c r="AD24" s="0" t="n">
        <v>1</v>
      </c>
      <c r="AE24" s="0" t="n">
        <v>1</v>
      </c>
      <c r="AG24" s="0" t="n">
        <v>0.9</v>
      </c>
      <c r="AH24" s="0" t="n">
        <v>2</v>
      </c>
      <c r="AI24" s="0" t="n">
        <v>52687363</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217)</f>
        <v>217</v>
      </c>
      <c r="B25" s="0" t="n">
        <v>52687365</v>
      </c>
      <c r="C25" s="0" t="n">
        <v>52687364</v>
      </c>
      <c r="D25" s="0" t="n">
        <v>30515951</v>
      </c>
      <c r="E25" s="0" t="n">
        <v>30515945</v>
      </c>
      <c r="F25" s="0" t="n">
        <v>1</v>
      </c>
      <c r="G25" s="0" t="n">
        <v>30515945</v>
      </c>
      <c r="H25" s="0" t="n">
        <v>1</v>
      </c>
      <c r="I25" s="0" t="s">
        <v>409</v>
      </c>
      <c r="K25" s="0" t="s">
        <v>410</v>
      </c>
      <c r="L25" s="0" t="n">
        <v>1191</v>
      </c>
      <c r="N25" s="0" t="n">
        <v>1013</v>
      </c>
      <c r="O25" s="0" t="s">
        <v>411</v>
      </c>
      <c r="P25" s="0" t="s">
        <v>411</v>
      </c>
      <c r="Q25" s="0" t="n">
        <v>1</v>
      </c>
      <c r="X25" s="0" t="n">
        <v>2.7</v>
      </c>
      <c r="Y25" s="0" t="n">
        <v>0</v>
      </c>
      <c r="Z25" s="0" t="n">
        <v>0</v>
      </c>
      <c r="AA25" s="0" t="n">
        <v>0</v>
      </c>
      <c r="AB25" s="0" t="n">
        <v>0</v>
      </c>
      <c r="AC25" s="0" t="n">
        <v>0</v>
      </c>
      <c r="AD25" s="0" t="n">
        <v>1</v>
      </c>
      <c r="AE25" s="0" t="n">
        <v>1</v>
      </c>
      <c r="AG25" s="0" t="n">
        <v>2.7</v>
      </c>
      <c r="AH25" s="0" t="n">
        <v>2</v>
      </c>
      <c r="AI25" s="0" t="n">
        <v>52687365</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218)</f>
        <v>218</v>
      </c>
      <c r="B26" s="0" t="n">
        <v>52687367</v>
      </c>
      <c r="C26" s="0" t="n">
        <v>52687366</v>
      </c>
      <c r="D26" s="0" t="n">
        <v>30515951</v>
      </c>
      <c r="E26" s="0" t="n">
        <v>30515945</v>
      </c>
      <c r="F26" s="0" t="n">
        <v>1</v>
      </c>
      <c r="G26" s="0" t="n">
        <v>30515945</v>
      </c>
      <c r="H26" s="0" t="n">
        <v>1</v>
      </c>
      <c r="I26" s="0" t="s">
        <v>409</v>
      </c>
      <c r="K26" s="0" t="s">
        <v>410</v>
      </c>
      <c r="L26" s="0" t="n">
        <v>1191</v>
      </c>
      <c r="N26" s="0" t="n">
        <v>1013</v>
      </c>
      <c r="O26" s="0" t="s">
        <v>411</v>
      </c>
      <c r="P26" s="0" t="s">
        <v>411</v>
      </c>
      <c r="Q26" s="0" t="n">
        <v>1</v>
      </c>
      <c r="X26" s="0" t="n">
        <v>20</v>
      </c>
      <c r="Y26" s="0" t="n">
        <v>0</v>
      </c>
      <c r="Z26" s="0" t="n">
        <v>0</v>
      </c>
      <c r="AA26" s="0" t="n">
        <v>0</v>
      </c>
      <c r="AB26" s="0" t="n">
        <v>0</v>
      </c>
      <c r="AC26" s="0" t="n">
        <v>0</v>
      </c>
      <c r="AD26" s="0" t="n">
        <v>1</v>
      </c>
      <c r="AE26" s="0" t="n">
        <v>1</v>
      </c>
      <c r="AG26" s="0" t="n">
        <v>20</v>
      </c>
      <c r="AH26" s="0" t="n">
        <v>2</v>
      </c>
      <c r="AI26" s="0" t="n">
        <v>52687367</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218)</f>
        <v>218</v>
      </c>
      <c r="B27" s="0" t="n">
        <v>52687368</v>
      </c>
      <c r="C27" s="0" t="n">
        <v>52687366</v>
      </c>
      <c r="D27" s="0" t="n">
        <v>30571178</v>
      </c>
      <c r="E27" s="0" t="n">
        <v>1</v>
      </c>
      <c r="F27" s="0" t="n">
        <v>1</v>
      </c>
      <c r="G27" s="0" t="n">
        <v>30515945</v>
      </c>
      <c r="H27" s="0" t="n">
        <v>3</v>
      </c>
      <c r="I27" s="0" t="s">
        <v>416</v>
      </c>
      <c r="J27" s="0" t="s">
        <v>417</v>
      </c>
      <c r="K27" s="0" t="s">
        <v>418</v>
      </c>
      <c r="L27" s="0" t="n">
        <v>1346</v>
      </c>
      <c r="N27" s="0" t="n">
        <v>1009</v>
      </c>
      <c r="O27" s="0" t="s">
        <v>419</v>
      </c>
      <c r="P27" s="0" t="s">
        <v>419</v>
      </c>
      <c r="Q27" s="0" t="n">
        <v>1</v>
      </c>
      <c r="X27" s="0" t="n">
        <v>0.07</v>
      </c>
      <c r="Y27" s="0" t="n">
        <v>1.61</v>
      </c>
      <c r="Z27" s="0" t="n">
        <v>0</v>
      </c>
      <c r="AA27" s="0" t="n">
        <v>0</v>
      </c>
      <c r="AB27" s="0" t="n">
        <v>0</v>
      </c>
      <c r="AC27" s="0" t="n">
        <v>0</v>
      </c>
      <c r="AD27" s="0" t="n">
        <v>1</v>
      </c>
      <c r="AE27" s="0" t="n">
        <v>0</v>
      </c>
      <c r="AG27" s="0" t="n">
        <v>0.07</v>
      </c>
      <c r="AH27" s="0" t="n">
        <v>2</v>
      </c>
      <c r="AI27" s="0" t="n">
        <v>52687368</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218)</f>
        <v>218</v>
      </c>
      <c r="B28" s="0" t="n">
        <v>52687369</v>
      </c>
      <c r="C28" s="0" t="n">
        <v>52687366</v>
      </c>
      <c r="D28" s="0" t="n">
        <v>30572504</v>
      </c>
      <c r="E28" s="0" t="n">
        <v>1</v>
      </c>
      <c r="F28" s="0" t="n">
        <v>1</v>
      </c>
      <c r="G28" s="0" t="n">
        <v>30515945</v>
      </c>
      <c r="H28" s="0" t="n">
        <v>3</v>
      </c>
      <c r="I28" s="0" t="s">
        <v>424</v>
      </c>
      <c r="J28" s="0" t="s">
        <v>425</v>
      </c>
      <c r="K28" s="0" t="s">
        <v>426</v>
      </c>
      <c r="L28" s="0" t="n">
        <v>1346</v>
      </c>
      <c r="N28" s="0" t="n">
        <v>1009</v>
      </c>
      <c r="O28" s="0" t="s">
        <v>419</v>
      </c>
      <c r="P28" s="0" t="s">
        <v>419</v>
      </c>
      <c r="Q28" s="0" t="n">
        <v>1</v>
      </c>
      <c r="X28" s="0" t="n">
        <v>0.3</v>
      </c>
      <c r="Y28" s="0" t="n">
        <v>29.9</v>
      </c>
      <c r="Z28" s="0" t="n">
        <v>0</v>
      </c>
      <c r="AA28" s="0" t="n">
        <v>0</v>
      </c>
      <c r="AB28" s="0" t="n">
        <v>0</v>
      </c>
      <c r="AC28" s="0" t="n">
        <v>0</v>
      </c>
      <c r="AD28" s="0" t="n">
        <v>1</v>
      </c>
      <c r="AE28" s="0" t="n">
        <v>0</v>
      </c>
      <c r="AG28" s="0" t="n">
        <v>0.3</v>
      </c>
      <c r="AH28" s="0" t="n">
        <v>2</v>
      </c>
      <c r="AI28" s="0" t="n">
        <v>52687369</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218)</f>
        <v>218</v>
      </c>
      <c r="B29" s="0" t="n">
        <v>52687370</v>
      </c>
      <c r="C29" s="0" t="n">
        <v>52687366</v>
      </c>
      <c r="D29" s="0" t="n">
        <v>30571402</v>
      </c>
      <c r="E29" s="0" t="n">
        <v>1</v>
      </c>
      <c r="F29" s="0" t="n">
        <v>1</v>
      </c>
      <c r="G29" s="0" t="n">
        <v>30515945</v>
      </c>
      <c r="H29" s="0" t="n">
        <v>3</v>
      </c>
      <c r="I29" s="0" t="s">
        <v>440</v>
      </c>
      <c r="J29" s="0" t="s">
        <v>441</v>
      </c>
      <c r="K29" s="0" t="s">
        <v>442</v>
      </c>
      <c r="L29" s="0" t="n">
        <v>1348</v>
      </c>
      <c r="N29" s="0" t="n">
        <v>1009</v>
      </c>
      <c r="O29" s="0" t="s">
        <v>436</v>
      </c>
      <c r="P29" s="0" t="s">
        <v>436</v>
      </c>
      <c r="Q29" s="0" t="n">
        <v>1000</v>
      </c>
      <c r="X29" s="0" t="n">
        <v>6E-005</v>
      </c>
      <c r="Y29" s="0" t="n">
        <v>7359.71</v>
      </c>
      <c r="Z29" s="0" t="n">
        <v>0</v>
      </c>
      <c r="AA29" s="0" t="n">
        <v>0</v>
      </c>
      <c r="AB29" s="0" t="n">
        <v>0</v>
      </c>
      <c r="AC29" s="0" t="n">
        <v>0</v>
      </c>
      <c r="AD29" s="0" t="n">
        <v>1</v>
      </c>
      <c r="AE29" s="0" t="n">
        <v>0</v>
      </c>
      <c r="AG29" s="0" t="n">
        <v>6E-005</v>
      </c>
      <c r="AH29" s="0" t="n">
        <v>2</v>
      </c>
      <c r="AI29" s="0" t="n">
        <v>52687370</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218)</f>
        <v>218</v>
      </c>
      <c r="B30" s="0" t="n">
        <v>52687371</v>
      </c>
      <c r="C30" s="0" t="n">
        <v>52687366</v>
      </c>
      <c r="D30" s="0" t="n">
        <v>30571527</v>
      </c>
      <c r="E30" s="0" t="n">
        <v>1</v>
      </c>
      <c r="F30" s="0" t="n">
        <v>1</v>
      </c>
      <c r="G30" s="0" t="n">
        <v>30515945</v>
      </c>
      <c r="H30" s="0" t="n">
        <v>3</v>
      </c>
      <c r="I30" s="0" t="s">
        <v>443</v>
      </c>
      <c r="J30" s="0" t="s">
        <v>444</v>
      </c>
      <c r="K30" s="0" t="s">
        <v>445</v>
      </c>
      <c r="L30" s="0" t="n">
        <v>1348</v>
      </c>
      <c r="N30" s="0" t="n">
        <v>1009</v>
      </c>
      <c r="O30" s="0" t="s">
        <v>436</v>
      </c>
      <c r="P30" s="0" t="s">
        <v>436</v>
      </c>
      <c r="Q30" s="0" t="n">
        <v>1000</v>
      </c>
      <c r="X30" s="0" t="n">
        <v>0.001</v>
      </c>
      <c r="Y30" s="0" t="n">
        <v>16189.08</v>
      </c>
      <c r="Z30" s="0" t="n">
        <v>0</v>
      </c>
      <c r="AA30" s="0" t="n">
        <v>0</v>
      </c>
      <c r="AB30" s="0" t="n">
        <v>0</v>
      </c>
      <c r="AC30" s="0" t="n">
        <v>0</v>
      </c>
      <c r="AD30" s="0" t="n">
        <v>1</v>
      </c>
      <c r="AE30" s="0" t="n">
        <v>0</v>
      </c>
      <c r="AG30" s="0" t="n">
        <v>0.001</v>
      </c>
      <c r="AH30" s="0" t="n">
        <v>2</v>
      </c>
      <c r="AI30" s="0" t="n">
        <v>52687371</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218)</f>
        <v>218</v>
      </c>
      <c r="B31" s="0" t="n">
        <v>52687372</v>
      </c>
      <c r="C31" s="0" t="n">
        <v>52687366</v>
      </c>
      <c r="D31" s="0" t="n">
        <v>30571545</v>
      </c>
      <c r="E31" s="0" t="n">
        <v>1</v>
      </c>
      <c r="F31" s="0" t="n">
        <v>1</v>
      </c>
      <c r="G31" s="0" t="n">
        <v>30515945</v>
      </c>
      <c r="H31" s="0" t="n">
        <v>3</v>
      </c>
      <c r="I31" s="0" t="s">
        <v>446</v>
      </c>
      <c r="J31" s="0" t="s">
        <v>447</v>
      </c>
      <c r="K31" s="0" t="s">
        <v>448</v>
      </c>
      <c r="L31" s="0" t="n">
        <v>1346</v>
      </c>
      <c r="N31" s="0" t="n">
        <v>1009</v>
      </c>
      <c r="O31" s="0" t="s">
        <v>419</v>
      </c>
      <c r="P31" s="0" t="s">
        <v>419</v>
      </c>
      <c r="Q31" s="0" t="n">
        <v>1</v>
      </c>
      <c r="X31" s="0" t="n">
        <v>0.12</v>
      </c>
      <c r="Y31" s="0" t="n">
        <v>50.42</v>
      </c>
      <c r="Z31" s="0" t="n">
        <v>0</v>
      </c>
      <c r="AA31" s="0" t="n">
        <v>0</v>
      </c>
      <c r="AB31" s="0" t="n">
        <v>0</v>
      </c>
      <c r="AC31" s="0" t="n">
        <v>0</v>
      </c>
      <c r="AD31" s="0" t="n">
        <v>1</v>
      </c>
      <c r="AE31" s="0" t="n">
        <v>0</v>
      </c>
      <c r="AG31" s="0" t="n">
        <v>0.12</v>
      </c>
      <c r="AH31" s="0" t="n">
        <v>2</v>
      </c>
      <c r="AI31" s="0" t="n">
        <v>52687372</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219)</f>
        <v>219</v>
      </c>
      <c r="B32" s="0" t="n">
        <v>52687374</v>
      </c>
      <c r="C32" s="0" t="n">
        <v>52687373</v>
      </c>
      <c r="D32" s="0" t="n">
        <v>30515951</v>
      </c>
      <c r="E32" s="0" t="n">
        <v>30515945</v>
      </c>
      <c r="F32" s="0" t="n">
        <v>1</v>
      </c>
      <c r="G32" s="0" t="n">
        <v>30515945</v>
      </c>
      <c r="H32" s="0" t="n">
        <v>1</v>
      </c>
      <c r="I32" s="0" t="s">
        <v>409</v>
      </c>
      <c r="K32" s="0" t="s">
        <v>410</v>
      </c>
      <c r="L32" s="0" t="n">
        <v>1191</v>
      </c>
      <c r="N32" s="0" t="n">
        <v>1013</v>
      </c>
      <c r="O32" s="0" t="s">
        <v>411</v>
      </c>
      <c r="P32" s="0" t="s">
        <v>411</v>
      </c>
      <c r="Q32" s="0" t="n">
        <v>1</v>
      </c>
      <c r="X32" s="0" t="n">
        <v>10</v>
      </c>
      <c r="Y32" s="0" t="n">
        <v>0</v>
      </c>
      <c r="Z32" s="0" t="n">
        <v>0</v>
      </c>
      <c r="AA32" s="0" t="n">
        <v>0</v>
      </c>
      <c r="AB32" s="0" t="n">
        <v>0</v>
      </c>
      <c r="AC32" s="0" t="n">
        <v>0</v>
      </c>
      <c r="AD32" s="0" t="n">
        <v>1</v>
      </c>
      <c r="AE32" s="0" t="n">
        <v>1</v>
      </c>
      <c r="AG32" s="0" t="n">
        <v>10</v>
      </c>
      <c r="AH32" s="0" t="n">
        <v>2</v>
      </c>
      <c r="AI32" s="0" t="n">
        <v>52687374</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219)</f>
        <v>219</v>
      </c>
      <c r="B33" s="0" t="n">
        <v>52687375</v>
      </c>
      <c r="C33" s="0" t="n">
        <v>52687373</v>
      </c>
      <c r="D33" s="0" t="n">
        <v>30571178</v>
      </c>
      <c r="E33" s="0" t="n">
        <v>1</v>
      </c>
      <c r="F33" s="0" t="n">
        <v>1</v>
      </c>
      <c r="G33" s="0" t="n">
        <v>30515945</v>
      </c>
      <c r="H33" s="0" t="n">
        <v>3</v>
      </c>
      <c r="I33" s="0" t="s">
        <v>416</v>
      </c>
      <c r="J33" s="0" t="s">
        <v>417</v>
      </c>
      <c r="K33" s="0" t="s">
        <v>418</v>
      </c>
      <c r="L33" s="0" t="n">
        <v>1346</v>
      </c>
      <c r="N33" s="0" t="n">
        <v>1009</v>
      </c>
      <c r="O33" s="0" t="s">
        <v>419</v>
      </c>
      <c r="P33" s="0" t="s">
        <v>419</v>
      </c>
      <c r="Q33" s="0" t="n">
        <v>1</v>
      </c>
      <c r="X33" s="0" t="n">
        <v>0.1</v>
      </c>
      <c r="Y33" s="0" t="n">
        <v>1.61</v>
      </c>
      <c r="Z33" s="0" t="n">
        <v>0</v>
      </c>
      <c r="AA33" s="0" t="n">
        <v>0</v>
      </c>
      <c r="AB33" s="0" t="n">
        <v>0</v>
      </c>
      <c r="AC33" s="0" t="n">
        <v>0</v>
      </c>
      <c r="AD33" s="0" t="n">
        <v>1</v>
      </c>
      <c r="AE33" s="0" t="n">
        <v>0</v>
      </c>
      <c r="AG33" s="0" t="n">
        <v>0.1</v>
      </c>
      <c r="AH33" s="0" t="n">
        <v>2</v>
      </c>
      <c r="AI33" s="0" t="n">
        <v>52687375</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219)</f>
        <v>219</v>
      </c>
      <c r="B34" s="0" t="n">
        <v>52687376</v>
      </c>
      <c r="C34" s="0" t="n">
        <v>52687373</v>
      </c>
      <c r="D34" s="0" t="n">
        <v>30572395</v>
      </c>
      <c r="E34" s="0" t="n">
        <v>1</v>
      </c>
      <c r="F34" s="0" t="n">
        <v>1</v>
      </c>
      <c r="G34" s="0" t="n">
        <v>30515945</v>
      </c>
      <c r="H34" s="0" t="n">
        <v>3</v>
      </c>
      <c r="I34" s="0" t="s">
        <v>449</v>
      </c>
      <c r="J34" s="0" t="s">
        <v>450</v>
      </c>
      <c r="K34" s="0" t="s">
        <v>451</v>
      </c>
      <c r="L34" s="0" t="n">
        <v>1327</v>
      </c>
      <c r="N34" s="0" t="n">
        <v>1005</v>
      </c>
      <c r="O34" s="0" t="s">
        <v>423</v>
      </c>
      <c r="P34" s="0" t="s">
        <v>423</v>
      </c>
      <c r="Q34" s="0" t="n">
        <v>1</v>
      </c>
      <c r="X34" s="0" t="n">
        <v>0.02</v>
      </c>
      <c r="Y34" s="0" t="n">
        <v>127.33</v>
      </c>
      <c r="Z34" s="0" t="n">
        <v>0</v>
      </c>
      <c r="AA34" s="0" t="n">
        <v>0</v>
      </c>
      <c r="AB34" s="0" t="n">
        <v>0</v>
      </c>
      <c r="AC34" s="0" t="n">
        <v>0</v>
      </c>
      <c r="AD34" s="0" t="n">
        <v>1</v>
      </c>
      <c r="AE34" s="0" t="n">
        <v>0</v>
      </c>
      <c r="AG34" s="0" t="n">
        <v>0.02</v>
      </c>
      <c r="AH34" s="0" t="n">
        <v>2</v>
      </c>
      <c r="AI34" s="0" t="n">
        <v>52687376</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219)</f>
        <v>219</v>
      </c>
      <c r="B35" s="0" t="n">
        <v>52687377</v>
      </c>
      <c r="C35" s="0" t="n">
        <v>52687373</v>
      </c>
      <c r="D35" s="0" t="n">
        <v>30572509</v>
      </c>
      <c r="E35" s="0" t="n">
        <v>1</v>
      </c>
      <c r="F35" s="0" t="n">
        <v>1</v>
      </c>
      <c r="G35" s="0" t="n">
        <v>30515945</v>
      </c>
      <c r="H35" s="0" t="n">
        <v>3</v>
      </c>
      <c r="I35" s="0" t="s">
        <v>452</v>
      </c>
      <c r="J35" s="0" t="s">
        <v>453</v>
      </c>
      <c r="K35" s="0" t="s">
        <v>454</v>
      </c>
      <c r="L35" s="0" t="n">
        <v>1348</v>
      </c>
      <c r="N35" s="0" t="n">
        <v>1009</v>
      </c>
      <c r="O35" s="0" t="s">
        <v>436</v>
      </c>
      <c r="P35" s="0" t="s">
        <v>436</v>
      </c>
      <c r="Q35" s="0" t="n">
        <v>1000</v>
      </c>
      <c r="X35" s="0" t="n">
        <v>0.0001</v>
      </c>
      <c r="Y35" s="0" t="n">
        <v>33046.78</v>
      </c>
      <c r="Z35" s="0" t="n">
        <v>0</v>
      </c>
      <c r="AA35" s="0" t="n">
        <v>0</v>
      </c>
      <c r="AB35" s="0" t="n">
        <v>0</v>
      </c>
      <c r="AC35" s="0" t="n">
        <v>0</v>
      </c>
      <c r="AD35" s="0" t="n">
        <v>1</v>
      </c>
      <c r="AE35" s="0" t="n">
        <v>0</v>
      </c>
      <c r="AG35" s="0" t="n">
        <v>0.0001</v>
      </c>
      <c r="AH35" s="0" t="n">
        <v>2</v>
      </c>
      <c r="AI35" s="0" t="n">
        <v>52687377</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219)</f>
        <v>219</v>
      </c>
      <c r="B36" s="0" t="n">
        <v>52687378</v>
      </c>
      <c r="C36" s="0" t="n">
        <v>52687373</v>
      </c>
      <c r="D36" s="0" t="n">
        <v>30571226</v>
      </c>
      <c r="E36" s="0" t="n">
        <v>1</v>
      </c>
      <c r="F36" s="0" t="n">
        <v>1</v>
      </c>
      <c r="G36" s="0" t="n">
        <v>30515945</v>
      </c>
      <c r="H36" s="0" t="n">
        <v>3</v>
      </c>
      <c r="I36" s="0" t="s">
        <v>455</v>
      </c>
      <c r="J36" s="0" t="s">
        <v>456</v>
      </c>
      <c r="K36" s="0" t="s">
        <v>457</v>
      </c>
      <c r="L36" s="0" t="n">
        <v>1348</v>
      </c>
      <c r="N36" s="0" t="n">
        <v>1009</v>
      </c>
      <c r="O36" s="0" t="s">
        <v>436</v>
      </c>
      <c r="P36" s="0" t="s">
        <v>436</v>
      </c>
      <c r="Q36" s="0" t="n">
        <v>1000</v>
      </c>
      <c r="X36" s="0" t="n">
        <v>0.0001</v>
      </c>
      <c r="Y36" s="0" t="n">
        <v>18660.61</v>
      </c>
      <c r="Z36" s="0" t="n">
        <v>0</v>
      </c>
      <c r="AA36" s="0" t="n">
        <v>0</v>
      </c>
      <c r="AB36" s="0" t="n">
        <v>0</v>
      </c>
      <c r="AC36" s="0" t="n">
        <v>0</v>
      </c>
      <c r="AD36" s="0" t="n">
        <v>1</v>
      </c>
      <c r="AE36" s="0" t="n">
        <v>0</v>
      </c>
      <c r="AG36" s="0" t="n">
        <v>0.0001</v>
      </c>
      <c r="AH36" s="0" t="n">
        <v>2</v>
      </c>
      <c r="AI36" s="0" t="n">
        <v>52687378</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219)</f>
        <v>219</v>
      </c>
      <c r="B37" s="0" t="n">
        <v>52687379</v>
      </c>
      <c r="C37" s="0" t="n">
        <v>52687373</v>
      </c>
      <c r="D37" s="0" t="n">
        <v>30573379</v>
      </c>
      <c r="E37" s="0" t="n">
        <v>1</v>
      </c>
      <c r="F37" s="0" t="n">
        <v>1</v>
      </c>
      <c r="G37" s="0" t="n">
        <v>30515945</v>
      </c>
      <c r="H37" s="0" t="n">
        <v>3</v>
      </c>
      <c r="I37" s="0" t="s">
        <v>458</v>
      </c>
      <c r="J37" s="0" t="s">
        <v>459</v>
      </c>
      <c r="K37" s="0" t="s">
        <v>460</v>
      </c>
      <c r="L37" s="0" t="n">
        <v>1346</v>
      </c>
      <c r="N37" s="0" t="n">
        <v>1009</v>
      </c>
      <c r="O37" s="0" t="s">
        <v>419</v>
      </c>
      <c r="P37" s="0" t="s">
        <v>419</v>
      </c>
      <c r="Q37" s="0" t="n">
        <v>1</v>
      </c>
      <c r="X37" s="0" t="n">
        <v>0.01</v>
      </c>
      <c r="Y37" s="0" t="n">
        <v>26.59</v>
      </c>
      <c r="Z37" s="0" t="n">
        <v>0</v>
      </c>
      <c r="AA37" s="0" t="n">
        <v>0</v>
      </c>
      <c r="AB37" s="0" t="n">
        <v>0</v>
      </c>
      <c r="AC37" s="0" t="n">
        <v>0</v>
      </c>
      <c r="AD37" s="0" t="n">
        <v>1</v>
      </c>
      <c r="AE37" s="0" t="n">
        <v>0</v>
      </c>
      <c r="AG37" s="0" t="n">
        <v>0.01</v>
      </c>
      <c r="AH37" s="0" t="n">
        <v>2</v>
      </c>
      <c r="AI37" s="0" t="n">
        <v>52687379</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219)</f>
        <v>219</v>
      </c>
      <c r="B38" s="0" t="n">
        <v>52687380</v>
      </c>
      <c r="C38" s="0" t="n">
        <v>52687373</v>
      </c>
      <c r="D38" s="0" t="n">
        <v>30573384</v>
      </c>
      <c r="E38" s="0" t="n">
        <v>1</v>
      </c>
      <c r="F38" s="0" t="n">
        <v>1</v>
      </c>
      <c r="G38" s="0" t="n">
        <v>30515945</v>
      </c>
      <c r="H38" s="0" t="n">
        <v>3</v>
      </c>
      <c r="I38" s="0" t="s">
        <v>461</v>
      </c>
      <c r="J38" s="0" t="s">
        <v>462</v>
      </c>
      <c r="K38" s="0" t="s">
        <v>463</v>
      </c>
      <c r="L38" s="0" t="n">
        <v>1301</v>
      </c>
      <c r="N38" s="0" t="n">
        <v>1003</v>
      </c>
      <c r="O38" s="0" t="s">
        <v>464</v>
      </c>
      <c r="P38" s="0" t="s">
        <v>464</v>
      </c>
      <c r="Q38" s="0" t="n">
        <v>1</v>
      </c>
      <c r="X38" s="0" t="n">
        <v>0.6</v>
      </c>
      <c r="Y38" s="0" t="n">
        <v>0.18</v>
      </c>
      <c r="Z38" s="0" t="n">
        <v>0</v>
      </c>
      <c r="AA38" s="0" t="n">
        <v>0</v>
      </c>
      <c r="AB38" s="0" t="n">
        <v>0</v>
      </c>
      <c r="AC38" s="0" t="n">
        <v>0</v>
      </c>
      <c r="AD38" s="0" t="n">
        <v>1</v>
      </c>
      <c r="AE38" s="0" t="n">
        <v>0</v>
      </c>
      <c r="AG38" s="0" t="n">
        <v>0.6</v>
      </c>
      <c r="AH38" s="0" t="n">
        <v>2</v>
      </c>
      <c r="AI38" s="0" t="n">
        <v>52687380</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219)</f>
        <v>219</v>
      </c>
      <c r="B39" s="0" t="n">
        <v>52687381</v>
      </c>
      <c r="C39" s="0" t="n">
        <v>52687373</v>
      </c>
      <c r="D39" s="0" t="n">
        <v>30573595</v>
      </c>
      <c r="E39" s="0" t="n">
        <v>1</v>
      </c>
      <c r="F39" s="0" t="n">
        <v>1</v>
      </c>
      <c r="G39" s="0" t="n">
        <v>30515945</v>
      </c>
      <c r="H39" s="0" t="n">
        <v>3</v>
      </c>
      <c r="I39" s="0" t="s">
        <v>465</v>
      </c>
      <c r="J39" s="0" t="s">
        <v>466</v>
      </c>
      <c r="K39" s="0" t="s">
        <v>467</v>
      </c>
      <c r="L39" s="0" t="n">
        <v>1348</v>
      </c>
      <c r="N39" s="0" t="n">
        <v>1009</v>
      </c>
      <c r="O39" s="0" t="s">
        <v>436</v>
      </c>
      <c r="P39" s="0" t="s">
        <v>436</v>
      </c>
      <c r="Q39" s="0" t="n">
        <v>1000</v>
      </c>
      <c r="X39" s="0" t="n">
        <v>1E-005</v>
      </c>
      <c r="Y39" s="0" t="n">
        <v>9345.53</v>
      </c>
      <c r="Z39" s="0" t="n">
        <v>0</v>
      </c>
      <c r="AA39" s="0" t="n">
        <v>0</v>
      </c>
      <c r="AB39" s="0" t="n">
        <v>0</v>
      </c>
      <c r="AC39" s="0" t="n">
        <v>0</v>
      </c>
      <c r="AD39" s="0" t="n">
        <v>1</v>
      </c>
      <c r="AE39" s="0" t="n">
        <v>0</v>
      </c>
      <c r="AG39" s="0" t="n">
        <v>1E-005</v>
      </c>
      <c r="AH39" s="0" t="n">
        <v>2</v>
      </c>
      <c r="AI39" s="0" t="n">
        <v>52687381</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219)</f>
        <v>219</v>
      </c>
      <c r="B40" s="0" t="n">
        <v>52687382</v>
      </c>
      <c r="C40" s="0" t="n">
        <v>52687373</v>
      </c>
      <c r="D40" s="0" t="n">
        <v>30573598</v>
      </c>
      <c r="E40" s="0" t="n">
        <v>1</v>
      </c>
      <c r="F40" s="0" t="n">
        <v>1</v>
      </c>
      <c r="G40" s="0" t="n">
        <v>30515945</v>
      </c>
      <c r="H40" s="0" t="n">
        <v>3</v>
      </c>
      <c r="I40" s="0" t="s">
        <v>468</v>
      </c>
      <c r="J40" s="0" t="s">
        <v>469</v>
      </c>
      <c r="K40" s="0" t="s">
        <v>470</v>
      </c>
      <c r="L40" s="0" t="n">
        <v>1346</v>
      </c>
      <c r="N40" s="0" t="n">
        <v>1009</v>
      </c>
      <c r="O40" s="0" t="s">
        <v>419</v>
      </c>
      <c r="P40" s="0" t="s">
        <v>419</v>
      </c>
      <c r="Q40" s="0" t="n">
        <v>1</v>
      </c>
      <c r="X40" s="0" t="n">
        <v>0.01</v>
      </c>
      <c r="Y40" s="0" t="n">
        <v>15.11</v>
      </c>
      <c r="Z40" s="0" t="n">
        <v>0</v>
      </c>
      <c r="AA40" s="0" t="n">
        <v>0</v>
      </c>
      <c r="AB40" s="0" t="n">
        <v>0</v>
      </c>
      <c r="AC40" s="0" t="n">
        <v>0</v>
      </c>
      <c r="AD40" s="0" t="n">
        <v>1</v>
      </c>
      <c r="AE40" s="0" t="n">
        <v>0</v>
      </c>
      <c r="AG40" s="0" t="n">
        <v>0.01</v>
      </c>
      <c r="AH40" s="0" t="n">
        <v>2</v>
      </c>
      <c r="AI40" s="0" t="n">
        <v>52687382</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219)</f>
        <v>219</v>
      </c>
      <c r="B41" s="0" t="n">
        <v>52687383</v>
      </c>
      <c r="C41" s="0" t="n">
        <v>52687373</v>
      </c>
      <c r="D41" s="0" t="n">
        <v>30573599</v>
      </c>
      <c r="E41" s="0" t="n">
        <v>1</v>
      </c>
      <c r="F41" s="0" t="n">
        <v>1</v>
      </c>
      <c r="G41" s="0" t="n">
        <v>30515945</v>
      </c>
      <c r="H41" s="0" t="n">
        <v>3</v>
      </c>
      <c r="I41" s="0" t="s">
        <v>471</v>
      </c>
      <c r="J41" s="0" t="s">
        <v>472</v>
      </c>
      <c r="K41" s="0" t="s">
        <v>473</v>
      </c>
      <c r="L41" s="0" t="n">
        <v>1327</v>
      </c>
      <c r="N41" s="0" t="n">
        <v>1005</v>
      </c>
      <c r="O41" s="0" t="s">
        <v>423</v>
      </c>
      <c r="P41" s="0" t="s">
        <v>423</v>
      </c>
      <c r="Q41" s="0" t="n">
        <v>1</v>
      </c>
      <c r="X41" s="0" t="n">
        <v>0.5</v>
      </c>
      <c r="Y41" s="0" t="n">
        <v>69.33</v>
      </c>
      <c r="Z41" s="0" t="n">
        <v>0</v>
      </c>
      <c r="AA41" s="0" t="n">
        <v>0</v>
      </c>
      <c r="AB41" s="0" t="n">
        <v>0</v>
      </c>
      <c r="AC41" s="0" t="n">
        <v>0</v>
      </c>
      <c r="AD41" s="0" t="n">
        <v>1</v>
      </c>
      <c r="AE41" s="0" t="n">
        <v>0</v>
      </c>
      <c r="AG41" s="0" t="n">
        <v>0.5</v>
      </c>
      <c r="AH41" s="0" t="n">
        <v>2</v>
      </c>
      <c r="AI41" s="0" t="n">
        <v>52687383</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219)</f>
        <v>219</v>
      </c>
      <c r="B42" s="0" t="n">
        <v>52687384</v>
      </c>
      <c r="C42" s="0" t="n">
        <v>52687373</v>
      </c>
      <c r="D42" s="0" t="n">
        <v>30571385</v>
      </c>
      <c r="E42" s="0" t="n">
        <v>1</v>
      </c>
      <c r="F42" s="0" t="n">
        <v>1</v>
      </c>
      <c r="G42" s="0" t="n">
        <v>30515945</v>
      </c>
      <c r="H42" s="0" t="n">
        <v>3</v>
      </c>
      <c r="I42" s="0" t="s">
        <v>474</v>
      </c>
      <c r="J42" s="0" t="s">
        <v>475</v>
      </c>
      <c r="K42" s="0" t="s">
        <v>476</v>
      </c>
      <c r="L42" s="0" t="n">
        <v>1346</v>
      </c>
      <c r="N42" s="0" t="n">
        <v>1009</v>
      </c>
      <c r="O42" s="0" t="s">
        <v>419</v>
      </c>
      <c r="P42" s="0" t="s">
        <v>419</v>
      </c>
      <c r="Q42" s="0" t="n">
        <v>1</v>
      </c>
      <c r="X42" s="0" t="n">
        <v>0.1</v>
      </c>
      <c r="Y42" s="0" t="n">
        <v>16.7</v>
      </c>
      <c r="Z42" s="0" t="n">
        <v>0</v>
      </c>
      <c r="AA42" s="0" t="n">
        <v>0</v>
      </c>
      <c r="AB42" s="0" t="n">
        <v>0</v>
      </c>
      <c r="AC42" s="0" t="n">
        <v>0</v>
      </c>
      <c r="AD42" s="0" t="n">
        <v>1</v>
      </c>
      <c r="AE42" s="0" t="n">
        <v>0</v>
      </c>
      <c r="AG42" s="0" t="n">
        <v>0.1</v>
      </c>
      <c r="AH42" s="0" t="n">
        <v>2</v>
      </c>
      <c r="AI42" s="0" t="n">
        <v>52687384</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219)</f>
        <v>219</v>
      </c>
      <c r="B43" s="0" t="n">
        <v>52687385</v>
      </c>
      <c r="C43" s="0" t="n">
        <v>52687373</v>
      </c>
      <c r="D43" s="0" t="n">
        <v>30571389</v>
      </c>
      <c r="E43" s="0" t="n">
        <v>1</v>
      </c>
      <c r="F43" s="0" t="n">
        <v>1</v>
      </c>
      <c r="G43" s="0" t="n">
        <v>30515945</v>
      </c>
      <c r="H43" s="0" t="n">
        <v>3</v>
      </c>
      <c r="I43" s="0" t="s">
        <v>477</v>
      </c>
      <c r="J43" s="0" t="s">
        <v>478</v>
      </c>
      <c r="K43" s="0" t="s">
        <v>479</v>
      </c>
      <c r="L43" s="0" t="n">
        <v>1346</v>
      </c>
      <c r="N43" s="0" t="n">
        <v>1009</v>
      </c>
      <c r="O43" s="0" t="s">
        <v>419</v>
      </c>
      <c r="P43" s="0" t="s">
        <v>419</v>
      </c>
      <c r="Q43" s="0" t="n">
        <v>1</v>
      </c>
      <c r="X43" s="0" t="n">
        <v>0.1</v>
      </c>
      <c r="Y43" s="0" t="n">
        <v>73.54</v>
      </c>
      <c r="Z43" s="0" t="n">
        <v>0</v>
      </c>
      <c r="AA43" s="0" t="n">
        <v>0</v>
      </c>
      <c r="AB43" s="0" t="n">
        <v>0</v>
      </c>
      <c r="AC43" s="0" t="n">
        <v>0</v>
      </c>
      <c r="AD43" s="0" t="n">
        <v>1</v>
      </c>
      <c r="AE43" s="0" t="n">
        <v>0</v>
      </c>
      <c r="AG43" s="0" t="n">
        <v>0.1</v>
      </c>
      <c r="AH43" s="0" t="n">
        <v>2</v>
      </c>
      <c r="AI43" s="0" t="n">
        <v>52687385</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219)</f>
        <v>219</v>
      </c>
      <c r="B44" s="0" t="n">
        <v>52687386</v>
      </c>
      <c r="C44" s="0" t="n">
        <v>52687373</v>
      </c>
      <c r="D44" s="0" t="n">
        <v>30571139</v>
      </c>
      <c r="E44" s="0" t="n">
        <v>1</v>
      </c>
      <c r="F44" s="0" t="n">
        <v>1</v>
      </c>
      <c r="G44" s="0" t="n">
        <v>30515945</v>
      </c>
      <c r="H44" s="0" t="n">
        <v>3</v>
      </c>
      <c r="I44" s="0" t="s">
        <v>480</v>
      </c>
      <c r="J44" s="0" t="s">
        <v>481</v>
      </c>
      <c r="K44" s="0" t="s">
        <v>482</v>
      </c>
      <c r="L44" s="0" t="n">
        <v>1339</v>
      </c>
      <c r="N44" s="0" t="n">
        <v>1007</v>
      </c>
      <c r="O44" s="0" t="s">
        <v>483</v>
      </c>
      <c r="P44" s="0" t="s">
        <v>483</v>
      </c>
      <c r="Q44" s="0" t="n">
        <v>1</v>
      </c>
      <c r="X44" s="0" t="n">
        <v>0.001</v>
      </c>
      <c r="Y44" s="0" t="n">
        <v>6634.93</v>
      </c>
      <c r="Z44" s="0" t="n">
        <v>0</v>
      </c>
      <c r="AA44" s="0" t="n">
        <v>0</v>
      </c>
      <c r="AB44" s="0" t="n">
        <v>0</v>
      </c>
      <c r="AC44" s="0" t="n">
        <v>0</v>
      </c>
      <c r="AD44" s="0" t="n">
        <v>1</v>
      </c>
      <c r="AE44" s="0" t="n">
        <v>0</v>
      </c>
      <c r="AG44" s="0" t="n">
        <v>0.001</v>
      </c>
      <c r="AH44" s="0" t="n">
        <v>2</v>
      </c>
      <c r="AI44" s="0" t="n">
        <v>52687386</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219)</f>
        <v>219</v>
      </c>
      <c r="B45" s="0" t="n">
        <v>52687387</v>
      </c>
      <c r="C45" s="0" t="n">
        <v>52687373</v>
      </c>
      <c r="D45" s="0" t="n">
        <v>30571899</v>
      </c>
      <c r="E45" s="0" t="n">
        <v>1</v>
      </c>
      <c r="F45" s="0" t="n">
        <v>1</v>
      </c>
      <c r="G45" s="0" t="n">
        <v>30515945</v>
      </c>
      <c r="H45" s="0" t="n">
        <v>3</v>
      </c>
      <c r="I45" s="0" t="s">
        <v>484</v>
      </c>
      <c r="J45" s="0" t="s">
        <v>485</v>
      </c>
      <c r="K45" s="0" t="s">
        <v>486</v>
      </c>
      <c r="L45" s="0" t="n">
        <v>1348</v>
      </c>
      <c r="N45" s="0" t="n">
        <v>1009</v>
      </c>
      <c r="O45" s="0" t="s">
        <v>436</v>
      </c>
      <c r="P45" s="0" t="s">
        <v>436</v>
      </c>
      <c r="Q45" s="0" t="n">
        <v>1000</v>
      </c>
      <c r="X45" s="0" t="n">
        <v>1E-005</v>
      </c>
      <c r="Y45" s="0" t="n">
        <v>78563.86</v>
      </c>
      <c r="Z45" s="0" t="n">
        <v>0</v>
      </c>
      <c r="AA45" s="0" t="n">
        <v>0</v>
      </c>
      <c r="AB45" s="0" t="n">
        <v>0</v>
      </c>
      <c r="AC45" s="0" t="n">
        <v>0</v>
      </c>
      <c r="AD45" s="0" t="n">
        <v>1</v>
      </c>
      <c r="AE45" s="0" t="n">
        <v>0</v>
      </c>
      <c r="AG45" s="0" t="n">
        <v>1E-005</v>
      </c>
      <c r="AH45" s="0" t="n">
        <v>2</v>
      </c>
      <c r="AI45" s="0" t="n">
        <v>52687387</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219)</f>
        <v>219</v>
      </c>
      <c r="B46" s="0" t="n">
        <v>52687388</v>
      </c>
      <c r="C46" s="0" t="n">
        <v>52687373</v>
      </c>
      <c r="D46" s="0" t="n">
        <v>30571950</v>
      </c>
      <c r="E46" s="0" t="n">
        <v>1</v>
      </c>
      <c r="F46" s="0" t="n">
        <v>1</v>
      </c>
      <c r="G46" s="0" t="n">
        <v>30515945</v>
      </c>
      <c r="H46" s="0" t="n">
        <v>3</v>
      </c>
      <c r="I46" s="0" t="s">
        <v>487</v>
      </c>
      <c r="J46" s="0" t="s">
        <v>488</v>
      </c>
      <c r="K46" s="0" t="s">
        <v>489</v>
      </c>
      <c r="L46" s="0" t="n">
        <v>1348</v>
      </c>
      <c r="N46" s="0" t="n">
        <v>1009</v>
      </c>
      <c r="O46" s="0" t="s">
        <v>436</v>
      </c>
      <c r="P46" s="0" t="s">
        <v>436</v>
      </c>
      <c r="Q46" s="0" t="n">
        <v>1000</v>
      </c>
      <c r="X46" s="0" t="n">
        <v>2E-005</v>
      </c>
      <c r="Y46" s="0" t="n">
        <v>13609.41</v>
      </c>
      <c r="Z46" s="0" t="n">
        <v>0</v>
      </c>
      <c r="AA46" s="0" t="n">
        <v>0</v>
      </c>
      <c r="AB46" s="0" t="n">
        <v>0</v>
      </c>
      <c r="AC46" s="0" t="n">
        <v>0</v>
      </c>
      <c r="AD46" s="0" t="n">
        <v>1</v>
      </c>
      <c r="AE46" s="0" t="n">
        <v>0</v>
      </c>
      <c r="AG46" s="0" t="n">
        <v>2E-005</v>
      </c>
      <c r="AH46" s="0" t="n">
        <v>2</v>
      </c>
      <c r="AI46" s="0" t="n">
        <v>52687388</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219)</f>
        <v>219</v>
      </c>
      <c r="B47" s="0" t="n">
        <v>52687389</v>
      </c>
      <c r="C47" s="0" t="n">
        <v>52687373</v>
      </c>
      <c r="D47" s="0" t="n">
        <v>30584537</v>
      </c>
      <c r="E47" s="0" t="n">
        <v>1</v>
      </c>
      <c r="F47" s="0" t="n">
        <v>1</v>
      </c>
      <c r="G47" s="0" t="n">
        <v>30515945</v>
      </c>
      <c r="H47" s="0" t="n">
        <v>3</v>
      </c>
      <c r="I47" s="0" t="s">
        <v>490</v>
      </c>
      <c r="J47" s="0" t="s">
        <v>491</v>
      </c>
      <c r="K47" s="0" t="s">
        <v>492</v>
      </c>
      <c r="L47" s="0" t="n">
        <v>1301</v>
      </c>
      <c r="N47" s="0" t="n">
        <v>1003</v>
      </c>
      <c r="O47" s="0" t="s">
        <v>464</v>
      </c>
      <c r="P47" s="0" t="s">
        <v>464</v>
      </c>
      <c r="Q47" s="0" t="n">
        <v>1</v>
      </c>
      <c r="X47" s="0" t="n">
        <v>0.4</v>
      </c>
      <c r="Y47" s="0" t="n">
        <v>5.39</v>
      </c>
      <c r="Z47" s="0" t="n">
        <v>0</v>
      </c>
      <c r="AA47" s="0" t="n">
        <v>0</v>
      </c>
      <c r="AB47" s="0" t="n">
        <v>0</v>
      </c>
      <c r="AC47" s="0" t="n">
        <v>0</v>
      </c>
      <c r="AD47" s="0" t="n">
        <v>1</v>
      </c>
      <c r="AE47" s="0" t="n">
        <v>0</v>
      </c>
      <c r="AG47" s="0" t="n">
        <v>0.4</v>
      </c>
      <c r="AH47" s="0" t="n">
        <v>2</v>
      </c>
      <c r="AI47" s="0" t="n">
        <v>52687389</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220)</f>
        <v>220</v>
      </c>
      <c r="B48" s="0" t="n">
        <v>52687391</v>
      </c>
      <c r="C48" s="0" t="n">
        <v>52687390</v>
      </c>
      <c r="D48" s="0" t="n">
        <v>30515951</v>
      </c>
      <c r="E48" s="0" t="n">
        <v>30515945</v>
      </c>
      <c r="F48" s="0" t="n">
        <v>1</v>
      </c>
      <c r="G48" s="0" t="n">
        <v>30515945</v>
      </c>
      <c r="H48" s="0" t="n">
        <v>1</v>
      </c>
      <c r="I48" s="0" t="s">
        <v>409</v>
      </c>
      <c r="K48" s="0" t="s">
        <v>410</v>
      </c>
      <c r="L48" s="0" t="n">
        <v>1191</v>
      </c>
      <c r="N48" s="0" t="n">
        <v>1013</v>
      </c>
      <c r="O48" s="0" t="s">
        <v>411</v>
      </c>
      <c r="P48" s="0" t="s">
        <v>411</v>
      </c>
      <c r="Q48" s="0" t="n">
        <v>1</v>
      </c>
      <c r="X48" s="0" t="n">
        <v>2.15</v>
      </c>
      <c r="Y48" s="0" t="n">
        <v>0</v>
      </c>
      <c r="Z48" s="0" t="n">
        <v>0</v>
      </c>
      <c r="AA48" s="0" t="n">
        <v>0</v>
      </c>
      <c r="AB48" s="0" t="n">
        <v>0</v>
      </c>
      <c r="AC48" s="0" t="n">
        <v>0</v>
      </c>
      <c r="AD48" s="0" t="n">
        <v>1</v>
      </c>
      <c r="AE48" s="0" t="n">
        <v>1</v>
      </c>
      <c r="AG48" s="0" t="n">
        <v>2.15</v>
      </c>
      <c r="AH48" s="0" t="n">
        <v>2</v>
      </c>
      <c r="AI48" s="0" t="n">
        <v>52687391</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220)</f>
        <v>220</v>
      </c>
      <c r="B49" s="0" t="n">
        <v>52687392</v>
      </c>
      <c r="C49" s="0" t="n">
        <v>52687390</v>
      </c>
      <c r="D49" s="0" t="n">
        <v>30572010</v>
      </c>
      <c r="E49" s="0" t="n">
        <v>1</v>
      </c>
      <c r="F49" s="0" t="n">
        <v>1</v>
      </c>
      <c r="G49" s="0" t="n">
        <v>30515945</v>
      </c>
      <c r="H49" s="0" t="n">
        <v>3</v>
      </c>
      <c r="I49" s="0" t="s">
        <v>437</v>
      </c>
      <c r="J49" s="0" t="s">
        <v>438</v>
      </c>
      <c r="K49" s="0" t="s">
        <v>439</v>
      </c>
      <c r="L49" s="0" t="n">
        <v>1346</v>
      </c>
      <c r="N49" s="0" t="n">
        <v>1009</v>
      </c>
      <c r="O49" s="0" t="s">
        <v>419</v>
      </c>
      <c r="P49" s="0" t="s">
        <v>419</v>
      </c>
      <c r="Q49" s="0" t="n">
        <v>1</v>
      </c>
      <c r="X49" s="0" t="n">
        <v>0.04</v>
      </c>
      <c r="Y49" s="0" t="n">
        <v>11.25</v>
      </c>
      <c r="Z49" s="0" t="n">
        <v>0</v>
      </c>
      <c r="AA49" s="0" t="n">
        <v>0</v>
      </c>
      <c r="AB49" s="0" t="n">
        <v>0</v>
      </c>
      <c r="AC49" s="0" t="n">
        <v>0</v>
      </c>
      <c r="AD49" s="0" t="n">
        <v>1</v>
      </c>
      <c r="AE49" s="0" t="n">
        <v>0</v>
      </c>
      <c r="AG49" s="0" t="n">
        <v>0.04</v>
      </c>
      <c r="AH49" s="0" t="n">
        <v>2</v>
      </c>
      <c r="AI49" s="0" t="n">
        <v>5268739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220)</f>
        <v>220</v>
      </c>
      <c r="B50" s="0" t="n">
        <v>52687393</v>
      </c>
      <c r="C50" s="0" t="n">
        <v>52687390</v>
      </c>
      <c r="D50" s="0" t="n">
        <v>30571178</v>
      </c>
      <c r="E50" s="0" t="n">
        <v>1</v>
      </c>
      <c r="F50" s="0" t="n">
        <v>1</v>
      </c>
      <c r="G50" s="0" t="n">
        <v>30515945</v>
      </c>
      <c r="H50" s="0" t="n">
        <v>3</v>
      </c>
      <c r="I50" s="0" t="s">
        <v>416</v>
      </c>
      <c r="J50" s="0" t="s">
        <v>417</v>
      </c>
      <c r="K50" s="0" t="s">
        <v>418</v>
      </c>
      <c r="L50" s="0" t="n">
        <v>1346</v>
      </c>
      <c r="N50" s="0" t="n">
        <v>1009</v>
      </c>
      <c r="O50" s="0" t="s">
        <v>419</v>
      </c>
      <c r="P50" s="0" t="s">
        <v>419</v>
      </c>
      <c r="Q50" s="0" t="n">
        <v>1</v>
      </c>
      <c r="X50" s="0" t="n">
        <v>0.15</v>
      </c>
      <c r="Y50" s="0" t="n">
        <v>1.61</v>
      </c>
      <c r="Z50" s="0" t="n">
        <v>0</v>
      </c>
      <c r="AA50" s="0" t="n">
        <v>0</v>
      </c>
      <c r="AB50" s="0" t="n">
        <v>0</v>
      </c>
      <c r="AC50" s="0" t="n">
        <v>0</v>
      </c>
      <c r="AD50" s="0" t="n">
        <v>1</v>
      </c>
      <c r="AE50" s="0" t="n">
        <v>0</v>
      </c>
      <c r="AG50" s="0" t="n">
        <v>0.15</v>
      </c>
      <c r="AH50" s="0" t="n">
        <v>2</v>
      </c>
      <c r="AI50" s="0" t="n">
        <v>52687393</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220)</f>
        <v>220</v>
      </c>
      <c r="B51" s="0" t="n">
        <v>52687394</v>
      </c>
      <c r="C51" s="0" t="n">
        <v>52687390</v>
      </c>
      <c r="D51" s="0" t="n">
        <v>30572394</v>
      </c>
      <c r="E51" s="0" t="n">
        <v>1</v>
      </c>
      <c r="F51" s="0" t="n">
        <v>1</v>
      </c>
      <c r="G51" s="0" t="n">
        <v>30515945</v>
      </c>
      <c r="H51" s="0" t="n">
        <v>3</v>
      </c>
      <c r="I51" s="0" t="s">
        <v>420</v>
      </c>
      <c r="J51" s="0" t="s">
        <v>421</v>
      </c>
      <c r="K51" s="0" t="s">
        <v>422</v>
      </c>
      <c r="L51" s="0" t="n">
        <v>1327</v>
      </c>
      <c r="N51" s="0" t="n">
        <v>1005</v>
      </c>
      <c r="O51" s="0" t="s">
        <v>423</v>
      </c>
      <c r="P51" s="0" t="s">
        <v>423</v>
      </c>
      <c r="Q51" s="0" t="n">
        <v>1</v>
      </c>
      <c r="X51" s="0" t="n">
        <v>0.25</v>
      </c>
      <c r="Y51" s="0" t="n">
        <v>104</v>
      </c>
      <c r="Z51" s="0" t="n">
        <v>0</v>
      </c>
      <c r="AA51" s="0" t="n">
        <v>0</v>
      </c>
      <c r="AB51" s="0" t="n">
        <v>0</v>
      </c>
      <c r="AC51" s="0" t="n">
        <v>0</v>
      </c>
      <c r="AD51" s="0" t="n">
        <v>1</v>
      </c>
      <c r="AE51" s="0" t="n">
        <v>0</v>
      </c>
      <c r="AG51" s="0" t="n">
        <v>0.25</v>
      </c>
      <c r="AH51" s="0" t="n">
        <v>2</v>
      </c>
      <c r="AI51" s="0" t="n">
        <v>52687394</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220)</f>
        <v>220</v>
      </c>
      <c r="B52" s="0" t="n">
        <v>52687395</v>
      </c>
      <c r="C52" s="0" t="n">
        <v>52687390</v>
      </c>
      <c r="D52" s="0" t="n">
        <v>30573579</v>
      </c>
      <c r="E52" s="0" t="n">
        <v>1</v>
      </c>
      <c r="F52" s="0" t="n">
        <v>1</v>
      </c>
      <c r="G52" s="0" t="n">
        <v>30515945</v>
      </c>
      <c r="H52" s="0" t="n">
        <v>3</v>
      </c>
      <c r="I52" s="0" t="s">
        <v>430</v>
      </c>
      <c r="J52" s="0" t="s">
        <v>431</v>
      </c>
      <c r="K52" s="0" t="s">
        <v>432</v>
      </c>
      <c r="L52" s="0" t="n">
        <v>1354</v>
      </c>
      <c r="N52" s="0" t="n">
        <v>1010</v>
      </c>
      <c r="O52" s="0" t="s">
        <v>160</v>
      </c>
      <c r="P52" s="0" t="s">
        <v>160</v>
      </c>
      <c r="Q52" s="0" t="n">
        <v>1</v>
      </c>
      <c r="X52" s="0" t="n">
        <v>0.5</v>
      </c>
      <c r="Y52" s="0" t="n">
        <v>3.22</v>
      </c>
      <c r="Z52" s="0" t="n">
        <v>0</v>
      </c>
      <c r="AA52" s="0" t="n">
        <v>0</v>
      </c>
      <c r="AB52" s="0" t="n">
        <v>0</v>
      </c>
      <c r="AC52" s="0" t="n">
        <v>0</v>
      </c>
      <c r="AD52" s="0" t="n">
        <v>1</v>
      </c>
      <c r="AE52" s="0" t="n">
        <v>0</v>
      </c>
      <c r="AG52" s="0" t="n">
        <v>0.5</v>
      </c>
      <c r="AH52" s="0" t="n">
        <v>2</v>
      </c>
      <c r="AI52" s="0" t="n">
        <v>5268739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221)</f>
        <v>221</v>
      </c>
      <c r="B53" s="0" t="n">
        <v>52687397</v>
      </c>
      <c r="C53" s="0" t="n">
        <v>52687396</v>
      </c>
      <c r="D53" s="0" t="n">
        <v>30515951</v>
      </c>
      <c r="E53" s="0" t="n">
        <v>30515945</v>
      </c>
      <c r="F53" s="0" t="n">
        <v>1</v>
      </c>
      <c r="G53" s="0" t="n">
        <v>30515945</v>
      </c>
      <c r="H53" s="0" t="n">
        <v>1</v>
      </c>
      <c r="I53" s="0" t="s">
        <v>409</v>
      </c>
      <c r="K53" s="0" t="s">
        <v>410</v>
      </c>
      <c r="L53" s="0" t="n">
        <v>1191</v>
      </c>
      <c r="N53" s="0" t="n">
        <v>1013</v>
      </c>
      <c r="O53" s="0" t="s">
        <v>411</v>
      </c>
      <c r="P53" s="0" t="s">
        <v>411</v>
      </c>
      <c r="Q53" s="0" t="n">
        <v>1</v>
      </c>
      <c r="X53" s="0" t="n">
        <v>4.48</v>
      </c>
      <c r="Y53" s="0" t="n">
        <v>0</v>
      </c>
      <c r="Z53" s="0" t="n">
        <v>0</v>
      </c>
      <c r="AA53" s="0" t="n">
        <v>0</v>
      </c>
      <c r="AB53" s="0" t="n">
        <v>0</v>
      </c>
      <c r="AC53" s="0" t="n">
        <v>0</v>
      </c>
      <c r="AD53" s="0" t="n">
        <v>1</v>
      </c>
      <c r="AE53" s="0" t="n">
        <v>1</v>
      </c>
      <c r="AG53" s="0" t="n">
        <v>4.48</v>
      </c>
      <c r="AH53" s="0" t="n">
        <v>2</v>
      </c>
      <c r="AI53" s="0" t="n">
        <v>52687397</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221)</f>
        <v>221</v>
      </c>
      <c r="B54" s="0" t="n">
        <v>52687398</v>
      </c>
      <c r="C54" s="0" t="n">
        <v>52687396</v>
      </c>
      <c r="D54" s="0" t="n">
        <v>30572010</v>
      </c>
      <c r="E54" s="0" t="n">
        <v>1</v>
      </c>
      <c r="F54" s="0" t="n">
        <v>1</v>
      </c>
      <c r="G54" s="0" t="n">
        <v>30515945</v>
      </c>
      <c r="H54" s="0" t="n">
        <v>3</v>
      </c>
      <c r="I54" s="0" t="s">
        <v>437</v>
      </c>
      <c r="J54" s="0" t="s">
        <v>438</v>
      </c>
      <c r="K54" s="0" t="s">
        <v>439</v>
      </c>
      <c r="L54" s="0" t="n">
        <v>1346</v>
      </c>
      <c r="N54" s="0" t="n">
        <v>1009</v>
      </c>
      <c r="O54" s="0" t="s">
        <v>419</v>
      </c>
      <c r="P54" s="0" t="s">
        <v>419</v>
      </c>
      <c r="Q54" s="0" t="n">
        <v>1</v>
      </c>
      <c r="X54" s="0" t="n">
        <v>0.04</v>
      </c>
      <c r="Y54" s="0" t="n">
        <v>11.25</v>
      </c>
      <c r="Z54" s="0" t="n">
        <v>0</v>
      </c>
      <c r="AA54" s="0" t="n">
        <v>0</v>
      </c>
      <c r="AB54" s="0" t="n">
        <v>0</v>
      </c>
      <c r="AC54" s="0" t="n">
        <v>0</v>
      </c>
      <c r="AD54" s="0" t="n">
        <v>1</v>
      </c>
      <c r="AE54" s="0" t="n">
        <v>0</v>
      </c>
      <c r="AG54" s="0" t="n">
        <v>0.04</v>
      </c>
      <c r="AH54" s="0" t="n">
        <v>2</v>
      </c>
      <c r="AI54" s="0" t="n">
        <v>52687398</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221)</f>
        <v>221</v>
      </c>
      <c r="B55" s="0" t="n">
        <v>52687399</v>
      </c>
      <c r="C55" s="0" t="n">
        <v>52687396</v>
      </c>
      <c r="D55" s="0" t="n">
        <v>30571178</v>
      </c>
      <c r="E55" s="0" t="n">
        <v>1</v>
      </c>
      <c r="F55" s="0" t="n">
        <v>1</v>
      </c>
      <c r="G55" s="0" t="n">
        <v>30515945</v>
      </c>
      <c r="H55" s="0" t="n">
        <v>3</v>
      </c>
      <c r="I55" s="0" t="s">
        <v>416</v>
      </c>
      <c r="J55" s="0" t="s">
        <v>417</v>
      </c>
      <c r="K55" s="0" t="s">
        <v>418</v>
      </c>
      <c r="L55" s="0" t="n">
        <v>1346</v>
      </c>
      <c r="N55" s="0" t="n">
        <v>1009</v>
      </c>
      <c r="O55" s="0" t="s">
        <v>419</v>
      </c>
      <c r="P55" s="0" t="s">
        <v>419</v>
      </c>
      <c r="Q55" s="0" t="n">
        <v>1</v>
      </c>
      <c r="X55" s="0" t="n">
        <v>0.15</v>
      </c>
      <c r="Y55" s="0" t="n">
        <v>1.61</v>
      </c>
      <c r="Z55" s="0" t="n">
        <v>0</v>
      </c>
      <c r="AA55" s="0" t="n">
        <v>0</v>
      </c>
      <c r="AB55" s="0" t="n">
        <v>0</v>
      </c>
      <c r="AC55" s="0" t="n">
        <v>0</v>
      </c>
      <c r="AD55" s="0" t="n">
        <v>1</v>
      </c>
      <c r="AE55" s="0" t="n">
        <v>0</v>
      </c>
      <c r="AG55" s="0" t="n">
        <v>0.15</v>
      </c>
      <c r="AH55" s="0" t="n">
        <v>2</v>
      </c>
      <c r="AI55" s="0" t="n">
        <v>52687399</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221)</f>
        <v>221</v>
      </c>
      <c r="B56" s="0" t="n">
        <v>52687400</v>
      </c>
      <c r="C56" s="0" t="n">
        <v>52687396</v>
      </c>
      <c r="D56" s="0" t="n">
        <v>30572394</v>
      </c>
      <c r="E56" s="0" t="n">
        <v>1</v>
      </c>
      <c r="F56" s="0" t="n">
        <v>1</v>
      </c>
      <c r="G56" s="0" t="n">
        <v>30515945</v>
      </c>
      <c r="H56" s="0" t="n">
        <v>3</v>
      </c>
      <c r="I56" s="0" t="s">
        <v>420</v>
      </c>
      <c r="J56" s="0" t="s">
        <v>421</v>
      </c>
      <c r="K56" s="0" t="s">
        <v>422</v>
      </c>
      <c r="L56" s="0" t="n">
        <v>1327</v>
      </c>
      <c r="N56" s="0" t="n">
        <v>1005</v>
      </c>
      <c r="O56" s="0" t="s">
        <v>423</v>
      </c>
      <c r="P56" s="0" t="s">
        <v>423</v>
      </c>
      <c r="Q56" s="0" t="n">
        <v>1</v>
      </c>
      <c r="X56" s="0" t="n">
        <v>0.25</v>
      </c>
      <c r="Y56" s="0" t="n">
        <v>104</v>
      </c>
      <c r="Z56" s="0" t="n">
        <v>0</v>
      </c>
      <c r="AA56" s="0" t="n">
        <v>0</v>
      </c>
      <c r="AB56" s="0" t="n">
        <v>0</v>
      </c>
      <c r="AC56" s="0" t="n">
        <v>0</v>
      </c>
      <c r="AD56" s="0" t="n">
        <v>1</v>
      </c>
      <c r="AE56" s="0" t="n">
        <v>0</v>
      </c>
      <c r="AG56" s="0" t="n">
        <v>0.25</v>
      </c>
      <c r="AH56" s="0" t="n">
        <v>2</v>
      </c>
      <c r="AI56" s="0" t="n">
        <v>52687400</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221)</f>
        <v>221</v>
      </c>
      <c r="B57" s="0" t="n">
        <v>52687401</v>
      </c>
      <c r="C57" s="0" t="n">
        <v>52687396</v>
      </c>
      <c r="D57" s="0" t="n">
        <v>30573579</v>
      </c>
      <c r="E57" s="0" t="n">
        <v>1</v>
      </c>
      <c r="F57" s="0" t="n">
        <v>1</v>
      </c>
      <c r="G57" s="0" t="n">
        <v>30515945</v>
      </c>
      <c r="H57" s="0" t="n">
        <v>3</v>
      </c>
      <c r="I57" s="0" t="s">
        <v>430</v>
      </c>
      <c r="J57" s="0" t="s">
        <v>431</v>
      </c>
      <c r="K57" s="0" t="s">
        <v>432</v>
      </c>
      <c r="L57" s="0" t="n">
        <v>1354</v>
      </c>
      <c r="N57" s="0" t="n">
        <v>1010</v>
      </c>
      <c r="O57" s="0" t="s">
        <v>160</v>
      </c>
      <c r="P57" s="0" t="s">
        <v>160</v>
      </c>
      <c r="Q57" s="0" t="n">
        <v>1</v>
      </c>
      <c r="X57" s="0" t="n">
        <v>0.5</v>
      </c>
      <c r="Y57" s="0" t="n">
        <v>3.22</v>
      </c>
      <c r="Z57" s="0" t="n">
        <v>0</v>
      </c>
      <c r="AA57" s="0" t="n">
        <v>0</v>
      </c>
      <c r="AB57" s="0" t="n">
        <v>0</v>
      </c>
      <c r="AC57" s="0" t="n">
        <v>0</v>
      </c>
      <c r="AD57" s="0" t="n">
        <v>1</v>
      </c>
      <c r="AE57" s="0" t="n">
        <v>0</v>
      </c>
      <c r="AG57" s="0" t="n">
        <v>0.5</v>
      </c>
      <c r="AH57" s="0" t="n">
        <v>2</v>
      </c>
      <c r="AI57" s="0" t="n">
        <v>52687401</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222)</f>
        <v>222</v>
      </c>
      <c r="B58" s="0" t="n">
        <v>52687409</v>
      </c>
      <c r="C58" s="0" t="n">
        <v>52687407</v>
      </c>
      <c r="D58" s="0" t="n">
        <v>30515951</v>
      </c>
      <c r="E58" s="0" t="n">
        <v>30515945</v>
      </c>
      <c r="F58" s="0" t="n">
        <v>1</v>
      </c>
      <c r="G58" s="0" t="n">
        <v>30515945</v>
      </c>
      <c r="H58" s="0" t="n">
        <v>1</v>
      </c>
      <c r="I58" s="0" t="s">
        <v>409</v>
      </c>
      <c r="K58" s="0" t="s">
        <v>410</v>
      </c>
      <c r="L58" s="0" t="n">
        <v>1191</v>
      </c>
      <c r="N58" s="0" t="n">
        <v>1013</v>
      </c>
      <c r="O58" s="0" t="s">
        <v>411</v>
      </c>
      <c r="P58" s="0" t="s">
        <v>411</v>
      </c>
      <c r="Q58" s="0" t="n">
        <v>1</v>
      </c>
      <c r="X58" s="0" t="n">
        <v>1.59</v>
      </c>
      <c r="Y58" s="0" t="n">
        <v>0</v>
      </c>
      <c r="Z58" s="0" t="n">
        <v>0</v>
      </c>
      <c r="AA58" s="0" t="n">
        <v>0</v>
      </c>
      <c r="AB58" s="0" t="n">
        <v>0</v>
      </c>
      <c r="AC58" s="0" t="n">
        <v>0</v>
      </c>
      <c r="AD58" s="0" t="n">
        <v>1</v>
      </c>
      <c r="AE58" s="0" t="n">
        <v>1</v>
      </c>
      <c r="AG58" s="0" t="n">
        <v>1.59</v>
      </c>
      <c r="AH58" s="0" t="n">
        <v>2</v>
      </c>
      <c r="AI58" s="0" t="n">
        <v>52687408</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223)</f>
        <v>223</v>
      </c>
      <c r="B59" s="0" t="n">
        <v>52687412</v>
      </c>
      <c r="C59" s="0" t="n">
        <v>52687410</v>
      </c>
      <c r="D59" s="0" t="n">
        <v>30515951</v>
      </c>
      <c r="E59" s="0" t="n">
        <v>30515945</v>
      </c>
      <c r="F59" s="0" t="n">
        <v>1</v>
      </c>
      <c r="G59" s="0" t="n">
        <v>30515945</v>
      </c>
      <c r="H59" s="0" t="n">
        <v>1</v>
      </c>
      <c r="I59" s="0" t="s">
        <v>409</v>
      </c>
      <c r="K59" s="0" t="s">
        <v>410</v>
      </c>
      <c r="L59" s="0" t="n">
        <v>1191</v>
      </c>
      <c r="N59" s="0" t="n">
        <v>1013</v>
      </c>
      <c r="O59" s="0" t="s">
        <v>411</v>
      </c>
      <c r="P59" s="0" t="s">
        <v>411</v>
      </c>
      <c r="Q59" s="0" t="n">
        <v>1</v>
      </c>
      <c r="X59" s="0" t="n">
        <v>3.38</v>
      </c>
      <c r="Y59" s="0" t="n">
        <v>0</v>
      </c>
      <c r="Z59" s="0" t="n">
        <v>0</v>
      </c>
      <c r="AA59" s="0" t="n">
        <v>0</v>
      </c>
      <c r="AB59" s="0" t="n">
        <v>0</v>
      </c>
      <c r="AC59" s="0" t="n">
        <v>0</v>
      </c>
      <c r="AD59" s="0" t="n">
        <v>1</v>
      </c>
      <c r="AE59" s="0" t="n">
        <v>1</v>
      </c>
      <c r="AG59" s="0" t="n">
        <v>3.38</v>
      </c>
      <c r="AH59" s="0" t="n">
        <v>2</v>
      </c>
      <c r="AI59" s="0" t="n">
        <v>52687411</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289)</f>
        <v>289</v>
      </c>
      <c r="B60" s="0" t="n">
        <v>52687894</v>
      </c>
      <c r="C60" s="0" t="n">
        <v>52687892</v>
      </c>
      <c r="D60" s="0" t="n">
        <v>30515951</v>
      </c>
      <c r="E60" s="0" t="n">
        <v>30515945</v>
      </c>
      <c r="F60" s="0" t="n">
        <v>1</v>
      </c>
      <c r="G60" s="0" t="n">
        <v>30515945</v>
      </c>
      <c r="H60" s="0" t="n">
        <v>1</v>
      </c>
      <c r="I60" s="0" t="s">
        <v>409</v>
      </c>
      <c r="K60" s="0" t="s">
        <v>410</v>
      </c>
      <c r="L60" s="0" t="n">
        <v>1191</v>
      </c>
      <c r="N60" s="0" t="n">
        <v>1013</v>
      </c>
      <c r="O60" s="0" t="s">
        <v>411</v>
      </c>
      <c r="P60" s="0" t="s">
        <v>411</v>
      </c>
      <c r="Q60" s="0" t="n">
        <v>1</v>
      </c>
      <c r="X60" s="0" t="n">
        <v>0.8</v>
      </c>
      <c r="Y60" s="0" t="n">
        <v>0</v>
      </c>
      <c r="Z60" s="0" t="n">
        <v>0</v>
      </c>
      <c r="AA60" s="0" t="n">
        <v>0</v>
      </c>
      <c r="AB60" s="0" t="n">
        <v>0</v>
      </c>
      <c r="AC60" s="0" t="n">
        <v>0</v>
      </c>
      <c r="AD60" s="0" t="n">
        <v>1</v>
      </c>
      <c r="AE60" s="0" t="n">
        <v>1</v>
      </c>
      <c r="AF60" s="0" t="s">
        <v>93</v>
      </c>
      <c r="AG60" s="0" t="n">
        <v>0.288</v>
      </c>
      <c r="AH60" s="0" t="n">
        <v>2</v>
      </c>
      <c r="AI60" s="0" t="n">
        <v>52687893</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290)</f>
        <v>290</v>
      </c>
      <c r="B61" s="0" t="n">
        <v>52688082</v>
      </c>
      <c r="C61" s="0" t="n">
        <v>52688079</v>
      </c>
      <c r="D61" s="0" t="n">
        <v>30515951</v>
      </c>
      <c r="E61" s="0" t="n">
        <v>30515945</v>
      </c>
      <c r="F61" s="0" t="n">
        <v>1</v>
      </c>
      <c r="G61" s="0" t="n">
        <v>30515945</v>
      </c>
      <c r="H61" s="0" t="n">
        <v>1</v>
      </c>
      <c r="I61" s="0" t="s">
        <v>409</v>
      </c>
      <c r="K61" s="0" t="s">
        <v>410</v>
      </c>
      <c r="L61" s="0" t="n">
        <v>1191</v>
      </c>
      <c r="N61" s="0" t="n">
        <v>1013</v>
      </c>
      <c r="O61" s="0" t="s">
        <v>411</v>
      </c>
      <c r="P61" s="0" t="s">
        <v>411</v>
      </c>
      <c r="Q61" s="0" t="n">
        <v>1</v>
      </c>
      <c r="X61" s="0" t="n">
        <v>2.15</v>
      </c>
      <c r="Y61" s="0" t="n">
        <v>0</v>
      </c>
      <c r="Z61" s="0" t="n">
        <v>0</v>
      </c>
      <c r="AA61" s="0" t="n">
        <v>0</v>
      </c>
      <c r="AB61" s="0" t="n">
        <v>0</v>
      </c>
      <c r="AC61" s="0" t="n">
        <v>0</v>
      </c>
      <c r="AD61" s="0" t="n">
        <v>1</v>
      </c>
      <c r="AE61" s="0" t="n">
        <v>1</v>
      </c>
      <c r="AF61" s="0" t="s">
        <v>93</v>
      </c>
      <c r="AG61" s="0" t="n">
        <v>0.774</v>
      </c>
      <c r="AH61" s="0" t="n">
        <v>2</v>
      </c>
      <c r="AI61" s="0" t="n">
        <v>5268808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26)</f>
        <v>326</v>
      </c>
      <c r="B62" s="0" t="n">
        <v>52687954</v>
      </c>
      <c r="C62" s="0" t="n">
        <v>52687952</v>
      </c>
      <c r="D62" s="0" t="n">
        <v>30515951</v>
      </c>
      <c r="E62" s="0" t="n">
        <v>30515945</v>
      </c>
      <c r="F62" s="0" t="n">
        <v>1</v>
      </c>
      <c r="G62" s="0" t="n">
        <v>30515945</v>
      </c>
      <c r="H62" s="0" t="n">
        <v>1</v>
      </c>
      <c r="I62" s="0" t="s">
        <v>409</v>
      </c>
      <c r="K62" s="0" t="s">
        <v>410</v>
      </c>
      <c r="L62" s="0" t="n">
        <v>1191</v>
      </c>
      <c r="N62" s="0" t="n">
        <v>1013</v>
      </c>
      <c r="O62" s="0" t="s">
        <v>411</v>
      </c>
      <c r="P62" s="0" t="s">
        <v>411</v>
      </c>
      <c r="Q62" s="0" t="n">
        <v>1</v>
      </c>
      <c r="X62" s="0" t="n">
        <v>0.8</v>
      </c>
      <c r="Y62" s="0" t="n">
        <v>0</v>
      </c>
      <c r="Z62" s="0" t="n">
        <v>0</v>
      </c>
      <c r="AA62" s="0" t="n">
        <v>0</v>
      </c>
      <c r="AB62" s="0" t="n">
        <v>0</v>
      </c>
      <c r="AC62" s="0" t="n">
        <v>0</v>
      </c>
      <c r="AD62" s="0" t="n">
        <v>1</v>
      </c>
      <c r="AE62" s="0" t="n">
        <v>1</v>
      </c>
      <c r="AF62" s="0" t="s">
        <v>154</v>
      </c>
      <c r="AG62" s="0" t="n">
        <v>0.96</v>
      </c>
      <c r="AH62" s="0" t="n">
        <v>2</v>
      </c>
      <c r="AI62" s="0" t="n">
        <v>52687953</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27)</f>
        <v>327</v>
      </c>
      <c r="B63" s="0" t="n">
        <v>52688086</v>
      </c>
      <c r="C63" s="0" t="n">
        <v>52688083</v>
      </c>
      <c r="D63" s="0" t="n">
        <v>30515951</v>
      </c>
      <c r="E63" s="0" t="n">
        <v>30515945</v>
      </c>
      <c r="F63" s="0" t="n">
        <v>1</v>
      </c>
      <c r="G63" s="0" t="n">
        <v>30515945</v>
      </c>
      <c r="H63" s="0" t="n">
        <v>1</v>
      </c>
      <c r="I63" s="0" t="s">
        <v>409</v>
      </c>
      <c r="K63" s="0" t="s">
        <v>410</v>
      </c>
      <c r="L63" s="0" t="n">
        <v>1191</v>
      </c>
      <c r="N63" s="0" t="n">
        <v>1013</v>
      </c>
      <c r="O63" s="0" t="s">
        <v>411</v>
      </c>
      <c r="P63" s="0" t="s">
        <v>411</v>
      </c>
      <c r="Q63" s="0" t="n">
        <v>1</v>
      </c>
      <c r="X63" s="0" t="n">
        <v>2.15</v>
      </c>
      <c r="Y63" s="0" t="n">
        <v>0</v>
      </c>
      <c r="Z63" s="0" t="n">
        <v>0</v>
      </c>
      <c r="AA63" s="0" t="n">
        <v>0</v>
      </c>
      <c r="AB63" s="0" t="n">
        <v>0</v>
      </c>
      <c r="AC63" s="0" t="n">
        <v>0</v>
      </c>
      <c r="AD63" s="0" t="n">
        <v>1</v>
      </c>
      <c r="AE63" s="0" t="n">
        <v>1</v>
      </c>
      <c r="AF63" s="0" t="s">
        <v>154</v>
      </c>
      <c r="AG63" s="0" t="n">
        <v>2.58</v>
      </c>
      <c r="AH63" s="0" t="n">
        <v>2</v>
      </c>
      <c r="AI63" s="0" t="n">
        <v>52688086</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400)</f>
        <v>400</v>
      </c>
      <c r="B64" s="0" t="n">
        <v>52688071</v>
      </c>
      <c r="C64" s="0" t="n">
        <v>52688069</v>
      </c>
      <c r="D64" s="0" t="n">
        <v>30515951</v>
      </c>
      <c r="E64" s="0" t="n">
        <v>30515945</v>
      </c>
      <c r="F64" s="0" t="n">
        <v>1</v>
      </c>
      <c r="G64" s="0" t="n">
        <v>30515945</v>
      </c>
      <c r="H64" s="0" t="n">
        <v>1</v>
      </c>
      <c r="I64" s="0" t="s">
        <v>409</v>
      </c>
      <c r="K64" s="0" t="s">
        <v>410</v>
      </c>
      <c r="L64" s="0" t="n">
        <v>1191</v>
      </c>
      <c r="N64" s="0" t="n">
        <v>1013</v>
      </c>
      <c r="O64" s="0" t="s">
        <v>411</v>
      </c>
      <c r="P64" s="0" t="s">
        <v>411</v>
      </c>
      <c r="Q64" s="0" t="n">
        <v>1</v>
      </c>
      <c r="X64" s="0" t="n">
        <v>0.9</v>
      </c>
      <c r="Y64" s="0" t="n">
        <v>0</v>
      </c>
      <c r="Z64" s="0" t="n">
        <v>0</v>
      </c>
      <c r="AA64" s="0" t="n">
        <v>0</v>
      </c>
      <c r="AB64" s="0" t="n">
        <v>0</v>
      </c>
      <c r="AC64" s="0" t="n">
        <v>0</v>
      </c>
      <c r="AD64" s="0" t="n">
        <v>1</v>
      </c>
      <c r="AE64" s="0" t="n">
        <v>1</v>
      </c>
      <c r="AF64" s="0" t="s">
        <v>154</v>
      </c>
      <c r="AG64" s="0" t="n">
        <v>1.08</v>
      </c>
      <c r="AH64" s="0" t="n">
        <v>2</v>
      </c>
      <c r="AI64" s="0" t="n">
        <v>52688070</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401)</f>
        <v>401</v>
      </c>
      <c r="B65" s="0" t="n">
        <v>52688074</v>
      </c>
      <c r="C65" s="0" t="n">
        <v>52688072</v>
      </c>
      <c r="D65" s="0" t="n">
        <v>30515951</v>
      </c>
      <c r="E65" s="0" t="n">
        <v>30515945</v>
      </c>
      <c r="F65" s="0" t="n">
        <v>1</v>
      </c>
      <c r="G65" s="0" t="n">
        <v>30515945</v>
      </c>
      <c r="H65" s="0" t="n">
        <v>1</v>
      </c>
      <c r="I65" s="0" t="s">
        <v>409</v>
      </c>
      <c r="K65" s="0" t="s">
        <v>410</v>
      </c>
      <c r="L65" s="0" t="n">
        <v>1191</v>
      </c>
      <c r="N65" s="0" t="n">
        <v>1013</v>
      </c>
      <c r="O65" s="0" t="s">
        <v>411</v>
      </c>
      <c r="P65" s="0" t="s">
        <v>411</v>
      </c>
      <c r="Q65" s="0" t="n">
        <v>1</v>
      </c>
      <c r="X65" s="0" t="n">
        <v>1.8</v>
      </c>
      <c r="Y65" s="0" t="n">
        <v>0</v>
      </c>
      <c r="Z65" s="0" t="n">
        <v>0</v>
      </c>
      <c r="AA65" s="0" t="n">
        <v>0</v>
      </c>
      <c r="AB65" s="0" t="n">
        <v>0</v>
      </c>
      <c r="AC65" s="0" t="n">
        <v>0</v>
      </c>
      <c r="AD65" s="0" t="n">
        <v>1</v>
      </c>
      <c r="AE65" s="0" t="n">
        <v>1</v>
      </c>
      <c r="AF65" s="0" t="s">
        <v>154</v>
      </c>
      <c r="AG65" s="0" t="n">
        <v>2.16</v>
      </c>
      <c r="AH65" s="0" t="n">
        <v>2</v>
      </c>
      <c r="AI65" s="0" t="n">
        <v>52688073</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402)</f>
        <v>402</v>
      </c>
      <c r="B66" s="0" t="n">
        <v>52688096</v>
      </c>
      <c r="C66" s="0" t="n">
        <v>52688093</v>
      </c>
      <c r="D66" s="0" t="n">
        <v>30515951</v>
      </c>
      <c r="E66" s="0" t="n">
        <v>30515945</v>
      </c>
      <c r="F66" s="0" t="n">
        <v>1</v>
      </c>
      <c r="G66" s="0" t="n">
        <v>30515945</v>
      </c>
      <c r="H66" s="0" t="n">
        <v>1</v>
      </c>
      <c r="I66" s="0" t="s">
        <v>409</v>
      </c>
      <c r="K66" s="0" t="s">
        <v>410</v>
      </c>
      <c r="L66" s="0" t="n">
        <v>1191</v>
      </c>
      <c r="N66" s="0" t="n">
        <v>1013</v>
      </c>
      <c r="O66" s="0" t="s">
        <v>411</v>
      </c>
      <c r="P66" s="0" t="s">
        <v>411</v>
      </c>
      <c r="Q66" s="0" t="n">
        <v>1</v>
      </c>
      <c r="X66" s="0" t="n">
        <v>1.3</v>
      </c>
      <c r="Y66" s="0" t="n">
        <v>0</v>
      </c>
      <c r="Z66" s="0" t="n">
        <v>0</v>
      </c>
      <c r="AA66" s="0" t="n">
        <v>0</v>
      </c>
      <c r="AB66" s="0" t="n">
        <v>0</v>
      </c>
      <c r="AC66" s="0" t="n">
        <v>0</v>
      </c>
      <c r="AD66" s="0" t="n">
        <v>1</v>
      </c>
      <c r="AE66" s="0" t="n">
        <v>1</v>
      </c>
      <c r="AF66" s="0" t="s">
        <v>154</v>
      </c>
      <c r="AG66" s="0" t="n">
        <v>1.56</v>
      </c>
      <c r="AH66" s="0" t="n">
        <v>2</v>
      </c>
      <c r="AI66" s="0" t="n">
        <v>52688096</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475)</f>
        <v>475</v>
      </c>
      <c r="B67" s="0" t="n">
        <v>52688249</v>
      </c>
      <c r="C67" s="0" t="n">
        <v>52688247</v>
      </c>
      <c r="D67" s="0" t="n">
        <v>30515951</v>
      </c>
      <c r="E67" s="0" t="n">
        <v>30515945</v>
      </c>
      <c r="F67" s="0" t="n">
        <v>1</v>
      </c>
      <c r="G67" s="0" t="n">
        <v>30515945</v>
      </c>
      <c r="H67" s="0" t="n">
        <v>1</v>
      </c>
      <c r="I67" s="0" t="s">
        <v>409</v>
      </c>
      <c r="K67" s="0" t="s">
        <v>410</v>
      </c>
      <c r="L67" s="0" t="n">
        <v>1191</v>
      </c>
      <c r="N67" s="0" t="n">
        <v>1013</v>
      </c>
      <c r="O67" s="0" t="s">
        <v>411</v>
      </c>
      <c r="P67" s="0" t="s">
        <v>411</v>
      </c>
      <c r="Q67" s="0" t="n">
        <v>1</v>
      </c>
      <c r="X67" s="0" t="n">
        <v>0.8</v>
      </c>
      <c r="Y67" s="0" t="n">
        <v>0</v>
      </c>
      <c r="Z67" s="0" t="n">
        <v>0</v>
      </c>
      <c r="AA67" s="0" t="n">
        <v>0</v>
      </c>
      <c r="AB67" s="0" t="n">
        <v>0</v>
      </c>
      <c r="AC67" s="0" t="n">
        <v>0</v>
      </c>
      <c r="AD67" s="0" t="n">
        <v>1</v>
      </c>
      <c r="AE67" s="0" t="n">
        <v>1</v>
      </c>
      <c r="AF67" s="0" t="s">
        <v>93</v>
      </c>
      <c r="AG67" s="0" t="n">
        <v>0.288</v>
      </c>
      <c r="AH67" s="0" t="n">
        <v>2</v>
      </c>
      <c r="AI67" s="0" t="n">
        <v>52688248</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511)</f>
        <v>511</v>
      </c>
      <c r="B68" s="0" t="n">
        <v>52688309</v>
      </c>
      <c r="C68" s="0" t="n">
        <v>52688307</v>
      </c>
      <c r="D68" s="0" t="n">
        <v>30515951</v>
      </c>
      <c r="E68" s="0" t="n">
        <v>30515945</v>
      </c>
      <c r="F68" s="0" t="n">
        <v>1</v>
      </c>
      <c r="G68" s="0" t="n">
        <v>30515945</v>
      </c>
      <c r="H68" s="0" t="n">
        <v>1</v>
      </c>
      <c r="I68" s="0" t="s">
        <v>409</v>
      </c>
      <c r="K68" s="0" t="s">
        <v>410</v>
      </c>
      <c r="L68" s="0" t="n">
        <v>1191</v>
      </c>
      <c r="N68" s="0" t="n">
        <v>1013</v>
      </c>
      <c r="O68" s="0" t="s">
        <v>411</v>
      </c>
      <c r="P68" s="0" t="s">
        <v>411</v>
      </c>
      <c r="Q68" s="0" t="n">
        <v>1</v>
      </c>
      <c r="X68" s="0" t="n">
        <v>0.8</v>
      </c>
      <c r="Y68" s="0" t="n">
        <v>0</v>
      </c>
      <c r="Z68" s="0" t="n">
        <v>0</v>
      </c>
      <c r="AA68" s="0" t="n">
        <v>0</v>
      </c>
      <c r="AB68" s="0" t="n">
        <v>0</v>
      </c>
      <c r="AC68" s="0" t="n">
        <v>0</v>
      </c>
      <c r="AD68" s="0" t="n">
        <v>1</v>
      </c>
      <c r="AE68" s="0" t="n">
        <v>1</v>
      </c>
      <c r="AF68" s="0" t="s">
        <v>154</v>
      </c>
      <c r="AG68" s="0" t="n">
        <v>0.96</v>
      </c>
      <c r="AH68" s="0" t="n">
        <v>2</v>
      </c>
      <c r="AI68" s="0" t="n">
        <v>52688308</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512)</f>
        <v>512</v>
      </c>
      <c r="B69" s="0" t="n">
        <v>52693240</v>
      </c>
      <c r="C69" s="0" t="n">
        <v>52693238</v>
      </c>
      <c r="D69" s="0" t="n">
        <v>30515951</v>
      </c>
      <c r="E69" s="0" t="n">
        <v>30515945</v>
      </c>
      <c r="F69" s="0" t="n">
        <v>1</v>
      </c>
      <c r="G69" s="0" t="n">
        <v>30515945</v>
      </c>
      <c r="H69" s="0" t="n">
        <v>1</v>
      </c>
      <c r="I69" s="0" t="s">
        <v>409</v>
      </c>
      <c r="K69" s="0" t="s">
        <v>410</v>
      </c>
      <c r="L69" s="0" t="n">
        <v>1191</v>
      </c>
      <c r="N69" s="0" t="n">
        <v>1013</v>
      </c>
      <c r="O69" s="0" t="s">
        <v>411</v>
      </c>
      <c r="P69" s="0" t="s">
        <v>411</v>
      </c>
      <c r="Q69" s="0" t="n">
        <v>1</v>
      </c>
      <c r="X69" s="0" t="n">
        <v>22.4</v>
      </c>
      <c r="Y69" s="0" t="n">
        <v>0</v>
      </c>
      <c r="Z69" s="0" t="n">
        <v>0</v>
      </c>
      <c r="AA69" s="0" t="n">
        <v>0</v>
      </c>
      <c r="AB69" s="0" t="n">
        <v>0</v>
      </c>
      <c r="AC69" s="0" t="n">
        <v>0</v>
      </c>
      <c r="AD69" s="0" t="n">
        <v>1</v>
      </c>
      <c r="AE69" s="0" t="n">
        <v>1</v>
      </c>
      <c r="AF69" s="0" t="s">
        <v>154</v>
      </c>
      <c r="AG69" s="0" t="n">
        <v>26.88</v>
      </c>
      <c r="AH69" s="0" t="n">
        <v>2</v>
      </c>
      <c r="AI69" s="0" t="n">
        <v>52693239</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513)</f>
        <v>513</v>
      </c>
      <c r="B70" s="0" t="n">
        <v>52693243</v>
      </c>
      <c r="C70" s="0" t="n">
        <v>52693241</v>
      </c>
      <c r="D70" s="0" t="n">
        <v>30515951</v>
      </c>
      <c r="E70" s="0" t="n">
        <v>30515945</v>
      </c>
      <c r="F70" s="0" t="n">
        <v>1</v>
      </c>
      <c r="G70" s="0" t="n">
        <v>30515945</v>
      </c>
      <c r="H70" s="0" t="n">
        <v>1</v>
      </c>
      <c r="I70" s="0" t="s">
        <v>409</v>
      </c>
      <c r="K70" s="0" t="s">
        <v>410</v>
      </c>
      <c r="L70" s="0" t="n">
        <v>1191</v>
      </c>
      <c r="N70" s="0" t="n">
        <v>1013</v>
      </c>
      <c r="O70" s="0" t="s">
        <v>411</v>
      </c>
      <c r="P70" s="0" t="s">
        <v>411</v>
      </c>
      <c r="Q70" s="0" t="n">
        <v>1</v>
      </c>
      <c r="X70" s="0" t="n">
        <v>1.17</v>
      </c>
      <c r="Y70" s="0" t="n">
        <v>0</v>
      </c>
      <c r="Z70" s="0" t="n">
        <v>0</v>
      </c>
      <c r="AA70" s="0" t="n">
        <v>0</v>
      </c>
      <c r="AB70" s="0" t="n">
        <v>0</v>
      </c>
      <c r="AC70" s="0" t="n">
        <v>0</v>
      </c>
      <c r="AD70" s="0" t="n">
        <v>1</v>
      </c>
      <c r="AE70" s="0" t="n">
        <v>1</v>
      </c>
      <c r="AF70" s="0" t="s">
        <v>154</v>
      </c>
      <c r="AG70" s="0" t="n">
        <v>1.404</v>
      </c>
      <c r="AH70" s="0" t="n">
        <v>2</v>
      </c>
      <c r="AI70" s="0" t="n">
        <v>52693242</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585)</f>
        <v>585</v>
      </c>
      <c r="B71" s="0" t="n">
        <v>52688435</v>
      </c>
      <c r="C71" s="0" t="n">
        <v>52688425</v>
      </c>
      <c r="D71" s="0" t="n">
        <v>30515951</v>
      </c>
      <c r="E71" s="0" t="n">
        <v>30515945</v>
      </c>
      <c r="F71" s="0" t="n">
        <v>1</v>
      </c>
      <c r="G71" s="0" t="n">
        <v>30515945</v>
      </c>
      <c r="H71" s="0" t="n">
        <v>1</v>
      </c>
      <c r="I71" s="0" t="s">
        <v>409</v>
      </c>
      <c r="K71" s="0" t="s">
        <v>410</v>
      </c>
      <c r="L71" s="0" t="n">
        <v>1191</v>
      </c>
      <c r="N71" s="0" t="n">
        <v>1013</v>
      </c>
      <c r="O71" s="0" t="s">
        <v>411</v>
      </c>
      <c r="P71" s="0" t="s">
        <v>411</v>
      </c>
      <c r="Q71" s="0" t="n">
        <v>1</v>
      </c>
      <c r="X71" s="0" t="n">
        <v>1.8</v>
      </c>
      <c r="Y71" s="0" t="n">
        <v>0</v>
      </c>
      <c r="Z71" s="0" t="n">
        <v>0</v>
      </c>
      <c r="AA71" s="0" t="n">
        <v>0</v>
      </c>
      <c r="AB71" s="0" t="n">
        <v>0</v>
      </c>
      <c r="AC71" s="0" t="n">
        <v>0</v>
      </c>
      <c r="AD71" s="0" t="n">
        <v>1</v>
      </c>
      <c r="AE71" s="0" t="n">
        <v>1</v>
      </c>
      <c r="AF71" s="0" t="s">
        <v>154</v>
      </c>
      <c r="AG71" s="0" t="n">
        <v>2.16</v>
      </c>
      <c r="AH71" s="0" t="n">
        <v>2</v>
      </c>
      <c r="AI71" s="0" t="n">
        <v>52688435</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586)</f>
        <v>586</v>
      </c>
      <c r="B72" s="0" t="n">
        <v>52688430</v>
      </c>
      <c r="C72" s="0" t="n">
        <v>52688428</v>
      </c>
      <c r="D72" s="0" t="n">
        <v>30515951</v>
      </c>
      <c r="E72" s="0" t="n">
        <v>30515945</v>
      </c>
      <c r="F72" s="0" t="n">
        <v>1</v>
      </c>
      <c r="G72" s="0" t="n">
        <v>30515945</v>
      </c>
      <c r="H72" s="0" t="n">
        <v>1</v>
      </c>
      <c r="I72" s="0" t="s">
        <v>409</v>
      </c>
      <c r="K72" s="0" t="s">
        <v>410</v>
      </c>
      <c r="L72" s="0" t="n">
        <v>1191</v>
      </c>
      <c r="N72" s="0" t="n">
        <v>1013</v>
      </c>
      <c r="O72" s="0" t="s">
        <v>411</v>
      </c>
      <c r="P72" s="0" t="s">
        <v>411</v>
      </c>
      <c r="Q72" s="0" t="n">
        <v>1</v>
      </c>
      <c r="X72" s="0" t="n">
        <v>1.8</v>
      </c>
      <c r="Y72" s="0" t="n">
        <v>0</v>
      </c>
      <c r="Z72" s="0" t="n">
        <v>0</v>
      </c>
      <c r="AA72" s="0" t="n">
        <v>0</v>
      </c>
      <c r="AB72" s="0" t="n">
        <v>0</v>
      </c>
      <c r="AC72" s="0" t="n">
        <v>0</v>
      </c>
      <c r="AD72" s="0" t="n">
        <v>1</v>
      </c>
      <c r="AE72" s="0" t="n">
        <v>1</v>
      </c>
      <c r="AF72" s="0" t="s">
        <v>154</v>
      </c>
      <c r="AG72" s="0" t="n">
        <v>2.16</v>
      </c>
      <c r="AH72" s="0" t="n">
        <v>2</v>
      </c>
      <c r="AI72" s="0" t="n">
        <v>5268842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587)</f>
        <v>587</v>
      </c>
      <c r="B73" s="0" t="n">
        <v>52693237</v>
      </c>
      <c r="C73" s="0" t="n">
        <v>52693235</v>
      </c>
      <c r="D73" s="0" t="n">
        <v>30515951</v>
      </c>
      <c r="E73" s="0" t="n">
        <v>30515945</v>
      </c>
      <c r="F73" s="0" t="n">
        <v>1</v>
      </c>
      <c r="G73" s="0" t="n">
        <v>30515945</v>
      </c>
      <c r="H73" s="0" t="n">
        <v>1</v>
      </c>
      <c r="I73" s="0" t="s">
        <v>409</v>
      </c>
      <c r="K73" s="0" t="s">
        <v>410</v>
      </c>
      <c r="L73" s="0" t="n">
        <v>1191</v>
      </c>
      <c r="N73" s="0" t="n">
        <v>1013</v>
      </c>
      <c r="O73" s="0" t="s">
        <v>411</v>
      </c>
      <c r="P73" s="0" t="s">
        <v>411</v>
      </c>
      <c r="Q73" s="0" t="n">
        <v>1</v>
      </c>
      <c r="X73" s="0" t="n">
        <v>2.7</v>
      </c>
      <c r="Y73" s="0" t="n">
        <v>0</v>
      </c>
      <c r="Z73" s="0" t="n">
        <v>0</v>
      </c>
      <c r="AA73" s="0" t="n">
        <v>0</v>
      </c>
      <c r="AB73" s="0" t="n">
        <v>0</v>
      </c>
      <c r="AC73" s="0" t="n">
        <v>0</v>
      </c>
      <c r="AD73" s="0" t="n">
        <v>1</v>
      </c>
      <c r="AE73" s="0" t="n">
        <v>1</v>
      </c>
      <c r="AF73" s="0" t="s">
        <v>154</v>
      </c>
      <c r="AG73" s="0" t="n">
        <v>3.24</v>
      </c>
      <c r="AH73" s="0" t="n">
        <v>2</v>
      </c>
      <c r="AI73" s="0" t="n">
        <v>52693236</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660)</f>
        <v>660</v>
      </c>
      <c r="B74" s="0" t="n">
        <v>52688556</v>
      </c>
      <c r="C74" s="0" t="n">
        <v>52688554</v>
      </c>
      <c r="D74" s="0" t="n">
        <v>30515951</v>
      </c>
      <c r="E74" s="0" t="n">
        <v>30515945</v>
      </c>
      <c r="F74" s="0" t="n">
        <v>1</v>
      </c>
      <c r="G74" s="0" t="n">
        <v>30515945</v>
      </c>
      <c r="H74" s="0" t="n">
        <v>1</v>
      </c>
      <c r="I74" s="0" t="s">
        <v>409</v>
      </c>
      <c r="K74" s="0" t="s">
        <v>410</v>
      </c>
      <c r="L74" s="0" t="n">
        <v>1191</v>
      </c>
      <c r="N74" s="0" t="n">
        <v>1013</v>
      </c>
      <c r="O74" s="0" t="s">
        <v>411</v>
      </c>
      <c r="P74" s="0" t="s">
        <v>411</v>
      </c>
      <c r="Q74" s="0" t="n">
        <v>1</v>
      </c>
      <c r="X74" s="0" t="n">
        <v>0.8</v>
      </c>
      <c r="Y74" s="0" t="n">
        <v>0</v>
      </c>
      <c r="Z74" s="0" t="n">
        <v>0</v>
      </c>
      <c r="AA74" s="0" t="n">
        <v>0</v>
      </c>
      <c r="AB74" s="0" t="n">
        <v>0</v>
      </c>
      <c r="AC74" s="0" t="n">
        <v>0</v>
      </c>
      <c r="AD74" s="0" t="n">
        <v>1</v>
      </c>
      <c r="AE74" s="0" t="n">
        <v>1</v>
      </c>
      <c r="AF74" s="0" t="s">
        <v>93</v>
      </c>
      <c r="AG74" s="0" t="n">
        <v>0.288</v>
      </c>
      <c r="AH74" s="0" t="n">
        <v>2</v>
      </c>
      <c r="AI74" s="0" t="n">
        <v>5268855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661)</f>
        <v>661</v>
      </c>
      <c r="B75" s="0" t="n">
        <v>52688757</v>
      </c>
      <c r="C75" s="0" t="n">
        <v>52688739</v>
      </c>
      <c r="D75" s="0" t="n">
        <v>30515951</v>
      </c>
      <c r="E75" s="0" t="n">
        <v>30515945</v>
      </c>
      <c r="F75" s="0" t="n">
        <v>1</v>
      </c>
      <c r="G75" s="0" t="n">
        <v>30515945</v>
      </c>
      <c r="H75" s="0" t="n">
        <v>1</v>
      </c>
      <c r="I75" s="0" t="s">
        <v>409</v>
      </c>
      <c r="K75" s="0" t="s">
        <v>410</v>
      </c>
      <c r="L75" s="0" t="n">
        <v>1191</v>
      </c>
      <c r="N75" s="0" t="n">
        <v>1013</v>
      </c>
      <c r="O75" s="0" t="s">
        <v>411</v>
      </c>
      <c r="P75" s="0" t="s">
        <v>411</v>
      </c>
      <c r="Q75" s="0" t="n">
        <v>1</v>
      </c>
      <c r="X75" s="0" t="n">
        <v>0.72</v>
      </c>
      <c r="Y75" s="0" t="n">
        <v>0</v>
      </c>
      <c r="Z75" s="0" t="n">
        <v>0</v>
      </c>
      <c r="AA75" s="0" t="n">
        <v>0</v>
      </c>
      <c r="AB75" s="0" t="n">
        <v>0</v>
      </c>
      <c r="AC75" s="0" t="n">
        <v>0</v>
      </c>
      <c r="AD75" s="0" t="n">
        <v>1</v>
      </c>
      <c r="AE75" s="0" t="n">
        <v>1</v>
      </c>
      <c r="AF75" s="0" t="s">
        <v>93</v>
      </c>
      <c r="AG75" s="0" t="n">
        <v>0.2592</v>
      </c>
      <c r="AH75" s="0" t="n">
        <v>2</v>
      </c>
      <c r="AI75" s="0" t="n">
        <v>52688757</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697)</f>
        <v>697</v>
      </c>
      <c r="B76" s="0" t="n">
        <v>52688616</v>
      </c>
      <c r="C76" s="0" t="n">
        <v>52688614</v>
      </c>
      <c r="D76" s="0" t="n">
        <v>30515951</v>
      </c>
      <c r="E76" s="0" t="n">
        <v>30515945</v>
      </c>
      <c r="F76" s="0" t="n">
        <v>1</v>
      </c>
      <c r="G76" s="0" t="n">
        <v>30515945</v>
      </c>
      <c r="H76" s="0" t="n">
        <v>1</v>
      </c>
      <c r="I76" s="0" t="s">
        <v>409</v>
      </c>
      <c r="K76" s="0" t="s">
        <v>410</v>
      </c>
      <c r="L76" s="0" t="n">
        <v>1191</v>
      </c>
      <c r="N76" s="0" t="n">
        <v>1013</v>
      </c>
      <c r="O76" s="0" t="s">
        <v>411</v>
      </c>
      <c r="P76" s="0" t="s">
        <v>411</v>
      </c>
      <c r="Q76" s="0" t="n">
        <v>1</v>
      </c>
      <c r="X76" s="0" t="n">
        <v>0.8</v>
      </c>
      <c r="Y76" s="0" t="n">
        <v>0</v>
      </c>
      <c r="Z76" s="0" t="n">
        <v>0</v>
      </c>
      <c r="AA76" s="0" t="n">
        <v>0</v>
      </c>
      <c r="AB76" s="0" t="n">
        <v>0</v>
      </c>
      <c r="AC76" s="0" t="n">
        <v>0</v>
      </c>
      <c r="AD76" s="0" t="n">
        <v>1</v>
      </c>
      <c r="AE76" s="0" t="n">
        <v>1</v>
      </c>
      <c r="AF76" s="0" t="s">
        <v>154</v>
      </c>
      <c r="AG76" s="0" t="n">
        <v>0.96</v>
      </c>
      <c r="AH76" s="0" t="n">
        <v>2</v>
      </c>
      <c r="AI76" s="0" t="n">
        <v>52688615</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698)</f>
        <v>698</v>
      </c>
      <c r="B77" s="0" t="n">
        <v>52688756</v>
      </c>
      <c r="C77" s="0" t="n">
        <v>52688744</v>
      </c>
      <c r="D77" s="0" t="n">
        <v>30515951</v>
      </c>
      <c r="E77" s="0" t="n">
        <v>30515945</v>
      </c>
      <c r="F77" s="0" t="n">
        <v>1</v>
      </c>
      <c r="G77" s="0" t="n">
        <v>30515945</v>
      </c>
      <c r="H77" s="0" t="n">
        <v>1</v>
      </c>
      <c r="I77" s="0" t="s">
        <v>409</v>
      </c>
      <c r="K77" s="0" t="s">
        <v>410</v>
      </c>
      <c r="L77" s="0" t="n">
        <v>1191</v>
      </c>
      <c r="N77" s="0" t="n">
        <v>1013</v>
      </c>
      <c r="O77" s="0" t="s">
        <v>411</v>
      </c>
      <c r="P77" s="0" t="s">
        <v>411</v>
      </c>
      <c r="Q77" s="0" t="n">
        <v>1</v>
      </c>
      <c r="X77" s="0" t="n">
        <v>0.72</v>
      </c>
      <c r="Y77" s="0" t="n">
        <v>0</v>
      </c>
      <c r="Z77" s="0" t="n">
        <v>0</v>
      </c>
      <c r="AA77" s="0" t="n">
        <v>0</v>
      </c>
      <c r="AB77" s="0" t="n">
        <v>0</v>
      </c>
      <c r="AC77" s="0" t="n">
        <v>0</v>
      </c>
      <c r="AD77" s="0" t="n">
        <v>1</v>
      </c>
      <c r="AE77" s="0" t="n">
        <v>1</v>
      </c>
      <c r="AF77" s="0" t="s">
        <v>154</v>
      </c>
      <c r="AG77" s="0" t="n">
        <v>0.864</v>
      </c>
      <c r="AH77" s="0" t="n">
        <v>2</v>
      </c>
      <c r="AI77" s="0" t="n">
        <v>52688756</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699)</f>
        <v>699</v>
      </c>
      <c r="B78" s="0" t="n">
        <v>52693204</v>
      </c>
      <c r="C78" s="0" t="n">
        <v>52693202</v>
      </c>
      <c r="D78" s="0" t="n">
        <v>30515951</v>
      </c>
      <c r="E78" s="0" t="n">
        <v>30515945</v>
      </c>
      <c r="F78" s="0" t="n">
        <v>1</v>
      </c>
      <c r="G78" s="0" t="n">
        <v>30515945</v>
      </c>
      <c r="H78" s="0" t="n">
        <v>1</v>
      </c>
      <c r="I78" s="0" t="s">
        <v>409</v>
      </c>
      <c r="K78" s="0" t="s">
        <v>410</v>
      </c>
      <c r="L78" s="0" t="n">
        <v>1191</v>
      </c>
      <c r="N78" s="0" t="n">
        <v>1013</v>
      </c>
      <c r="O78" s="0" t="s">
        <v>411</v>
      </c>
      <c r="P78" s="0" t="s">
        <v>411</v>
      </c>
      <c r="Q78" s="0" t="n">
        <v>1</v>
      </c>
      <c r="X78" s="0" t="n">
        <v>22.4</v>
      </c>
      <c r="Y78" s="0" t="n">
        <v>0</v>
      </c>
      <c r="Z78" s="0" t="n">
        <v>0</v>
      </c>
      <c r="AA78" s="0" t="n">
        <v>0</v>
      </c>
      <c r="AB78" s="0" t="n">
        <v>0</v>
      </c>
      <c r="AC78" s="0" t="n">
        <v>0</v>
      </c>
      <c r="AD78" s="0" t="n">
        <v>1</v>
      </c>
      <c r="AE78" s="0" t="n">
        <v>1</v>
      </c>
      <c r="AF78" s="0" t="s">
        <v>154</v>
      </c>
      <c r="AG78" s="0" t="n">
        <v>26.88</v>
      </c>
      <c r="AH78" s="0" t="n">
        <v>2</v>
      </c>
      <c r="AI78" s="0" t="n">
        <v>52693203</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700)</f>
        <v>700</v>
      </c>
      <c r="B79" s="0" t="n">
        <v>52693207</v>
      </c>
      <c r="C79" s="0" t="n">
        <v>52693205</v>
      </c>
      <c r="D79" s="0" t="n">
        <v>30515951</v>
      </c>
      <c r="E79" s="0" t="n">
        <v>30515945</v>
      </c>
      <c r="F79" s="0" t="n">
        <v>1</v>
      </c>
      <c r="G79" s="0" t="n">
        <v>30515945</v>
      </c>
      <c r="H79" s="0" t="n">
        <v>1</v>
      </c>
      <c r="I79" s="0" t="s">
        <v>409</v>
      </c>
      <c r="K79" s="0" t="s">
        <v>410</v>
      </c>
      <c r="L79" s="0" t="n">
        <v>1191</v>
      </c>
      <c r="N79" s="0" t="n">
        <v>1013</v>
      </c>
      <c r="O79" s="0" t="s">
        <v>411</v>
      </c>
      <c r="P79" s="0" t="s">
        <v>411</v>
      </c>
      <c r="Q79" s="0" t="n">
        <v>1</v>
      </c>
      <c r="X79" s="0" t="n">
        <v>1.17</v>
      </c>
      <c r="Y79" s="0" t="n">
        <v>0</v>
      </c>
      <c r="Z79" s="0" t="n">
        <v>0</v>
      </c>
      <c r="AA79" s="0" t="n">
        <v>0</v>
      </c>
      <c r="AB79" s="0" t="n">
        <v>0</v>
      </c>
      <c r="AC79" s="0" t="n">
        <v>0</v>
      </c>
      <c r="AD79" s="0" t="n">
        <v>1</v>
      </c>
      <c r="AE79" s="0" t="n">
        <v>1</v>
      </c>
      <c r="AF79" s="0" t="s">
        <v>154</v>
      </c>
      <c r="AG79" s="0" t="n">
        <v>1.404</v>
      </c>
      <c r="AH79" s="0" t="n">
        <v>2</v>
      </c>
      <c r="AI79" s="0" t="n">
        <v>52693206</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773)</f>
        <v>773</v>
      </c>
      <c r="B80" s="0" t="n">
        <v>52688734</v>
      </c>
      <c r="C80" s="0" t="n">
        <v>52688732</v>
      </c>
      <c r="D80" s="0" t="n">
        <v>30515951</v>
      </c>
      <c r="E80" s="0" t="n">
        <v>30515945</v>
      </c>
      <c r="F80" s="0" t="n">
        <v>1</v>
      </c>
      <c r="G80" s="0" t="n">
        <v>30515945</v>
      </c>
      <c r="H80" s="0" t="n">
        <v>1</v>
      </c>
      <c r="I80" s="0" t="s">
        <v>409</v>
      </c>
      <c r="K80" s="0" t="s">
        <v>410</v>
      </c>
      <c r="L80" s="0" t="n">
        <v>1191</v>
      </c>
      <c r="N80" s="0" t="n">
        <v>1013</v>
      </c>
      <c r="O80" s="0" t="s">
        <v>411</v>
      </c>
      <c r="P80" s="0" t="s">
        <v>411</v>
      </c>
      <c r="Q80" s="0" t="n">
        <v>1</v>
      </c>
      <c r="X80" s="0" t="n">
        <v>1.8</v>
      </c>
      <c r="Y80" s="0" t="n">
        <v>0</v>
      </c>
      <c r="Z80" s="0" t="n">
        <v>0</v>
      </c>
      <c r="AA80" s="0" t="n">
        <v>0</v>
      </c>
      <c r="AB80" s="0" t="n">
        <v>0</v>
      </c>
      <c r="AC80" s="0" t="n">
        <v>0</v>
      </c>
      <c r="AD80" s="0" t="n">
        <v>1</v>
      </c>
      <c r="AE80" s="0" t="n">
        <v>1</v>
      </c>
      <c r="AF80" s="0" t="s">
        <v>154</v>
      </c>
      <c r="AG80" s="0" t="n">
        <v>2.16</v>
      </c>
      <c r="AH80" s="0" t="n">
        <v>2</v>
      </c>
      <c r="AI80" s="0" t="n">
        <v>5268873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774)</f>
        <v>774</v>
      </c>
      <c r="B81" s="0" t="n">
        <v>52688737</v>
      </c>
      <c r="C81" s="0" t="n">
        <v>52688735</v>
      </c>
      <c r="D81" s="0" t="n">
        <v>30515951</v>
      </c>
      <c r="E81" s="0" t="n">
        <v>30515945</v>
      </c>
      <c r="F81" s="0" t="n">
        <v>1</v>
      </c>
      <c r="G81" s="0" t="n">
        <v>30515945</v>
      </c>
      <c r="H81" s="0" t="n">
        <v>1</v>
      </c>
      <c r="I81" s="0" t="s">
        <v>409</v>
      </c>
      <c r="K81" s="0" t="s">
        <v>410</v>
      </c>
      <c r="L81" s="0" t="n">
        <v>1191</v>
      </c>
      <c r="N81" s="0" t="n">
        <v>1013</v>
      </c>
      <c r="O81" s="0" t="s">
        <v>411</v>
      </c>
      <c r="P81" s="0" t="s">
        <v>411</v>
      </c>
      <c r="Q81" s="0" t="n">
        <v>1</v>
      </c>
      <c r="X81" s="0" t="n">
        <v>1.8</v>
      </c>
      <c r="Y81" s="0" t="n">
        <v>0</v>
      </c>
      <c r="Z81" s="0" t="n">
        <v>0</v>
      </c>
      <c r="AA81" s="0" t="n">
        <v>0</v>
      </c>
      <c r="AB81" s="0" t="n">
        <v>0</v>
      </c>
      <c r="AC81" s="0" t="n">
        <v>0</v>
      </c>
      <c r="AD81" s="0" t="n">
        <v>1</v>
      </c>
      <c r="AE81" s="0" t="n">
        <v>1</v>
      </c>
      <c r="AF81" s="0" t="s">
        <v>154</v>
      </c>
      <c r="AG81" s="0" t="n">
        <v>2.16</v>
      </c>
      <c r="AH81" s="0" t="n">
        <v>2</v>
      </c>
      <c r="AI81" s="0" t="n">
        <v>5268873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775)</f>
        <v>775</v>
      </c>
      <c r="B82" s="0" t="n">
        <v>52688755</v>
      </c>
      <c r="C82" s="0" t="n">
        <v>52688750</v>
      </c>
      <c r="D82" s="0" t="n">
        <v>30515951</v>
      </c>
      <c r="E82" s="0" t="n">
        <v>30515945</v>
      </c>
      <c r="F82" s="0" t="n">
        <v>1</v>
      </c>
      <c r="G82" s="0" t="n">
        <v>30515945</v>
      </c>
      <c r="H82" s="0" t="n">
        <v>1</v>
      </c>
      <c r="I82" s="0" t="s">
        <v>409</v>
      </c>
      <c r="K82" s="0" t="s">
        <v>410</v>
      </c>
      <c r="L82" s="0" t="n">
        <v>1191</v>
      </c>
      <c r="N82" s="0" t="n">
        <v>1013</v>
      </c>
      <c r="O82" s="0" t="s">
        <v>411</v>
      </c>
      <c r="P82" s="0" t="s">
        <v>411</v>
      </c>
      <c r="Q82" s="0" t="n">
        <v>1</v>
      </c>
      <c r="X82" s="0" t="n">
        <v>10</v>
      </c>
      <c r="Y82" s="0" t="n">
        <v>0</v>
      </c>
      <c r="Z82" s="0" t="n">
        <v>0</v>
      </c>
      <c r="AA82" s="0" t="n">
        <v>0</v>
      </c>
      <c r="AB82" s="0" t="n">
        <v>0</v>
      </c>
      <c r="AC82" s="0" t="n">
        <v>0</v>
      </c>
      <c r="AD82" s="0" t="n">
        <v>1</v>
      </c>
      <c r="AE82" s="0" t="n">
        <v>1</v>
      </c>
      <c r="AF82" s="0" t="s">
        <v>154</v>
      </c>
      <c r="AG82" s="0" t="n">
        <v>12</v>
      </c>
      <c r="AH82" s="0" t="n">
        <v>2</v>
      </c>
      <c r="AI82" s="0" t="n">
        <v>52688755</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776)</f>
        <v>776</v>
      </c>
      <c r="B83" s="0" t="n">
        <v>52693210</v>
      </c>
      <c r="C83" s="0" t="n">
        <v>52693208</v>
      </c>
      <c r="D83" s="0" t="n">
        <v>30515951</v>
      </c>
      <c r="E83" s="0" t="n">
        <v>30515945</v>
      </c>
      <c r="F83" s="0" t="n">
        <v>1</v>
      </c>
      <c r="G83" s="0" t="n">
        <v>30515945</v>
      </c>
      <c r="H83" s="0" t="n">
        <v>1</v>
      </c>
      <c r="I83" s="0" t="s">
        <v>409</v>
      </c>
      <c r="K83" s="0" t="s">
        <v>410</v>
      </c>
      <c r="L83" s="0" t="n">
        <v>1191</v>
      </c>
      <c r="N83" s="0" t="n">
        <v>1013</v>
      </c>
      <c r="O83" s="0" t="s">
        <v>411</v>
      </c>
      <c r="P83" s="0" t="s">
        <v>411</v>
      </c>
      <c r="Q83" s="0" t="n">
        <v>1</v>
      </c>
      <c r="X83" s="0" t="n">
        <v>2.7</v>
      </c>
      <c r="Y83" s="0" t="n">
        <v>0</v>
      </c>
      <c r="Z83" s="0" t="n">
        <v>0</v>
      </c>
      <c r="AA83" s="0" t="n">
        <v>0</v>
      </c>
      <c r="AB83" s="0" t="n">
        <v>0</v>
      </c>
      <c r="AC83" s="0" t="n">
        <v>0</v>
      </c>
      <c r="AD83" s="0" t="n">
        <v>1</v>
      </c>
      <c r="AE83" s="0" t="n">
        <v>1</v>
      </c>
      <c r="AF83" s="0" t="s">
        <v>154</v>
      </c>
      <c r="AG83" s="0" t="n">
        <v>3.24</v>
      </c>
      <c r="AH83" s="0" t="n">
        <v>2</v>
      </c>
      <c r="AI83" s="0" t="n">
        <v>52693209</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777)</f>
        <v>777</v>
      </c>
      <c r="B84" s="0" t="n">
        <v>52693213</v>
      </c>
      <c r="C84" s="0" t="n">
        <v>52693211</v>
      </c>
      <c r="D84" s="0" t="n">
        <v>30515951</v>
      </c>
      <c r="E84" s="0" t="n">
        <v>30515945</v>
      </c>
      <c r="F84" s="0" t="n">
        <v>1</v>
      </c>
      <c r="G84" s="0" t="n">
        <v>30515945</v>
      </c>
      <c r="H84" s="0" t="n">
        <v>1</v>
      </c>
      <c r="I84" s="0" t="s">
        <v>409</v>
      </c>
      <c r="K84" s="0" t="s">
        <v>410</v>
      </c>
      <c r="L84" s="0" t="n">
        <v>1191</v>
      </c>
      <c r="N84" s="0" t="n">
        <v>1013</v>
      </c>
      <c r="O84" s="0" t="s">
        <v>411</v>
      </c>
      <c r="P84" s="0" t="s">
        <v>411</v>
      </c>
      <c r="Q84" s="0" t="n">
        <v>1</v>
      </c>
      <c r="X84" s="0" t="n">
        <v>2.7</v>
      </c>
      <c r="Y84" s="0" t="n">
        <v>0</v>
      </c>
      <c r="Z84" s="0" t="n">
        <v>0</v>
      </c>
      <c r="AA84" s="0" t="n">
        <v>0</v>
      </c>
      <c r="AB84" s="0" t="n">
        <v>0</v>
      </c>
      <c r="AC84" s="0" t="n">
        <v>0</v>
      </c>
      <c r="AD84" s="0" t="n">
        <v>1</v>
      </c>
      <c r="AE84" s="0" t="n">
        <v>1</v>
      </c>
      <c r="AF84" s="0" t="s">
        <v>154</v>
      </c>
      <c r="AG84" s="0" t="n">
        <v>3.24</v>
      </c>
      <c r="AH84" s="0" t="n">
        <v>2</v>
      </c>
      <c r="AI84" s="0" t="n">
        <v>52693212</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778)</f>
        <v>778</v>
      </c>
      <c r="B85" s="0" t="n">
        <v>52693216</v>
      </c>
      <c r="C85" s="0" t="n">
        <v>52693214</v>
      </c>
      <c r="D85" s="0" t="n">
        <v>30515951</v>
      </c>
      <c r="E85" s="0" t="n">
        <v>30515945</v>
      </c>
      <c r="F85" s="0" t="n">
        <v>1</v>
      </c>
      <c r="G85" s="0" t="n">
        <v>30515945</v>
      </c>
      <c r="H85" s="0" t="n">
        <v>1</v>
      </c>
      <c r="I85" s="0" t="s">
        <v>409</v>
      </c>
      <c r="K85" s="0" t="s">
        <v>410</v>
      </c>
      <c r="L85" s="0" t="n">
        <v>1191</v>
      </c>
      <c r="N85" s="0" t="n">
        <v>1013</v>
      </c>
      <c r="O85" s="0" t="s">
        <v>411</v>
      </c>
      <c r="P85" s="0" t="s">
        <v>411</v>
      </c>
      <c r="Q85" s="0" t="n">
        <v>1</v>
      </c>
      <c r="X85" s="0" t="n">
        <v>1.8</v>
      </c>
      <c r="Y85" s="0" t="n">
        <v>0</v>
      </c>
      <c r="Z85" s="0" t="n">
        <v>0</v>
      </c>
      <c r="AA85" s="0" t="n">
        <v>0</v>
      </c>
      <c r="AB85" s="0" t="n">
        <v>0</v>
      </c>
      <c r="AC85" s="0" t="n">
        <v>0</v>
      </c>
      <c r="AD85" s="0" t="n">
        <v>1</v>
      </c>
      <c r="AE85" s="0" t="n">
        <v>1</v>
      </c>
      <c r="AF85" s="0" t="s">
        <v>154</v>
      </c>
      <c r="AG85" s="0" t="n">
        <v>2.16</v>
      </c>
      <c r="AH85" s="0" t="n">
        <v>2</v>
      </c>
      <c r="AI85" s="0" t="n">
        <v>52693215</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851)</f>
        <v>851</v>
      </c>
      <c r="B86" s="0" t="n">
        <v>52688875</v>
      </c>
      <c r="C86" s="0" t="n">
        <v>52688873</v>
      </c>
      <c r="D86" s="0" t="n">
        <v>30515951</v>
      </c>
      <c r="E86" s="0" t="n">
        <v>30515945</v>
      </c>
      <c r="F86" s="0" t="n">
        <v>1</v>
      </c>
      <c r="G86" s="0" t="n">
        <v>30515945</v>
      </c>
      <c r="H86" s="0" t="n">
        <v>1</v>
      </c>
      <c r="I86" s="0" t="s">
        <v>409</v>
      </c>
      <c r="K86" s="0" t="s">
        <v>410</v>
      </c>
      <c r="L86" s="0" t="n">
        <v>1191</v>
      </c>
      <c r="N86" s="0" t="n">
        <v>1013</v>
      </c>
      <c r="O86" s="0" t="s">
        <v>411</v>
      </c>
      <c r="P86" s="0" t="s">
        <v>411</v>
      </c>
      <c r="Q86" s="0" t="n">
        <v>1</v>
      </c>
      <c r="X86" s="0" t="n">
        <v>0.8</v>
      </c>
      <c r="Y86" s="0" t="n">
        <v>0</v>
      </c>
      <c r="Z86" s="0" t="n">
        <v>0</v>
      </c>
      <c r="AA86" s="0" t="n">
        <v>0</v>
      </c>
      <c r="AB86" s="0" t="n">
        <v>0</v>
      </c>
      <c r="AC86" s="0" t="n">
        <v>0</v>
      </c>
      <c r="AD86" s="0" t="n">
        <v>1</v>
      </c>
      <c r="AE86" s="0" t="n">
        <v>1</v>
      </c>
      <c r="AF86" s="0" t="s">
        <v>93</v>
      </c>
      <c r="AG86" s="0" t="n">
        <v>0.288</v>
      </c>
      <c r="AH86" s="0" t="n">
        <v>2</v>
      </c>
      <c r="AI86" s="0" t="n">
        <v>52688874</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852)</f>
        <v>852</v>
      </c>
      <c r="B87" s="0" t="n">
        <v>52688878</v>
      </c>
      <c r="C87" s="0" t="n">
        <v>52688876</v>
      </c>
      <c r="D87" s="0" t="n">
        <v>30515951</v>
      </c>
      <c r="E87" s="0" t="n">
        <v>30515945</v>
      </c>
      <c r="F87" s="0" t="n">
        <v>1</v>
      </c>
      <c r="G87" s="0" t="n">
        <v>30515945</v>
      </c>
      <c r="H87" s="0" t="n">
        <v>1</v>
      </c>
      <c r="I87" s="0" t="s">
        <v>409</v>
      </c>
      <c r="K87" s="0" t="s">
        <v>410</v>
      </c>
      <c r="L87" s="0" t="n">
        <v>1191</v>
      </c>
      <c r="N87" s="0" t="n">
        <v>1013</v>
      </c>
      <c r="O87" s="0" t="s">
        <v>411</v>
      </c>
      <c r="P87" s="0" t="s">
        <v>411</v>
      </c>
      <c r="Q87" s="0" t="n">
        <v>1</v>
      </c>
      <c r="X87" s="0" t="n">
        <v>0.72</v>
      </c>
      <c r="Y87" s="0" t="n">
        <v>0</v>
      </c>
      <c r="Z87" s="0" t="n">
        <v>0</v>
      </c>
      <c r="AA87" s="0" t="n">
        <v>0</v>
      </c>
      <c r="AB87" s="0" t="n">
        <v>0</v>
      </c>
      <c r="AC87" s="0" t="n">
        <v>0</v>
      </c>
      <c r="AD87" s="0" t="n">
        <v>1</v>
      </c>
      <c r="AE87" s="0" t="n">
        <v>1</v>
      </c>
      <c r="AF87" s="0" t="s">
        <v>93</v>
      </c>
      <c r="AG87" s="0" t="n">
        <v>0.2592</v>
      </c>
      <c r="AH87" s="0" t="n">
        <v>2</v>
      </c>
      <c r="AI87" s="0" t="n">
        <v>52688877</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853)</f>
        <v>853</v>
      </c>
      <c r="B88" s="0" t="n">
        <v>52689074</v>
      </c>
      <c r="C88" s="0" t="n">
        <v>52689072</v>
      </c>
      <c r="D88" s="0" t="n">
        <v>30515951</v>
      </c>
      <c r="E88" s="0" t="n">
        <v>30515945</v>
      </c>
      <c r="F88" s="0" t="n">
        <v>1</v>
      </c>
      <c r="G88" s="0" t="n">
        <v>30515945</v>
      </c>
      <c r="H88" s="0" t="n">
        <v>1</v>
      </c>
      <c r="I88" s="0" t="s">
        <v>409</v>
      </c>
      <c r="K88" s="0" t="s">
        <v>410</v>
      </c>
      <c r="L88" s="0" t="n">
        <v>1191</v>
      </c>
      <c r="N88" s="0" t="n">
        <v>1013</v>
      </c>
      <c r="O88" s="0" t="s">
        <v>411</v>
      </c>
      <c r="P88" s="0" t="s">
        <v>411</v>
      </c>
      <c r="Q88" s="0" t="n">
        <v>1</v>
      </c>
      <c r="X88" s="0" t="n">
        <v>2.15</v>
      </c>
      <c r="Y88" s="0" t="n">
        <v>0</v>
      </c>
      <c r="Z88" s="0" t="n">
        <v>0</v>
      </c>
      <c r="AA88" s="0" t="n">
        <v>0</v>
      </c>
      <c r="AB88" s="0" t="n">
        <v>0</v>
      </c>
      <c r="AC88" s="0" t="n">
        <v>0</v>
      </c>
      <c r="AD88" s="0" t="n">
        <v>1</v>
      </c>
      <c r="AE88" s="0" t="n">
        <v>1</v>
      </c>
      <c r="AF88" s="0" t="s">
        <v>93</v>
      </c>
      <c r="AG88" s="0" t="n">
        <v>0.774</v>
      </c>
      <c r="AH88" s="0" t="n">
        <v>2</v>
      </c>
      <c r="AI88" s="0" t="n">
        <v>52689073</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889)</f>
        <v>889</v>
      </c>
      <c r="B89" s="0" t="n">
        <v>52688938</v>
      </c>
      <c r="C89" s="0" t="n">
        <v>52688936</v>
      </c>
      <c r="D89" s="0" t="n">
        <v>30515951</v>
      </c>
      <c r="E89" s="0" t="n">
        <v>30515945</v>
      </c>
      <c r="F89" s="0" t="n">
        <v>1</v>
      </c>
      <c r="G89" s="0" t="n">
        <v>30515945</v>
      </c>
      <c r="H89" s="0" t="n">
        <v>1</v>
      </c>
      <c r="I89" s="0" t="s">
        <v>409</v>
      </c>
      <c r="K89" s="0" t="s">
        <v>410</v>
      </c>
      <c r="L89" s="0" t="n">
        <v>1191</v>
      </c>
      <c r="N89" s="0" t="n">
        <v>1013</v>
      </c>
      <c r="O89" s="0" t="s">
        <v>411</v>
      </c>
      <c r="P89" s="0" t="s">
        <v>411</v>
      </c>
      <c r="Q89" s="0" t="n">
        <v>1</v>
      </c>
      <c r="X89" s="0" t="n">
        <v>0.8</v>
      </c>
      <c r="Y89" s="0" t="n">
        <v>0</v>
      </c>
      <c r="Z89" s="0" t="n">
        <v>0</v>
      </c>
      <c r="AA89" s="0" t="n">
        <v>0</v>
      </c>
      <c r="AB89" s="0" t="n">
        <v>0</v>
      </c>
      <c r="AC89" s="0" t="n">
        <v>0</v>
      </c>
      <c r="AD89" s="0" t="n">
        <v>1</v>
      </c>
      <c r="AE89" s="0" t="n">
        <v>1</v>
      </c>
      <c r="AF89" s="0" t="s">
        <v>154</v>
      </c>
      <c r="AG89" s="0" t="n">
        <v>0.96</v>
      </c>
      <c r="AH89" s="0" t="n">
        <v>2</v>
      </c>
      <c r="AI89" s="0" t="n">
        <v>52688937</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890)</f>
        <v>890</v>
      </c>
      <c r="B90" s="0" t="n">
        <v>52688941</v>
      </c>
      <c r="C90" s="0" t="n">
        <v>52688939</v>
      </c>
      <c r="D90" s="0" t="n">
        <v>30515951</v>
      </c>
      <c r="E90" s="0" t="n">
        <v>30515945</v>
      </c>
      <c r="F90" s="0" t="n">
        <v>1</v>
      </c>
      <c r="G90" s="0" t="n">
        <v>30515945</v>
      </c>
      <c r="H90" s="0" t="n">
        <v>1</v>
      </c>
      <c r="I90" s="0" t="s">
        <v>409</v>
      </c>
      <c r="K90" s="0" t="s">
        <v>410</v>
      </c>
      <c r="L90" s="0" t="n">
        <v>1191</v>
      </c>
      <c r="N90" s="0" t="n">
        <v>1013</v>
      </c>
      <c r="O90" s="0" t="s">
        <v>411</v>
      </c>
      <c r="P90" s="0" t="s">
        <v>411</v>
      </c>
      <c r="Q90" s="0" t="n">
        <v>1</v>
      </c>
      <c r="X90" s="0" t="n">
        <v>0.72</v>
      </c>
      <c r="Y90" s="0" t="n">
        <v>0</v>
      </c>
      <c r="Z90" s="0" t="n">
        <v>0</v>
      </c>
      <c r="AA90" s="0" t="n">
        <v>0</v>
      </c>
      <c r="AB90" s="0" t="n">
        <v>0</v>
      </c>
      <c r="AC90" s="0" t="n">
        <v>0</v>
      </c>
      <c r="AD90" s="0" t="n">
        <v>1</v>
      </c>
      <c r="AE90" s="0" t="n">
        <v>1</v>
      </c>
      <c r="AF90" s="0" t="s">
        <v>154</v>
      </c>
      <c r="AG90" s="0" t="n">
        <v>0.864</v>
      </c>
      <c r="AH90" s="0" t="n">
        <v>2</v>
      </c>
      <c r="AI90" s="0" t="n">
        <v>52688940</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891)</f>
        <v>891</v>
      </c>
      <c r="B91" s="0" t="n">
        <v>52689080</v>
      </c>
      <c r="C91" s="0" t="n">
        <v>52689078</v>
      </c>
      <c r="D91" s="0" t="n">
        <v>30515951</v>
      </c>
      <c r="E91" s="0" t="n">
        <v>30515945</v>
      </c>
      <c r="F91" s="0" t="n">
        <v>1</v>
      </c>
      <c r="G91" s="0" t="n">
        <v>30515945</v>
      </c>
      <c r="H91" s="0" t="n">
        <v>1</v>
      </c>
      <c r="I91" s="0" t="s">
        <v>409</v>
      </c>
      <c r="K91" s="0" t="s">
        <v>410</v>
      </c>
      <c r="L91" s="0" t="n">
        <v>1191</v>
      </c>
      <c r="N91" s="0" t="n">
        <v>1013</v>
      </c>
      <c r="O91" s="0" t="s">
        <v>411</v>
      </c>
      <c r="P91" s="0" t="s">
        <v>411</v>
      </c>
      <c r="Q91" s="0" t="n">
        <v>1</v>
      </c>
      <c r="X91" s="0" t="n">
        <v>2.15</v>
      </c>
      <c r="Y91" s="0" t="n">
        <v>0</v>
      </c>
      <c r="Z91" s="0" t="n">
        <v>0</v>
      </c>
      <c r="AA91" s="0" t="n">
        <v>0</v>
      </c>
      <c r="AB91" s="0" t="n">
        <v>0</v>
      </c>
      <c r="AC91" s="0" t="n">
        <v>0</v>
      </c>
      <c r="AD91" s="0" t="n">
        <v>1</v>
      </c>
      <c r="AE91" s="0" t="n">
        <v>1</v>
      </c>
      <c r="AF91" s="0" t="s">
        <v>154</v>
      </c>
      <c r="AG91" s="0" t="n">
        <v>2.58</v>
      </c>
      <c r="AH91" s="0" t="n">
        <v>2</v>
      </c>
      <c r="AI91" s="0" t="n">
        <v>52689079</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892)</f>
        <v>892</v>
      </c>
      <c r="B92" s="0" t="n">
        <v>52693182</v>
      </c>
      <c r="C92" s="0" t="n">
        <v>52693180</v>
      </c>
      <c r="D92" s="0" t="n">
        <v>30515951</v>
      </c>
      <c r="E92" s="0" t="n">
        <v>30515945</v>
      </c>
      <c r="F92" s="0" t="n">
        <v>1</v>
      </c>
      <c r="G92" s="0" t="n">
        <v>30515945</v>
      </c>
      <c r="H92" s="0" t="n">
        <v>1</v>
      </c>
      <c r="I92" s="0" t="s">
        <v>409</v>
      </c>
      <c r="K92" s="0" t="s">
        <v>410</v>
      </c>
      <c r="L92" s="0" t="n">
        <v>1191</v>
      </c>
      <c r="N92" s="0" t="n">
        <v>1013</v>
      </c>
      <c r="O92" s="0" t="s">
        <v>411</v>
      </c>
      <c r="P92" s="0" t="s">
        <v>411</v>
      </c>
      <c r="Q92" s="0" t="n">
        <v>1</v>
      </c>
      <c r="X92" s="0" t="n">
        <v>22.4</v>
      </c>
      <c r="Y92" s="0" t="n">
        <v>0</v>
      </c>
      <c r="Z92" s="0" t="n">
        <v>0</v>
      </c>
      <c r="AA92" s="0" t="n">
        <v>0</v>
      </c>
      <c r="AB92" s="0" t="n">
        <v>0</v>
      </c>
      <c r="AC92" s="0" t="n">
        <v>0</v>
      </c>
      <c r="AD92" s="0" t="n">
        <v>1</v>
      </c>
      <c r="AE92" s="0" t="n">
        <v>1</v>
      </c>
      <c r="AF92" s="0" t="s">
        <v>154</v>
      </c>
      <c r="AG92" s="0" t="n">
        <v>26.88</v>
      </c>
      <c r="AH92" s="0" t="n">
        <v>2</v>
      </c>
      <c r="AI92" s="0" t="n">
        <v>52693181</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893)</f>
        <v>893</v>
      </c>
      <c r="B93" s="0" t="n">
        <v>52693185</v>
      </c>
      <c r="C93" s="0" t="n">
        <v>52693183</v>
      </c>
      <c r="D93" s="0" t="n">
        <v>30515951</v>
      </c>
      <c r="E93" s="0" t="n">
        <v>30515945</v>
      </c>
      <c r="F93" s="0" t="n">
        <v>1</v>
      </c>
      <c r="G93" s="0" t="n">
        <v>30515945</v>
      </c>
      <c r="H93" s="0" t="n">
        <v>1</v>
      </c>
      <c r="I93" s="0" t="s">
        <v>409</v>
      </c>
      <c r="K93" s="0" t="s">
        <v>410</v>
      </c>
      <c r="L93" s="0" t="n">
        <v>1191</v>
      </c>
      <c r="N93" s="0" t="n">
        <v>1013</v>
      </c>
      <c r="O93" s="0" t="s">
        <v>411</v>
      </c>
      <c r="P93" s="0" t="s">
        <v>411</v>
      </c>
      <c r="Q93" s="0" t="n">
        <v>1</v>
      </c>
      <c r="X93" s="0" t="n">
        <v>1.17</v>
      </c>
      <c r="Y93" s="0" t="n">
        <v>0</v>
      </c>
      <c r="Z93" s="0" t="n">
        <v>0</v>
      </c>
      <c r="AA93" s="0" t="n">
        <v>0</v>
      </c>
      <c r="AB93" s="0" t="n">
        <v>0</v>
      </c>
      <c r="AC93" s="0" t="n">
        <v>0</v>
      </c>
      <c r="AD93" s="0" t="n">
        <v>1</v>
      </c>
      <c r="AE93" s="0" t="n">
        <v>1</v>
      </c>
      <c r="AF93" s="0" t="s">
        <v>154</v>
      </c>
      <c r="AG93" s="0" t="n">
        <v>1.404</v>
      </c>
      <c r="AH93" s="0" t="n">
        <v>2</v>
      </c>
      <c r="AI93" s="0" t="n">
        <v>52693184</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967)</f>
        <v>967</v>
      </c>
      <c r="B94" s="0" t="n">
        <v>52689060</v>
      </c>
      <c r="C94" s="0" t="n">
        <v>52689058</v>
      </c>
      <c r="D94" s="0" t="n">
        <v>30515951</v>
      </c>
      <c r="E94" s="0" t="n">
        <v>30515945</v>
      </c>
      <c r="F94" s="0" t="n">
        <v>1</v>
      </c>
      <c r="G94" s="0" t="n">
        <v>30515945</v>
      </c>
      <c r="H94" s="0" t="n">
        <v>1</v>
      </c>
      <c r="I94" s="0" t="s">
        <v>409</v>
      </c>
      <c r="K94" s="0" t="s">
        <v>410</v>
      </c>
      <c r="L94" s="0" t="n">
        <v>1191</v>
      </c>
      <c r="N94" s="0" t="n">
        <v>1013</v>
      </c>
      <c r="O94" s="0" t="s">
        <v>411</v>
      </c>
      <c r="P94" s="0" t="s">
        <v>411</v>
      </c>
      <c r="Q94" s="0" t="n">
        <v>1</v>
      </c>
      <c r="X94" s="0" t="n">
        <v>1.8</v>
      </c>
      <c r="Y94" s="0" t="n">
        <v>0</v>
      </c>
      <c r="Z94" s="0" t="n">
        <v>0</v>
      </c>
      <c r="AA94" s="0" t="n">
        <v>0</v>
      </c>
      <c r="AB94" s="0" t="n">
        <v>0</v>
      </c>
      <c r="AC94" s="0" t="n">
        <v>0</v>
      </c>
      <c r="AD94" s="0" t="n">
        <v>1</v>
      </c>
      <c r="AE94" s="0" t="n">
        <v>1</v>
      </c>
      <c r="AF94" s="0" t="s">
        <v>154</v>
      </c>
      <c r="AG94" s="0" t="n">
        <v>2.16</v>
      </c>
      <c r="AH94" s="0" t="n">
        <v>2</v>
      </c>
      <c r="AI94" s="0" t="n">
        <v>52689059</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968)</f>
        <v>968</v>
      </c>
      <c r="B95" s="0" t="n">
        <v>52689063</v>
      </c>
      <c r="C95" s="0" t="n">
        <v>52689061</v>
      </c>
      <c r="D95" s="0" t="n">
        <v>30515951</v>
      </c>
      <c r="E95" s="0" t="n">
        <v>30515945</v>
      </c>
      <c r="F95" s="0" t="n">
        <v>1</v>
      </c>
      <c r="G95" s="0" t="n">
        <v>30515945</v>
      </c>
      <c r="H95" s="0" t="n">
        <v>1</v>
      </c>
      <c r="I95" s="0" t="s">
        <v>409</v>
      </c>
      <c r="K95" s="0" t="s">
        <v>410</v>
      </c>
      <c r="L95" s="0" t="n">
        <v>1191</v>
      </c>
      <c r="N95" s="0" t="n">
        <v>1013</v>
      </c>
      <c r="O95" s="0" t="s">
        <v>411</v>
      </c>
      <c r="P95" s="0" t="s">
        <v>411</v>
      </c>
      <c r="Q95" s="0" t="n">
        <v>1</v>
      </c>
      <c r="X95" s="0" t="n">
        <v>1.8</v>
      </c>
      <c r="Y95" s="0" t="n">
        <v>0</v>
      </c>
      <c r="Z95" s="0" t="n">
        <v>0</v>
      </c>
      <c r="AA95" s="0" t="n">
        <v>0</v>
      </c>
      <c r="AB95" s="0" t="n">
        <v>0</v>
      </c>
      <c r="AC95" s="0" t="n">
        <v>0</v>
      </c>
      <c r="AD95" s="0" t="n">
        <v>1</v>
      </c>
      <c r="AE95" s="0" t="n">
        <v>1</v>
      </c>
      <c r="AF95" s="0" t="s">
        <v>154</v>
      </c>
      <c r="AG95" s="0" t="n">
        <v>2.16</v>
      </c>
      <c r="AH95" s="0" t="n">
        <v>2</v>
      </c>
      <c r="AI95" s="0" t="n">
        <v>52689062</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969)</f>
        <v>969</v>
      </c>
      <c r="B96" s="0" t="n">
        <v>52689066</v>
      </c>
      <c r="C96" s="0" t="n">
        <v>52689064</v>
      </c>
      <c r="D96" s="0" t="n">
        <v>30515951</v>
      </c>
      <c r="E96" s="0" t="n">
        <v>30515945</v>
      </c>
      <c r="F96" s="0" t="n">
        <v>1</v>
      </c>
      <c r="G96" s="0" t="n">
        <v>30515945</v>
      </c>
      <c r="H96" s="0" t="n">
        <v>1</v>
      </c>
      <c r="I96" s="0" t="s">
        <v>409</v>
      </c>
      <c r="K96" s="0" t="s">
        <v>410</v>
      </c>
      <c r="L96" s="0" t="n">
        <v>1191</v>
      </c>
      <c r="N96" s="0" t="n">
        <v>1013</v>
      </c>
      <c r="O96" s="0" t="s">
        <v>411</v>
      </c>
      <c r="P96" s="0" t="s">
        <v>411</v>
      </c>
      <c r="Q96" s="0" t="n">
        <v>1</v>
      </c>
      <c r="X96" s="0" t="n">
        <v>10</v>
      </c>
      <c r="Y96" s="0" t="n">
        <v>0</v>
      </c>
      <c r="Z96" s="0" t="n">
        <v>0</v>
      </c>
      <c r="AA96" s="0" t="n">
        <v>0</v>
      </c>
      <c r="AB96" s="0" t="n">
        <v>0</v>
      </c>
      <c r="AC96" s="0" t="n">
        <v>0</v>
      </c>
      <c r="AD96" s="0" t="n">
        <v>1</v>
      </c>
      <c r="AE96" s="0" t="n">
        <v>1</v>
      </c>
      <c r="AF96" s="0" t="s">
        <v>154</v>
      </c>
      <c r="AG96" s="0" t="n">
        <v>12</v>
      </c>
      <c r="AH96" s="0" t="n">
        <v>2</v>
      </c>
      <c r="AI96" s="0" t="n">
        <v>52689065</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970)</f>
        <v>970</v>
      </c>
      <c r="B97" s="0" t="n">
        <v>52689088</v>
      </c>
      <c r="C97" s="0" t="n">
        <v>52689085</v>
      </c>
      <c r="D97" s="0" t="n">
        <v>30515951</v>
      </c>
      <c r="E97" s="0" t="n">
        <v>30515945</v>
      </c>
      <c r="F97" s="0" t="n">
        <v>1</v>
      </c>
      <c r="G97" s="0" t="n">
        <v>30515945</v>
      </c>
      <c r="H97" s="0" t="n">
        <v>1</v>
      </c>
      <c r="I97" s="0" t="s">
        <v>409</v>
      </c>
      <c r="K97" s="0" t="s">
        <v>410</v>
      </c>
      <c r="L97" s="0" t="n">
        <v>1191</v>
      </c>
      <c r="N97" s="0" t="n">
        <v>1013</v>
      </c>
      <c r="O97" s="0" t="s">
        <v>411</v>
      </c>
      <c r="P97" s="0" t="s">
        <v>411</v>
      </c>
      <c r="Q97" s="0" t="n">
        <v>1</v>
      </c>
      <c r="X97" s="0" t="n">
        <v>4.5</v>
      </c>
      <c r="Y97" s="0" t="n">
        <v>0</v>
      </c>
      <c r="Z97" s="0" t="n">
        <v>0</v>
      </c>
      <c r="AA97" s="0" t="n">
        <v>0</v>
      </c>
      <c r="AB97" s="0" t="n">
        <v>0</v>
      </c>
      <c r="AC97" s="0" t="n">
        <v>0</v>
      </c>
      <c r="AD97" s="0" t="n">
        <v>1</v>
      </c>
      <c r="AE97" s="0" t="n">
        <v>1</v>
      </c>
      <c r="AF97" s="0" t="s">
        <v>154</v>
      </c>
      <c r="AG97" s="0" t="n">
        <v>5.4</v>
      </c>
      <c r="AH97" s="0" t="n">
        <v>2</v>
      </c>
      <c r="AI97" s="0" t="n">
        <v>52689088</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971)</f>
        <v>971</v>
      </c>
      <c r="B98" s="0" t="n">
        <v>52693162</v>
      </c>
      <c r="C98" s="0" t="n">
        <v>52693160</v>
      </c>
      <c r="D98" s="0" t="n">
        <v>30515951</v>
      </c>
      <c r="E98" s="0" t="n">
        <v>30515945</v>
      </c>
      <c r="F98" s="0" t="n">
        <v>1</v>
      </c>
      <c r="G98" s="0" t="n">
        <v>30515945</v>
      </c>
      <c r="H98" s="0" t="n">
        <v>1</v>
      </c>
      <c r="I98" s="0" t="s">
        <v>409</v>
      </c>
      <c r="K98" s="0" t="s">
        <v>410</v>
      </c>
      <c r="L98" s="0" t="n">
        <v>1191</v>
      </c>
      <c r="N98" s="0" t="n">
        <v>1013</v>
      </c>
      <c r="O98" s="0" t="s">
        <v>411</v>
      </c>
      <c r="P98" s="0" t="s">
        <v>411</v>
      </c>
      <c r="Q98" s="0" t="n">
        <v>1</v>
      </c>
      <c r="X98" s="0" t="n">
        <v>2.7</v>
      </c>
      <c r="Y98" s="0" t="n">
        <v>0</v>
      </c>
      <c r="Z98" s="0" t="n">
        <v>0</v>
      </c>
      <c r="AA98" s="0" t="n">
        <v>0</v>
      </c>
      <c r="AB98" s="0" t="n">
        <v>0</v>
      </c>
      <c r="AC98" s="0" t="n">
        <v>0</v>
      </c>
      <c r="AD98" s="0" t="n">
        <v>1</v>
      </c>
      <c r="AE98" s="0" t="n">
        <v>1</v>
      </c>
      <c r="AF98" s="0" t="s">
        <v>154</v>
      </c>
      <c r="AG98" s="0" t="n">
        <v>3.24</v>
      </c>
      <c r="AH98" s="0" t="n">
        <v>2</v>
      </c>
      <c r="AI98" s="0" t="n">
        <v>52693161</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972)</f>
        <v>972</v>
      </c>
      <c r="B99" s="0" t="n">
        <v>52693168</v>
      </c>
      <c r="C99" s="0" t="n">
        <v>52693166</v>
      </c>
      <c r="D99" s="0" t="n">
        <v>30515951</v>
      </c>
      <c r="E99" s="0" t="n">
        <v>30515945</v>
      </c>
      <c r="F99" s="0" t="n">
        <v>1</v>
      </c>
      <c r="G99" s="0" t="n">
        <v>30515945</v>
      </c>
      <c r="H99" s="0" t="n">
        <v>1</v>
      </c>
      <c r="I99" s="0" t="s">
        <v>409</v>
      </c>
      <c r="K99" s="0" t="s">
        <v>410</v>
      </c>
      <c r="L99" s="0" t="n">
        <v>1191</v>
      </c>
      <c r="N99" s="0" t="n">
        <v>1013</v>
      </c>
      <c r="O99" s="0" t="s">
        <v>411</v>
      </c>
      <c r="P99" s="0" t="s">
        <v>411</v>
      </c>
      <c r="Q99" s="0" t="n">
        <v>1</v>
      </c>
      <c r="X99" s="0" t="n">
        <v>2.7</v>
      </c>
      <c r="Y99" s="0" t="n">
        <v>0</v>
      </c>
      <c r="Z99" s="0" t="n">
        <v>0</v>
      </c>
      <c r="AA99" s="0" t="n">
        <v>0</v>
      </c>
      <c r="AB99" s="0" t="n">
        <v>0</v>
      </c>
      <c r="AC99" s="0" t="n">
        <v>0</v>
      </c>
      <c r="AD99" s="0" t="n">
        <v>1</v>
      </c>
      <c r="AE99" s="0" t="n">
        <v>1</v>
      </c>
      <c r="AF99" s="0" t="s">
        <v>154</v>
      </c>
      <c r="AG99" s="0" t="n">
        <v>3.24</v>
      </c>
      <c r="AH99" s="0" t="n">
        <v>2</v>
      </c>
      <c r="AI99" s="0" t="n">
        <v>52693167</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973)</f>
        <v>973</v>
      </c>
      <c r="B100" s="0" t="n">
        <v>52693171</v>
      </c>
      <c r="C100" s="0" t="n">
        <v>52693169</v>
      </c>
      <c r="D100" s="0" t="n">
        <v>30515951</v>
      </c>
      <c r="E100" s="0" t="n">
        <v>30515945</v>
      </c>
      <c r="F100" s="0" t="n">
        <v>1</v>
      </c>
      <c r="G100" s="0" t="n">
        <v>30515945</v>
      </c>
      <c r="H100" s="0" t="n">
        <v>1</v>
      </c>
      <c r="I100" s="0" t="s">
        <v>409</v>
      </c>
      <c r="K100" s="0" t="s">
        <v>410</v>
      </c>
      <c r="L100" s="0" t="n">
        <v>1191</v>
      </c>
      <c r="N100" s="0" t="n">
        <v>1013</v>
      </c>
      <c r="O100" s="0" t="s">
        <v>411</v>
      </c>
      <c r="P100" s="0" t="s">
        <v>411</v>
      </c>
      <c r="Q100" s="0" t="n">
        <v>1</v>
      </c>
      <c r="X100" s="0" t="n">
        <v>1.8</v>
      </c>
      <c r="Y100" s="0" t="n">
        <v>0</v>
      </c>
      <c r="Z100" s="0" t="n">
        <v>0</v>
      </c>
      <c r="AA100" s="0" t="n">
        <v>0</v>
      </c>
      <c r="AB100" s="0" t="n">
        <v>0</v>
      </c>
      <c r="AC100" s="0" t="n">
        <v>0</v>
      </c>
      <c r="AD100" s="0" t="n">
        <v>1</v>
      </c>
      <c r="AE100" s="0" t="n">
        <v>1</v>
      </c>
      <c r="AF100" s="0" t="s">
        <v>154</v>
      </c>
      <c r="AG100" s="0" t="n">
        <v>2.16</v>
      </c>
      <c r="AH100" s="0" t="n">
        <v>2</v>
      </c>
      <c r="AI100" s="0" t="n">
        <v>52693170</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046)</f>
        <v>1046</v>
      </c>
      <c r="B101" s="0" t="n">
        <v>52690510</v>
      </c>
      <c r="C101" s="0" t="n">
        <v>52690508</v>
      </c>
      <c r="D101" s="0" t="n">
        <v>30515951</v>
      </c>
      <c r="E101" s="0" t="n">
        <v>30515945</v>
      </c>
      <c r="F101" s="0" t="n">
        <v>1</v>
      </c>
      <c r="G101" s="0" t="n">
        <v>30515945</v>
      </c>
      <c r="H101" s="0" t="n">
        <v>1</v>
      </c>
      <c r="I101" s="0" t="s">
        <v>409</v>
      </c>
      <c r="K101" s="0" t="s">
        <v>410</v>
      </c>
      <c r="L101" s="0" t="n">
        <v>1191</v>
      </c>
      <c r="N101" s="0" t="n">
        <v>1013</v>
      </c>
      <c r="O101" s="0" t="s">
        <v>411</v>
      </c>
      <c r="P101" s="0" t="s">
        <v>411</v>
      </c>
      <c r="Q101" s="0" t="n">
        <v>1</v>
      </c>
      <c r="X101" s="0" t="n">
        <v>0.8</v>
      </c>
      <c r="Y101" s="0" t="n">
        <v>0</v>
      </c>
      <c r="Z101" s="0" t="n">
        <v>0</v>
      </c>
      <c r="AA101" s="0" t="n">
        <v>0</v>
      </c>
      <c r="AB101" s="0" t="n">
        <v>0</v>
      </c>
      <c r="AC101" s="0" t="n">
        <v>0</v>
      </c>
      <c r="AD101" s="0" t="n">
        <v>1</v>
      </c>
      <c r="AE101" s="0" t="n">
        <v>1</v>
      </c>
      <c r="AF101" s="0" t="s">
        <v>93</v>
      </c>
      <c r="AG101" s="0" t="n">
        <v>0.288</v>
      </c>
      <c r="AH101" s="0" t="n">
        <v>2</v>
      </c>
      <c r="AI101" s="0" t="n">
        <v>52690509</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082)</f>
        <v>1082</v>
      </c>
      <c r="B102" s="0" t="n">
        <v>52690570</v>
      </c>
      <c r="C102" s="0" t="n">
        <v>52690568</v>
      </c>
      <c r="D102" s="0" t="n">
        <v>30515951</v>
      </c>
      <c r="E102" s="0" t="n">
        <v>30515945</v>
      </c>
      <c r="F102" s="0" t="n">
        <v>1</v>
      </c>
      <c r="G102" s="0" t="n">
        <v>30515945</v>
      </c>
      <c r="H102" s="0" t="n">
        <v>1</v>
      </c>
      <c r="I102" s="0" t="s">
        <v>409</v>
      </c>
      <c r="K102" s="0" t="s">
        <v>410</v>
      </c>
      <c r="L102" s="0" t="n">
        <v>1191</v>
      </c>
      <c r="N102" s="0" t="n">
        <v>1013</v>
      </c>
      <c r="O102" s="0" t="s">
        <v>411</v>
      </c>
      <c r="P102" s="0" t="s">
        <v>411</v>
      </c>
      <c r="Q102" s="0" t="n">
        <v>1</v>
      </c>
      <c r="X102" s="0" t="n">
        <v>0.8</v>
      </c>
      <c r="Y102" s="0" t="n">
        <v>0</v>
      </c>
      <c r="Z102" s="0" t="n">
        <v>0</v>
      </c>
      <c r="AA102" s="0" t="n">
        <v>0</v>
      </c>
      <c r="AB102" s="0" t="n">
        <v>0</v>
      </c>
      <c r="AC102" s="0" t="n">
        <v>0</v>
      </c>
      <c r="AD102" s="0" t="n">
        <v>1</v>
      </c>
      <c r="AE102" s="0" t="n">
        <v>1</v>
      </c>
      <c r="AF102" s="0" t="s">
        <v>154</v>
      </c>
      <c r="AG102" s="0" t="n">
        <v>0.96</v>
      </c>
      <c r="AH102" s="0" t="n">
        <v>2</v>
      </c>
      <c r="AI102" s="0" t="n">
        <v>52690569</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083)</f>
        <v>1083</v>
      </c>
      <c r="B103" s="0" t="n">
        <v>52690696</v>
      </c>
      <c r="C103" s="0" t="n">
        <v>52690695</v>
      </c>
      <c r="D103" s="0" t="n">
        <v>30515951</v>
      </c>
      <c r="E103" s="0" t="n">
        <v>30515945</v>
      </c>
      <c r="F103" s="0" t="n">
        <v>1</v>
      </c>
      <c r="G103" s="0" t="n">
        <v>30515945</v>
      </c>
      <c r="H103" s="0" t="n">
        <v>1</v>
      </c>
      <c r="I103" s="0" t="s">
        <v>409</v>
      </c>
      <c r="K103" s="0" t="s">
        <v>410</v>
      </c>
      <c r="L103" s="0" t="n">
        <v>1191</v>
      </c>
      <c r="N103" s="0" t="n">
        <v>1013</v>
      </c>
      <c r="O103" s="0" t="s">
        <v>411</v>
      </c>
      <c r="P103" s="0" t="s">
        <v>411</v>
      </c>
      <c r="Q103" s="0" t="n">
        <v>1</v>
      </c>
      <c r="X103" s="0" t="n">
        <v>22.4</v>
      </c>
      <c r="Y103" s="0" t="n">
        <v>0</v>
      </c>
      <c r="Z103" s="0" t="n">
        <v>0</v>
      </c>
      <c r="AA103" s="0" t="n">
        <v>0</v>
      </c>
      <c r="AB103" s="0" t="n">
        <v>0</v>
      </c>
      <c r="AC103" s="0" t="n">
        <v>0</v>
      </c>
      <c r="AD103" s="0" t="n">
        <v>1</v>
      </c>
      <c r="AE103" s="0" t="n">
        <v>1</v>
      </c>
      <c r="AF103" s="0" t="s">
        <v>154</v>
      </c>
      <c r="AG103" s="0" t="n">
        <v>26.88</v>
      </c>
      <c r="AH103" s="0" t="n">
        <v>2</v>
      </c>
      <c r="AI103" s="0" t="n">
        <v>52690696</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084)</f>
        <v>1084</v>
      </c>
      <c r="B104" s="0" t="n">
        <v>52690698</v>
      </c>
      <c r="C104" s="0" t="n">
        <v>52690697</v>
      </c>
      <c r="D104" s="0" t="n">
        <v>30515951</v>
      </c>
      <c r="E104" s="0" t="n">
        <v>30515945</v>
      </c>
      <c r="F104" s="0" t="n">
        <v>1</v>
      </c>
      <c r="G104" s="0" t="n">
        <v>30515945</v>
      </c>
      <c r="H104" s="0" t="n">
        <v>1</v>
      </c>
      <c r="I104" s="0" t="s">
        <v>409</v>
      </c>
      <c r="K104" s="0" t="s">
        <v>410</v>
      </c>
      <c r="L104" s="0" t="n">
        <v>1191</v>
      </c>
      <c r="N104" s="0" t="n">
        <v>1013</v>
      </c>
      <c r="O104" s="0" t="s">
        <v>411</v>
      </c>
      <c r="P104" s="0" t="s">
        <v>411</v>
      </c>
      <c r="Q104" s="0" t="n">
        <v>1</v>
      </c>
      <c r="X104" s="0" t="n">
        <v>1.17</v>
      </c>
      <c r="Y104" s="0" t="n">
        <v>0</v>
      </c>
      <c r="Z104" s="0" t="n">
        <v>0</v>
      </c>
      <c r="AA104" s="0" t="n">
        <v>0</v>
      </c>
      <c r="AB104" s="0" t="n">
        <v>0</v>
      </c>
      <c r="AC104" s="0" t="n">
        <v>0</v>
      </c>
      <c r="AD104" s="0" t="n">
        <v>1</v>
      </c>
      <c r="AE104" s="0" t="n">
        <v>1</v>
      </c>
      <c r="AF104" s="0" t="s">
        <v>154</v>
      </c>
      <c r="AG104" s="0" t="n">
        <v>1.404</v>
      </c>
      <c r="AH104" s="0" t="n">
        <v>2</v>
      </c>
      <c r="AI104" s="0" t="n">
        <v>52690698</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156)</f>
        <v>1156</v>
      </c>
      <c r="B105" s="0" t="n">
        <v>52690688</v>
      </c>
      <c r="C105" s="0" t="n">
        <v>52690686</v>
      </c>
      <c r="D105" s="0" t="n">
        <v>30515951</v>
      </c>
      <c r="E105" s="0" t="n">
        <v>30515945</v>
      </c>
      <c r="F105" s="0" t="n">
        <v>1</v>
      </c>
      <c r="G105" s="0" t="n">
        <v>30515945</v>
      </c>
      <c r="H105" s="0" t="n">
        <v>1</v>
      </c>
      <c r="I105" s="0" t="s">
        <v>409</v>
      </c>
      <c r="K105" s="0" t="s">
        <v>410</v>
      </c>
      <c r="L105" s="0" t="n">
        <v>1191</v>
      </c>
      <c r="N105" s="0" t="n">
        <v>1013</v>
      </c>
      <c r="O105" s="0" t="s">
        <v>411</v>
      </c>
      <c r="P105" s="0" t="s">
        <v>411</v>
      </c>
      <c r="Q105" s="0" t="n">
        <v>1</v>
      </c>
      <c r="X105" s="0" t="n">
        <v>0.9</v>
      </c>
      <c r="Y105" s="0" t="n">
        <v>0</v>
      </c>
      <c r="Z105" s="0" t="n">
        <v>0</v>
      </c>
      <c r="AA105" s="0" t="n">
        <v>0</v>
      </c>
      <c r="AB105" s="0" t="n">
        <v>0</v>
      </c>
      <c r="AC105" s="0" t="n">
        <v>0</v>
      </c>
      <c r="AD105" s="0" t="n">
        <v>1</v>
      </c>
      <c r="AE105" s="0" t="n">
        <v>1</v>
      </c>
      <c r="AF105" s="0" t="s">
        <v>154</v>
      </c>
      <c r="AG105" s="0" t="n">
        <v>1.08</v>
      </c>
      <c r="AH105" s="0" t="n">
        <v>2</v>
      </c>
      <c r="AI105" s="0" t="n">
        <v>52690687</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157)</f>
        <v>1157</v>
      </c>
      <c r="B106" s="0" t="n">
        <v>52690691</v>
      </c>
      <c r="C106" s="0" t="n">
        <v>52690689</v>
      </c>
      <c r="D106" s="0" t="n">
        <v>30515951</v>
      </c>
      <c r="E106" s="0" t="n">
        <v>30515945</v>
      </c>
      <c r="F106" s="0" t="n">
        <v>1</v>
      </c>
      <c r="G106" s="0" t="n">
        <v>30515945</v>
      </c>
      <c r="H106" s="0" t="n">
        <v>1</v>
      </c>
      <c r="I106" s="0" t="s">
        <v>409</v>
      </c>
      <c r="K106" s="0" t="s">
        <v>410</v>
      </c>
      <c r="L106" s="0" t="n">
        <v>1191</v>
      </c>
      <c r="N106" s="0" t="n">
        <v>1013</v>
      </c>
      <c r="O106" s="0" t="s">
        <v>411</v>
      </c>
      <c r="P106" s="0" t="s">
        <v>411</v>
      </c>
      <c r="Q106" s="0" t="n">
        <v>1</v>
      </c>
      <c r="X106" s="0" t="n">
        <v>1.8</v>
      </c>
      <c r="Y106" s="0" t="n">
        <v>0</v>
      </c>
      <c r="Z106" s="0" t="n">
        <v>0</v>
      </c>
      <c r="AA106" s="0" t="n">
        <v>0</v>
      </c>
      <c r="AB106" s="0" t="n">
        <v>0</v>
      </c>
      <c r="AC106" s="0" t="n">
        <v>0</v>
      </c>
      <c r="AD106" s="0" t="n">
        <v>1</v>
      </c>
      <c r="AE106" s="0" t="n">
        <v>1</v>
      </c>
      <c r="AF106" s="0" t="s">
        <v>154</v>
      </c>
      <c r="AG106" s="0" t="n">
        <v>2.16</v>
      </c>
      <c r="AH106" s="0" t="n">
        <v>2</v>
      </c>
      <c r="AI106" s="0" t="n">
        <v>52690690</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230)</f>
        <v>1230</v>
      </c>
      <c r="B107" s="0" t="n">
        <v>52692929</v>
      </c>
      <c r="C107" s="0" t="n">
        <v>52692927</v>
      </c>
      <c r="D107" s="0" t="n">
        <v>30515951</v>
      </c>
      <c r="E107" s="0" t="n">
        <v>30515945</v>
      </c>
      <c r="F107" s="0" t="n">
        <v>1</v>
      </c>
      <c r="G107" s="0" t="n">
        <v>30515945</v>
      </c>
      <c r="H107" s="0" t="n">
        <v>1</v>
      </c>
      <c r="I107" s="0" t="s">
        <v>409</v>
      </c>
      <c r="K107" s="0" t="s">
        <v>410</v>
      </c>
      <c r="L107" s="0" t="n">
        <v>1191</v>
      </c>
      <c r="N107" s="0" t="n">
        <v>1013</v>
      </c>
      <c r="O107" s="0" t="s">
        <v>411</v>
      </c>
      <c r="P107" s="0" t="s">
        <v>411</v>
      </c>
      <c r="Q107" s="0" t="n">
        <v>1</v>
      </c>
      <c r="X107" s="0" t="n">
        <v>0.8</v>
      </c>
      <c r="Y107" s="0" t="n">
        <v>0</v>
      </c>
      <c r="Z107" s="0" t="n">
        <v>0</v>
      </c>
      <c r="AA107" s="0" t="n">
        <v>0</v>
      </c>
      <c r="AB107" s="0" t="n">
        <v>0</v>
      </c>
      <c r="AC107" s="0" t="n">
        <v>0</v>
      </c>
      <c r="AD107" s="0" t="n">
        <v>1</v>
      </c>
      <c r="AE107" s="0" t="n">
        <v>1</v>
      </c>
      <c r="AF107" s="0" t="s">
        <v>93</v>
      </c>
      <c r="AG107" s="0" t="n">
        <v>0.288</v>
      </c>
      <c r="AH107" s="0" t="n">
        <v>2</v>
      </c>
      <c r="AI107" s="0" t="n">
        <v>52692928</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231)</f>
        <v>1231</v>
      </c>
      <c r="B108" s="0" t="n">
        <v>52692932</v>
      </c>
      <c r="C108" s="0" t="n">
        <v>52692930</v>
      </c>
      <c r="D108" s="0" t="n">
        <v>30515951</v>
      </c>
      <c r="E108" s="0" t="n">
        <v>30515945</v>
      </c>
      <c r="F108" s="0" t="n">
        <v>1</v>
      </c>
      <c r="G108" s="0" t="n">
        <v>30515945</v>
      </c>
      <c r="H108" s="0" t="n">
        <v>1</v>
      </c>
      <c r="I108" s="0" t="s">
        <v>409</v>
      </c>
      <c r="K108" s="0" t="s">
        <v>410</v>
      </c>
      <c r="L108" s="0" t="n">
        <v>1191</v>
      </c>
      <c r="N108" s="0" t="n">
        <v>1013</v>
      </c>
      <c r="O108" s="0" t="s">
        <v>411</v>
      </c>
      <c r="P108" s="0" t="s">
        <v>411</v>
      </c>
      <c r="Q108" s="0" t="n">
        <v>1</v>
      </c>
      <c r="X108" s="0" t="n">
        <v>2.15</v>
      </c>
      <c r="Y108" s="0" t="n">
        <v>0</v>
      </c>
      <c r="Z108" s="0" t="n">
        <v>0</v>
      </c>
      <c r="AA108" s="0" t="n">
        <v>0</v>
      </c>
      <c r="AB108" s="0" t="n">
        <v>0</v>
      </c>
      <c r="AC108" s="0" t="n">
        <v>0</v>
      </c>
      <c r="AD108" s="0" t="n">
        <v>1</v>
      </c>
      <c r="AE108" s="0" t="n">
        <v>1</v>
      </c>
      <c r="AF108" s="0" t="s">
        <v>93</v>
      </c>
      <c r="AG108" s="0" t="n">
        <v>0.774</v>
      </c>
      <c r="AH108" s="0" t="n">
        <v>2</v>
      </c>
      <c r="AI108" s="0" t="n">
        <v>52692931</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267)</f>
        <v>1267</v>
      </c>
      <c r="B109" s="0" t="n">
        <v>52692992</v>
      </c>
      <c r="C109" s="0" t="n">
        <v>52692990</v>
      </c>
      <c r="D109" s="0" t="n">
        <v>30515951</v>
      </c>
      <c r="E109" s="0" t="n">
        <v>30515945</v>
      </c>
      <c r="F109" s="0" t="n">
        <v>1</v>
      </c>
      <c r="G109" s="0" t="n">
        <v>30515945</v>
      </c>
      <c r="H109" s="0" t="n">
        <v>1</v>
      </c>
      <c r="I109" s="0" t="s">
        <v>409</v>
      </c>
      <c r="K109" s="0" t="s">
        <v>410</v>
      </c>
      <c r="L109" s="0" t="n">
        <v>1191</v>
      </c>
      <c r="N109" s="0" t="n">
        <v>1013</v>
      </c>
      <c r="O109" s="0" t="s">
        <v>411</v>
      </c>
      <c r="P109" s="0" t="s">
        <v>411</v>
      </c>
      <c r="Q109" s="0" t="n">
        <v>1</v>
      </c>
      <c r="X109" s="0" t="n">
        <v>0.8</v>
      </c>
      <c r="Y109" s="0" t="n">
        <v>0</v>
      </c>
      <c r="Z109" s="0" t="n">
        <v>0</v>
      </c>
      <c r="AA109" s="0" t="n">
        <v>0</v>
      </c>
      <c r="AB109" s="0" t="n">
        <v>0</v>
      </c>
      <c r="AC109" s="0" t="n">
        <v>0</v>
      </c>
      <c r="AD109" s="0" t="n">
        <v>1</v>
      </c>
      <c r="AE109" s="0" t="n">
        <v>1</v>
      </c>
      <c r="AF109" s="0" t="s">
        <v>154</v>
      </c>
      <c r="AG109" s="0" t="n">
        <v>0.96</v>
      </c>
      <c r="AH109" s="0" t="n">
        <v>2</v>
      </c>
      <c r="AI109" s="0" t="n">
        <v>52692991</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268)</f>
        <v>1268</v>
      </c>
      <c r="B110" s="0" t="n">
        <v>52692995</v>
      </c>
      <c r="C110" s="0" t="n">
        <v>52692993</v>
      </c>
      <c r="D110" s="0" t="n">
        <v>30515951</v>
      </c>
      <c r="E110" s="0" t="n">
        <v>30515945</v>
      </c>
      <c r="F110" s="0" t="n">
        <v>1</v>
      </c>
      <c r="G110" s="0" t="n">
        <v>30515945</v>
      </c>
      <c r="H110" s="0" t="n">
        <v>1</v>
      </c>
      <c r="I110" s="0" t="s">
        <v>409</v>
      </c>
      <c r="K110" s="0" t="s">
        <v>410</v>
      </c>
      <c r="L110" s="0" t="n">
        <v>1191</v>
      </c>
      <c r="N110" s="0" t="n">
        <v>1013</v>
      </c>
      <c r="O110" s="0" t="s">
        <v>411</v>
      </c>
      <c r="P110" s="0" t="s">
        <v>411</v>
      </c>
      <c r="Q110" s="0" t="n">
        <v>1</v>
      </c>
      <c r="X110" s="0" t="n">
        <v>2.15</v>
      </c>
      <c r="Y110" s="0" t="n">
        <v>0</v>
      </c>
      <c r="Z110" s="0" t="n">
        <v>0</v>
      </c>
      <c r="AA110" s="0" t="n">
        <v>0</v>
      </c>
      <c r="AB110" s="0" t="n">
        <v>0</v>
      </c>
      <c r="AC110" s="0" t="n">
        <v>0</v>
      </c>
      <c r="AD110" s="0" t="n">
        <v>1</v>
      </c>
      <c r="AE110" s="0" t="n">
        <v>1</v>
      </c>
      <c r="AF110" s="0" t="s">
        <v>154</v>
      </c>
      <c r="AG110" s="0" t="n">
        <v>2.58</v>
      </c>
      <c r="AH110" s="0" t="n">
        <v>2</v>
      </c>
      <c r="AI110" s="0" t="n">
        <v>52692994</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269)</f>
        <v>1269</v>
      </c>
      <c r="B111" s="0" t="n">
        <v>52693130</v>
      </c>
      <c r="C111" s="0" t="n">
        <v>52693128</v>
      </c>
      <c r="D111" s="0" t="n">
        <v>30515951</v>
      </c>
      <c r="E111" s="0" t="n">
        <v>30515945</v>
      </c>
      <c r="F111" s="0" t="n">
        <v>1</v>
      </c>
      <c r="G111" s="0" t="n">
        <v>30515945</v>
      </c>
      <c r="H111" s="0" t="n">
        <v>1</v>
      </c>
      <c r="I111" s="0" t="s">
        <v>409</v>
      </c>
      <c r="K111" s="0" t="s">
        <v>410</v>
      </c>
      <c r="L111" s="0" t="n">
        <v>1191</v>
      </c>
      <c r="N111" s="0" t="n">
        <v>1013</v>
      </c>
      <c r="O111" s="0" t="s">
        <v>411</v>
      </c>
      <c r="P111" s="0" t="s">
        <v>411</v>
      </c>
      <c r="Q111" s="0" t="n">
        <v>1</v>
      </c>
      <c r="X111" s="0" t="n">
        <v>22.4</v>
      </c>
      <c r="Y111" s="0" t="n">
        <v>0</v>
      </c>
      <c r="Z111" s="0" t="n">
        <v>0</v>
      </c>
      <c r="AA111" s="0" t="n">
        <v>0</v>
      </c>
      <c r="AB111" s="0" t="n">
        <v>0</v>
      </c>
      <c r="AC111" s="0" t="n">
        <v>0</v>
      </c>
      <c r="AD111" s="0" t="n">
        <v>1</v>
      </c>
      <c r="AE111" s="0" t="n">
        <v>1</v>
      </c>
      <c r="AF111" s="0" t="s">
        <v>154</v>
      </c>
      <c r="AG111" s="0" t="n">
        <v>26.88</v>
      </c>
      <c r="AH111" s="0" t="n">
        <v>2</v>
      </c>
      <c r="AI111" s="0" t="n">
        <v>52693129</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342)</f>
        <v>1342</v>
      </c>
      <c r="B112" s="0" t="n">
        <v>52693114</v>
      </c>
      <c r="C112" s="0" t="n">
        <v>52693112</v>
      </c>
      <c r="D112" s="0" t="n">
        <v>30515951</v>
      </c>
      <c r="E112" s="0" t="n">
        <v>30515945</v>
      </c>
      <c r="F112" s="0" t="n">
        <v>1</v>
      </c>
      <c r="G112" s="0" t="n">
        <v>30515945</v>
      </c>
      <c r="H112" s="0" t="n">
        <v>1</v>
      </c>
      <c r="I112" s="0" t="s">
        <v>409</v>
      </c>
      <c r="K112" s="0" t="s">
        <v>410</v>
      </c>
      <c r="L112" s="0" t="n">
        <v>1191</v>
      </c>
      <c r="N112" s="0" t="n">
        <v>1013</v>
      </c>
      <c r="O112" s="0" t="s">
        <v>411</v>
      </c>
      <c r="P112" s="0" t="s">
        <v>411</v>
      </c>
      <c r="Q112" s="0" t="n">
        <v>1</v>
      </c>
      <c r="X112" s="0" t="n">
        <v>0.9</v>
      </c>
      <c r="Y112" s="0" t="n">
        <v>0</v>
      </c>
      <c r="Z112" s="0" t="n">
        <v>0</v>
      </c>
      <c r="AA112" s="0" t="n">
        <v>0</v>
      </c>
      <c r="AB112" s="0" t="n">
        <v>0</v>
      </c>
      <c r="AC112" s="0" t="n">
        <v>0</v>
      </c>
      <c r="AD112" s="0" t="n">
        <v>1</v>
      </c>
      <c r="AE112" s="0" t="n">
        <v>1</v>
      </c>
      <c r="AF112" s="0" t="s">
        <v>154</v>
      </c>
      <c r="AG112" s="0" t="n">
        <v>1.08</v>
      </c>
      <c r="AH112" s="0" t="n">
        <v>2</v>
      </c>
      <c r="AI112" s="0" t="n">
        <v>52693113</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343)</f>
        <v>1343</v>
      </c>
      <c r="B113" s="0" t="n">
        <v>52693117</v>
      </c>
      <c r="C113" s="0" t="n">
        <v>52693115</v>
      </c>
      <c r="D113" s="0" t="n">
        <v>30515951</v>
      </c>
      <c r="E113" s="0" t="n">
        <v>30515945</v>
      </c>
      <c r="F113" s="0" t="n">
        <v>1</v>
      </c>
      <c r="G113" s="0" t="n">
        <v>30515945</v>
      </c>
      <c r="H113" s="0" t="n">
        <v>1</v>
      </c>
      <c r="I113" s="0" t="s">
        <v>409</v>
      </c>
      <c r="K113" s="0" t="s">
        <v>410</v>
      </c>
      <c r="L113" s="0" t="n">
        <v>1191</v>
      </c>
      <c r="N113" s="0" t="n">
        <v>1013</v>
      </c>
      <c r="O113" s="0" t="s">
        <v>411</v>
      </c>
      <c r="P113" s="0" t="s">
        <v>411</v>
      </c>
      <c r="Q113" s="0" t="n">
        <v>1</v>
      </c>
      <c r="X113" s="0" t="n">
        <v>1.8</v>
      </c>
      <c r="Y113" s="0" t="n">
        <v>0</v>
      </c>
      <c r="Z113" s="0" t="n">
        <v>0</v>
      </c>
      <c r="AA113" s="0" t="n">
        <v>0</v>
      </c>
      <c r="AB113" s="0" t="n">
        <v>0</v>
      </c>
      <c r="AC113" s="0" t="n">
        <v>0</v>
      </c>
      <c r="AD113" s="0" t="n">
        <v>1</v>
      </c>
      <c r="AE113" s="0" t="n">
        <v>1</v>
      </c>
      <c r="AF113" s="0" t="s">
        <v>154</v>
      </c>
      <c r="AG113" s="0" t="n">
        <v>2.16</v>
      </c>
      <c r="AH113" s="0" t="n">
        <v>2</v>
      </c>
      <c r="AI113" s="0" t="n">
        <v>52693116</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344)</f>
        <v>1344</v>
      </c>
      <c r="B114" s="0" t="n">
        <v>52693145</v>
      </c>
      <c r="C114" s="0" t="n">
        <v>52693144</v>
      </c>
      <c r="D114" s="0" t="n">
        <v>30515951</v>
      </c>
      <c r="E114" s="0" t="n">
        <v>30515945</v>
      </c>
      <c r="F114" s="0" t="n">
        <v>1</v>
      </c>
      <c r="G114" s="0" t="n">
        <v>30515945</v>
      </c>
      <c r="H114" s="0" t="n">
        <v>1</v>
      </c>
      <c r="I114" s="0" t="s">
        <v>409</v>
      </c>
      <c r="K114" s="0" t="s">
        <v>410</v>
      </c>
      <c r="L114" s="0" t="n">
        <v>1191</v>
      </c>
      <c r="N114" s="0" t="n">
        <v>1013</v>
      </c>
      <c r="O114" s="0" t="s">
        <v>411</v>
      </c>
      <c r="P114" s="0" t="s">
        <v>411</v>
      </c>
      <c r="Q114" s="0" t="n">
        <v>1</v>
      </c>
      <c r="X114" s="0" t="n">
        <v>2.7</v>
      </c>
      <c r="Y114" s="0" t="n">
        <v>0</v>
      </c>
      <c r="Z114" s="0" t="n">
        <v>0</v>
      </c>
      <c r="AA114" s="0" t="n">
        <v>0</v>
      </c>
      <c r="AB114" s="0" t="n">
        <v>0</v>
      </c>
      <c r="AC114" s="0" t="n">
        <v>0</v>
      </c>
      <c r="AD114" s="0" t="n">
        <v>1</v>
      </c>
      <c r="AE114" s="0" t="n">
        <v>1</v>
      </c>
      <c r="AF114" s="0" t="s">
        <v>154</v>
      </c>
      <c r="AG114" s="0" t="n">
        <v>3.24</v>
      </c>
      <c r="AH114" s="0" t="n">
        <v>2</v>
      </c>
      <c r="AI114" s="0" t="n">
        <v>52693145</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345)</f>
        <v>1345</v>
      </c>
      <c r="B115" s="0" t="n">
        <v>52693120</v>
      </c>
      <c r="C115" s="0" t="n">
        <v>52693118</v>
      </c>
      <c r="D115" s="0" t="n">
        <v>30515951</v>
      </c>
      <c r="E115" s="0" t="n">
        <v>30515945</v>
      </c>
      <c r="F115" s="0" t="n">
        <v>1</v>
      </c>
      <c r="G115" s="0" t="n">
        <v>30515945</v>
      </c>
      <c r="H115" s="0" t="n">
        <v>1</v>
      </c>
      <c r="I115" s="0" t="s">
        <v>409</v>
      </c>
      <c r="K115" s="0" t="s">
        <v>410</v>
      </c>
      <c r="L115" s="0" t="n">
        <v>1191</v>
      </c>
      <c r="N115" s="0" t="n">
        <v>1013</v>
      </c>
      <c r="O115" s="0" t="s">
        <v>411</v>
      </c>
      <c r="P115" s="0" t="s">
        <v>411</v>
      </c>
      <c r="Q115" s="0" t="n">
        <v>1</v>
      </c>
      <c r="X115" s="0" t="n">
        <v>1.3</v>
      </c>
      <c r="Y115" s="0" t="n">
        <v>0</v>
      </c>
      <c r="Z115" s="0" t="n">
        <v>0</v>
      </c>
      <c r="AA115" s="0" t="n">
        <v>0</v>
      </c>
      <c r="AB115" s="0" t="n">
        <v>0</v>
      </c>
      <c r="AC115" s="0" t="n">
        <v>0</v>
      </c>
      <c r="AD115" s="0" t="n">
        <v>1</v>
      </c>
      <c r="AE115" s="0" t="n">
        <v>1</v>
      </c>
      <c r="AF115" s="0" t="s">
        <v>154</v>
      </c>
      <c r="AG115" s="0" t="n">
        <v>1.56</v>
      </c>
      <c r="AH115" s="0" t="n">
        <v>2</v>
      </c>
      <c r="AI115" s="0" t="n">
        <v>52693119</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346)</f>
        <v>1346</v>
      </c>
      <c r="B116" s="0" t="n">
        <v>52693135</v>
      </c>
      <c r="C116" s="0" t="n">
        <v>52693134</v>
      </c>
      <c r="D116" s="0" t="n">
        <v>30515951</v>
      </c>
      <c r="E116" s="0" t="n">
        <v>30515945</v>
      </c>
      <c r="F116" s="0" t="n">
        <v>1</v>
      </c>
      <c r="G116" s="0" t="n">
        <v>30515945</v>
      </c>
      <c r="H116" s="0" t="n">
        <v>1</v>
      </c>
      <c r="I116" s="0" t="s">
        <v>409</v>
      </c>
      <c r="K116" s="0" t="s">
        <v>410</v>
      </c>
      <c r="L116" s="0" t="n">
        <v>1191</v>
      </c>
      <c r="N116" s="0" t="n">
        <v>1013</v>
      </c>
      <c r="O116" s="0" t="s">
        <v>411</v>
      </c>
      <c r="P116" s="0" t="s">
        <v>411</v>
      </c>
      <c r="Q116" s="0" t="n">
        <v>1</v>
      </c>
      <c r="X116" s="0" t="n">
        <v>2.7</v>
      </c>
      <c r="Y116" s="0" t="n">
        <v>0</v>
      </c>
      <c r="Z116" s="0" t="n">
        <v>0</v>
      </c>
      <c r="AA116" s="0" t="n">
        <v>0</v>
      </c>
      <c r="AB116" s="0" t="n">
        <v>0</v>
      </c>
      <c r="AC116" s="0" t="n">
        <v>0</v>
      </c>
      <c r="AD116" s="0" t="n">
        <v>1</v>
      </c>
      <c r="AE116" s="0" t="n">
        <v>1</v>
      </c>
      <c r="AF116" s="0" t="s">
        <v>154</v>
      </c>
      <c r="AG116" s="0" t="n">
        <v>3.24</v>
      </c>
      <c r="AH116" s="0" t="n">
        <v>2</v>
      </c>
      <c r="AI116" s="0" t="n">
        <v>52693135</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347)</f>
        <v>1347</v>
      </c>
      <c r="B117" s="0" t="n">
        <v>52693137</v>
      </c>
      <c r="C117" s="0" t="n">
        <v>52693136</v>
      </c>
      <c r="D117" s="0" t="n">
        <v>30515951</v>
      </c>
      <c r="E117" s="0" t="n">
        <v>30515945</v>
      </c>
      <c r="F117" s="0" t="n">
        <v>1</v>
      </c>
      <c r="G117" s="0" t="n">
        <v>30515945</v>
      </c>
      <c r="H117" s="0" t="n">
        <v>1</v>
      </c>
      <c r="I117" s="0" t="s">
        <v>409</v>
      </c>
      <c r="K117" s="0" t="s">
        <v>410</v>
      </c>
      <c r="L117" s="0" t="n">
        <v>1191</v>
      </c>
      <c r="N117" s="0" t="n">
        <v>1013</v>
      </c>
      <c r="O117" s="0" t="s">
        <v>411</v>
      </c>
      <c r="P117" s="0" t="s">
        <v>411</v>
      </c>
      <c r="Q117" s="0" t="n">
        <v>1</v>
      </c>
      <c r="X117" s="0" t="n">
        <v>1.8</v>
      </c>
      <c r="Y117" s="0" t="n">
        <v>0</v>
      </c>
      <c r="Z117" s="0" t="n">
        <v>0</v>
      </c>
      <c r="AA117" s="0" t="n">
        <v>0</v>
      </c>
      <c r="AB117" s="0" t="n">
        <v>0</v>
      </c>
      <c r="AC117" s="0" t="n">
        <v>0</v>
      </c>
      <c r="AD117" s="0" t="n">
        <v>1</v>
      </c>
      <c r="AE117" s="0" t="n">
        <v>1</v>
      </c>
      <c r="AF117" s="0" t="s">
        <v>154</v>
      </c>
      <c r="AG117" s="0" t="n">
        <v>2.16</v>
      </c>
      <c r="AH117" s="0" t="n">
        <v>2</v>
      </c>
      <c r="AI117" s="0" t="n">
        <v>52693137</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420)</f>
        <v>1420</v>
      </c>
      <c r="B118" s="0" t="n">
        <v>53574320</v>
      </c>
      <c r="C118" s="0" t="n">
        <v>53574318</v>
      </c>
      <c r="D118" s="0" t="n">
        <v>30515951</v>
      </c>
      <c r="E118" s="0" t="n">
        <v>30515945</v>
      </c>
      <c r="F118" s="0" t="n">
        <v>1</v>
      </c>
      <c r="G118" s="0" t="n">
        <v>30515945</v>
      </c>
      <c r="H118" s="0" t="n">
        <v>1</v>
      </c>
      <c r="I118" s="0" t="s">
        <v>409</v>
      </c>
      <c r="K118" s="0" t="s">
        <v>410</v>
      </c>
      <c r="L118" s="0" t="n">
        <v>1191</v>
      </c>
      <c r="N118" s="0" t="n">
        <v>1013</v>
      </c>
      <c r="O118" s="0" t="s">
        <v>411</v>
      </c>
      <c r="P118" s="0" t="s">
        <v>411</v>
      </c>
      <c r="Q118" s="0" t="n">
        <v>1</v>
      </c>
      <c r="X118" s="0" t="n">
        <v>0.8</v>
      </c>
      <c r="Y118" s="0" t="n">
        <v>0</v>
      </c>
      <c r="Z118" s="0" t="n">
        <v>0</v>
      </c>
      <c r="AA118" s="0" t="n">
        <v>0</v>
      </c>
      <c r="AB118" s="0" t="n">
        <v>0</v>
      </c>
      <c r="AC118" s="0" t="n">
        <v>0</v>
      </c>
      <c r="AD118" s="0" t="n">
        <v>1</v>
      </c>
      <c r="AE118" s="0" t="n">
        <v>1</v>
      </c>
      <c r="AF118" s="0" t="s">
        <v>402</v>
      </c>
      <c r="AG118" s="0" t="n">
        <v>0.24</v>
      </c>
      <c r="AH118" s="0" t="n">
        <v>2</v>
      </c>
      <c r="AI118" s="0" t="n">
        <v>53574319</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421)</f>
        <v>1421</v>
      </c>
      <c r="B119" s="0" t="n">
        <v>53574323</v>
      </c>
      <c r="C119" s="0" t="n">
        <v>53574321</v>
      </c>
      <c r="D119" s="0" t="n">
        <v>30515951</v>
      </c>
      <c r="E119" s="0" t="n">
        <v>30515945</v>
      </c>
      <c r="F119" s="0" t="n">
        <v>1</v>
      </c>
      <c r="G119" s="0" t="n">
        <v>30515945</v>
      </c>
      <c r="H119" s="0" t="n">
        <v>1</v>
      </c>
      <c r="I119" s="0" t="s">
        <v>409</v>
      </c>
      <c r="K119" s="0" t="s">
        <v>410</v>
      </c>
      <c r="L119" s="0" t="n">
        <v>1191</v>
      </c>
      <c r="N119" s="0" t="n">
        <v>1013</v>
      </c>
      <c r="O119" s="0" t="s">
        <v>411</v>
      </c>
      <c r="P119" s="0" t="s">
        <v>411</v>
      </c>
      <c r="Q119" s="0" t="n">
        <v>1</v>
      </c>
      <c r="X119" s="0" t="n">
        <v>0.72</v>
      </c>
      <c r="Y119" s="0" t="n">
        <v>0</v>
      </c>
      <c r="Z119" s="0" t="n">
        <v>0</v>
      </c>
      <c r="AA119" s="0" t="n">
        <v>0</v>
      </c>
      <c r="AB119" s="0" t="n">
        <v>0</v>
      </c>
      <c r="AC119" s="0" t="n">
        <v>0</v>
      </c>
      <c r="AD119" s="0" t="n">
        <v>1</v>
      </c>
      <c r="AE119" s="0" t="n">
        <v>1</v>
      </c>
      <c r="AF119" s="0" t="s">
        <v>402</v>
      </c>
      <c r="AG119" s="0" t="n">
        <v>0.216</v>
      </c>
      <c r="AH119" s="0" t="n">
        <v>2</v>
      </c>
      <c r="AI119" s="0" t="n">
        <v>53574322</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422)</f>
        <v>1422</v>
      </c>
      <c r="B120" s="0" t="n">
        <v>53574326</v>
      </c>
      <c r="C120" s="0" t="n">
        <v>53574324</v>
      </c>
      <c r="D120" s="0" t="n">
        <v>30515951</v>
      </c>
      <c r="E120" s="0" t="n">
        <v>30515945</v>
      </c>
      <c r="F120" s="0" t="n">
        <v>1</v>
      </c>
      <c r="G120" s="0" t="n">
        <v>30515945</v>
      </c>
      <c r="H120" s="0" t="n">
        <v>1</v>
      </c>
      <c r="I120" s="0" t="s">
        <v>409</v>
      </c>
      <c r="K120" s="0" t="s">
        <v>410</v>
      </c>
      <c r="L120" s="0" t="n">
        <v>1191</v>
      </c>
      <c r="N120" s="0" t="n">
        <v>1013</v>
      </c>
      <c r="O120" s="0" t="s">
        <v>411</v>
      </c>
      <c r="P120" s="0" t="s">
        <v>411</v>
      </c>
      <c r="Q120" s="0" t="n">
        <v>1</v>
      </c>
      <c r="X120" s="0" t="n">
        <v>2.15</v>
      </c>
      <c r="Y120" s="0" t="n">
        <v>0</v>
      </c>
      <c r="Z120" s="0" t="n">
        <v>0</v>
      </c>
      <c r="AA120" s="0" t="n">
        <v>0</v>
      </c>
      <c r="AB120" s="0" t="n">
        <v>0</v>
      </c>
      <c r="AC120" s="0" t="n">
        <v>0</v>
      </c>
      <c r="AD120" s="0" t="n">
        <v>1</v>
      </c>
      <c r="AE120" s="0" t="n">
        <v>1</v>
      </c>
      <c r="AF120" s="0" t="s">
        <v>402</v>
      </c>
      <c r="AG120" s="0" t="n">
        <v>0.645</v>
      </c>
      <c r="AH120" s="0" t="n">
        <v>2</v>
      </c>
      <c r="AI120" s="0" t="n">
        <v>53574325</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458)</f>
        <v>1458</v>
      </c>
      <c r="B121" s="0" t="n">
        <v>53574386</v>
      </c>
      <c r="C121" s="0" t="n">
        <v>53574384</v>
      </c>
      <c r="D121" s="0" t="n">
        <v>30515951</v>
      </c>
      <c r="E121" s="0" t="n">
        <v>30515945</v>
      </c>
      <c r="F121" s="0" t="n">
        <v>1</v>
      </c>
      <c r="G121" s="0" t="n">
        <v>30515945</v>
      </c>
      <c r="H121" s="0" t="n">
        <v>1</v>
      </c>
      <c r="I121" s="0" t="s">
        <v>409</v>
      </c>
      <c r="K121" s="0" t="s">
        <v>410</v>
      </c>
      <c r="L121" s="0" t="n">
        <v>1191</v>
      </c>
      <c r="N121" s="0" t="n">
        <v>1013</v>
      </c>
      <c r="O121" s="0" t="s">
        <v>411</v>
      </c>
      <c r="P121" s="0" t="s">
        <v>411</v>
      </c>
      <c r="Q121" s="0" t="n">
        <v>1</v>
      </c>
      <c r="X121" s="0" t="n">
        <v>0.8</v>
      </c>
      <c r="Y121" s="0" t="n">
        <v>0</v>
      </c>
      <c r="Z121" s="0" t="n">
        <v>0</v>
      </c>
      <c r="AA121" s="0" t="n">
        <v>0</v>
      </c>
      <c r="AB121" s="0" t="n">
        <v>0</v>
      </c>
      <c r="AC121" s="0" t="n">
        <v>0</v>
      </c>
      <c r="AD121" s="0" t="n">
        <v>1</v>
      </c>
      <c r="AE121" s="0" t="n">
        <v>1</v>
      </c>
      <c r="AG121" s="0" t="n">
        <v>0.8</v>
      </c>
      <c r="AH121" s="0" t="n">
        <v>2</v>
      </c>
      <c r="AI121" s="0" t="n">
        <v>53574385</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459)</f>
        <v>1459</v>
      </c>
      <c r="B122" s="0" t="n">
        <v>53574389</v>
      </c>
      <c r="C122" s="0" t="n">
        <v>53574387</v>
      </c>
      <c r="D122" s="0" t="n">
        <v>30515951</v>
      </c>
      <c r="E122" s="0" t="n">
        <v>30515945</v>
      </c>
      <c r="F122" s="0" t="n">
        <v>1</v>
      </c>
      <c r="G122" s="0" t="n">
        <v>30515945</v>
      </c>
      <c r="H122" s="0" t="n">
        <v>1</v>
      </c>
      <c r="I122" s="0" t="s">
        <v>409</v>
      </c>
      <c r="K122" s="0" t="s">
        <v>410</v>
      </c>
      <c r="L122" s="0" t="n">
        <v>1191</v>
      </c>
      <c r="N122" s="0" t="n">
        <v>1013</v>
      </c>
      <c r="O122" s="0" t="s">
        <v>411</v>
      </c>
      <c r="P122" s="0" t="s">
        <v>411</v>
      </c>
      <c r="Q122" s="0" t="n">
        <v>1</v>
      </c>
      <c r="X122" s="0" t="n">
        <v>0.72</v>
      </c>
      <c r="Y122" s="0" t="n">
        <v>0</v>
      </c>
      <c r="Z122" s="0" t="n">
        <v>0</v>
      </c>
      <c r="AA122" s="0" t="n">
        <v>0</v>
      </c>
      <c r="AB122" s="0" t="n">
        <v>0</v>
      </c>
      <c r="AC122" s="0" t="n">
        <v>0</v>
      </c>
      <c r="AD122" s="0" t="n">
        <v>1</v>
      </c>
      <c r="AE122" s="0" t="n">
        <v>1</v>
      </c>
      <c r="AG122" s="0" t="n">
        <v>0.72</v>
      </c>
      <c r="AH122" s="0" t="n">
        <v>2</v>
      </c>
      <c r="AI122" s="0" t="n">
        <v>53574388</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460)</f>
        <v>1460</v>
      </c>
      <c r="B123" s="0" t="n">
        <v>53574392</v>
      </c>
      <c r="C123" s="0" t="n">
        <v>53574390</v>
      </c>
      <c r="D123" s="0" t="n">
        <v>30515951</v>
      </c>
      <c r="E123" s="0" t="n">
        <v>30515945</v>
      </c>
      <c r="F123" s="0" t="n">
        <v>1</v>
      </c>
      <c r="G123" s="0" t="n">
        <v>30515945</v>
      </c>
      <c r="H123" s="0" t="n">
        <v>1</v>
      </c>
      <c r="I123" s="0" t="s">
        <v>409</v>
      </c>
      <c r="K123" s="0" t="s">
        <v>410</v>
      </c>
      <c r="L123" s="0" t="n">
        <v>1191</v>
      </c>
      <c r="N123" s="0" t="n">
        <v>1013</v>
      </c>
      <c r="O123" s="0" t="s">
        <v>411</v>
      </c>
      <c r="P123" s="0" t="s">
        <v>411</v>
      </c>
      <c r="Q123" s="0" t="n">
        <v>1</v>
      </c>
      <c r="X123" s="0" t="n">
        <v>2.15</v>
      </c>
      <c r="Y123" s="0" t="n">
        <v>0</v>
      </c>
      <c r="Z123" s="0" t="n">
        <v>0</v>
      </c>
      <c r="AA123" s="0" t="n">
        <v>0</v>
      </c>
      <c r="AB123" s="0" t="n">
        <v>0</v>
      </c>
      <c r="AC123" s="0" t="n">
        <v>0</v>
      </c>
      <c r="AD123" s="0" t="n">
        <v>1</v>
      </c>
      <c r="AE123" s="0" t="n">
        <v>1</v>
      </c>
      <c r="AG123" s="0" t="n">
        <v>2.15</v>
      </c>
      <c r="AH123" s="0" t="n">
        <v>2</v>
      </c>
      <c r="AI123" s="0" t="n">
        <v>53574391</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461)</f>
        <v>1461</v>
      </c>
      <c r="B124" s="0" t="n">
        <v>53574395</v>
      </c>
      <c r="C124" s="0" t="n">
        <v>53574393</v>
      </c>
      <c r="D124" s="0" t="n">
        <v>30515951</v>
      </c>
      <c r="E124" s="0" t="n">
        <v>30515945</v>
      </c>
      <c r="F124" s="0" t="n">
        <v>1</v>
      </c>
      <c r="G124" s="0" t="n">
        <v>30515945</v>
      </c>
      <c r="H124" s="0" t="n">
        <v>1</v>
      </c>
      <c r="I124" s="0" t="s">
        <v>409</v>
      </c>
      <c r="K124" s="0" t="s">
        <v>410</v>
      </c>
      <c r="L124" s="0" t="n">
        <v>1191</v>
      </c>
      <c r="N124" s="0" t="n">
        <v>1013</v>
      </c>
      <c r="O124" s="0" t="s">
        <v>411</v>
      </c>
      <c r="P124" s="0" t="s">
        <v>411</v>
      </c>
      <c r="Q124" s="0" t="n">
        <v>1</v>
      </c>
      <c r="X124" s="0" t="n">
        <v>22.4</v>
      </c>
      <c r="Y124" s="0" t="n">
        <v>0</v>
      </c>
      <c r="Z124" s="0" t="n">
        <v>0</v>
      </c>
      <c r="AA124" s="0" t="n">
        <v>0</v>
      </c>
      <c r="AB124" s="0" t="n">
        <v>0</v>
      </c>
      <c r="AC124" s="0" t="n">
        <v>0</v>
      </c>
      <c r="AD124" s="0" t="n">
        <v>1</v>
      </c>
      <c r="AE124" s="0" t="n">
        <v>1</v>
      </c>
      <c r="AG124" s="0" t="n">
        <v>22.4</v>
      </c>
      <c r="AH124" s="0" t="n">
        <v>2</v>
      </c>
      <c r="AI124" s="0" t="n">
        <v>53574394</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462)</f>
        <v>1462</v>
      </c>
      <c r="B125" s="0" t="n">
        <v>53574398</v>
      </c>
      <c r="C125" s="0" t="n">
        <v>53574396</v>
      </c>
      <c r="D125" s="0" t="n">
        <v>30515951</v>
      </c>
      <c r="E125" s="0" t="n">
        <v>30515945</v>
      </c>
      <c r="F125" s="0" t="n">
        <v>1</v>
      </c>
      <c r="G125" s="0" t="n">
        <v>30515945</v>
      </c>
      <c r="H125" s="0" t="n">
        <v>1</v>
      </c>
      <c r="I125" s="0" t="s">
        <v>409</v>
      </c>
      <c r="K125" s="0" t="s">
        <v>410</v>
      </c>
      <c r="L125" s="0" t="n">
        <v>1191</v>
      </c>
      <c r="N125" s="0" t="n">
        <v>1013</v>
      </c>
      <c r="O125" s="0" t="s">
        <v>411</v>
      </c>
      <c r="P125" s="0" t="s">
        <v>411</v>
      </c>
      <c r="Q125" s="0" t="n">
        <v>1</v>
      </c>
      <c r="X125" s="0" t="n">
        <v>1.17</v>
      </c>
      <c r="Y125" s="0" t="n">
        <v>0</v>
      </c>
      <c r="Z125" s="0" t="n">
        <v>0</v>
      </c>
      <c r="AA125" s="0" t="n">
        <v>0</v>
      </c>
      <c r="AB125" s="0" t="n">
        <v>0</v>
      </c>
      <c r="AC125" s="0" t="n">
        <v>0</v>
      </c>
      <c r="AD125" s="0" t="n">
        <v>1</v>
      </c>
      <c r="AE125" s="0" t="n">
        <v>1</v>
      </c>
      <c r="AG125" s="0" t="n">
        <v>1.17</v>
      </c>
      <c r="AH125" s="0" t="n">
        <v>2</v>
      </c>
      <c r="AI125" s="0" t="n">
        <v>53574397</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1536)</f>
        <v>1536</v>
      </c>
      <c r="B126" s="0" t="n">
        <v>53574518</v>
      </c>
      <c r="C126" s="0" t="n">
        <v>53574516</v>
      </c>
      <c r="D126" s="0" t="n">
        <v>30515951</v>
      </c>
      <c r="E126" s="0" t="n">
        <v>30515945</v>
      </c>
      <c r="F126" s="0" t="n">
        <v>1</v>
      </c>
      <c r="G126" s="0" t="n">
        <v>30515945</v>
      </c>
      <c r="H126" s="0" t="n">
        <v>1</v>
      </c>
      <c r="I126" s="0" t="s">
        <v>409</v>
      </c>
      <c r="K126" s="0" t="s">
        <v>410</v>
      </c>
      <c r="L126" s="0" t="n">
        <v>1191</v>
      </c>
      <c r="N126" s="0" t="n">
        <v>1013</v>
      </c>
      <c r="O126" s="0" t="s">
        <v>411</v>
      </c>
      <c r="P126" s="0" t="s">
        <v>411</v>
      </c>
      <c r="Q126" s="0" t="n">
        <v>1</v>
      </c>
      <c r="X126" s="0" t="n">
        <v>1.8</v>
      </c>
      <c r="Y126" s="0" t="n">
        <v>0</v>
      </c>
      <c r="Z126" s="0" t="n">
        <v>0</v>
      </c>
      <c r="AA126" s="0" t="n">
        <v>0</v>
      </c>
      <c r="AB126" s="0" t="n">
        <v>0</v>
      </c>
      <c r="AC126" s="0" t="n">
        <v>0</v>
      </c>
      <c r="AD126" s="0" t="n">
        <v>1</v>
      </c>
      <c r="AE126" s="0" t="n">
        <v>1</v>
      </c>
      <c r="AG126" s="0" t="n">
        <v>1.8</v>
      </c>
      <c r="AH126" s="0" t="n">
        <v>2</v>
      </c>
      <c r="AI126" s="0" t="n">
        <v>53574517</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1537)</f>
        <v>1537</v>
      </c>
      <c r="B127" s="0" t="n">
        <v>53574521</v>
      </c>
      <c r="C127" s="0" t="n">
        <v>53574519</v>
      </c>
      <c r="D127" s="0" t="n">
        <v>30515951</v>
      </c>
      <c r="E127" s="0" t="n">
        <v>30515945</v>
      </c>
      <c r="F127" s="0" t="n">
        <v>1</v>
      </c>
      <c r="G127" s="0" t="n">
        <v>30515945</v>
      </c>
      <c r="H127" s="0" t="n">
        <v>1</v>
      </c>
      <c r="I127" s="0" t="s">
        <v>409</v>
      </c>
      <c r="K127" s="0" t="s">
        <v>410</v>
      </c>
      <c r="L127" s="0" t="n">
        <v>1191</v>
      </c>
      <c r="N127" s="0" t="n">
        <v>1013</v>
      </c>
      <c r="O127" s="0" t="s">
        <v>411</v>
      </c>
      <c r="P127" s="0" t="s">
        <v>411</v>
      </c>
      <c r="Q127" s="0" t="n">
        <v>1</v>
      </c>
      <c r="X127" s="0" t="n">
        <v>1.8</v>
      </c>
      <c r="Y127" s="0" t="n">
        <v>0</v>
      </c>
      <c r="Z127" s="0" t="n">
        <v>0</v>
      </c>
      <c r="AA127" s="0" t="n">
        <v>0</v>
      </c>
      <c r="AB127" s="0" t="n">
        <v>0</v>
      </c>
      <c r="AC127" s="0" t="n">
        <v>0</v>
      </c>
      <c r="AD127" s="0" t="n">
        <v>1</v>
      </c>
      <c r="AE127" s="0" t="n">
        <v>1</v>
      </c>
      <c r="AG127" s="0" t="n">
        <v>1.8</v>
      </c>
      <c r="AH127" s="0" t="n">
        <v>2</v>
      </c>
      <c r="AI127" s="0" t="n">
        <v>53574520</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1538)</f>
        <v>1538</v>
      </c>
      <c r="B128" s="0" t="n">
        <v>53574524</v>
      </c>
      <c r="C128" s="0" t="n">
        <v>53574522</v>
      </c>
      <c r="D128" s="0" t="n">
        <v>30515951</v>
      </c>
      <c r="E128" s="0" t="n">
        <v>30515945</v>
      </c>
      <c r="F128" s="0" t="n">
        <v>1</v>
      </c>
      <c r="G128" s="0" t="n">
        <v>30515945</v>
      </c>
      <c r="H128" s="0" t="n">
        <v>1</v>
      </c>
      <c r="I128" s="0" t="s">
        <v>409</v>
      </c>
      <c r="K128" s="0" t="s">
        <v>410</v>
      </c>
      <c r="L128" s="0" t="n">
        <v>1191</v>
      </c>
      <c r="N128" s="0" t="n">
        <v>1013</v>
      </c>
      <c r="O128" s="0" t="s">
        <v>411</v>
      </c>
      <c r="P128" s="0" t="s">
        <v>411</v>
      </c>
      <c r="Q128" s="0" t="n">
        <v>1</v>
      </c>
      <c r="X128" s="0" t="n">
        <v>10</v>
      </c>
      <c r="Y128" s="0" t="n">
        <v>0</v>
      </c>
      <c r="Z128" s="0" t="n">
        <v>0</v>
      </c>
      <c r="AA128" s="0" t="n">
        <v>0</v>
      </c>
      <c r="AB128" s="0" t="n">
        <v>0</v>
      </c>
      <c r="AC128" s="0" t="n">
        <v>0</v>
      </c>
      <c r="AD128" s="0" t="n">
        <v>1</v>
      </c>
      <c r="AE128" s="0" t="n">
        <v>1</v>
      </c>
      <c r="AG128" s="0" t="n">
        <v>10</v>
      </c>
      <c r="AH128" s="0" t="n">
        <v>2</v>
      </c>
      <c r="AI128" s="0" t="n">
        <v>53574523</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1539)</f>
        <v>1539</v>
      </c>
      <c r="B129" s="0" t="n">
        <v>53574527</v>
      </c>
      <c r="C129" s="0" t="n">
        <v>53574525</v>
      </c>
      <c r="D129" s="0" t="n">
        <v>30515951</v>
      </c>
      <c r="E129" s="0" t="n">
        <v>30515945</v>
      </c>
      <c r="F129" s="0" t="n">
        <v>1</v>
      </c>
      <c r="G129" s="0" t="n">
        <v>30515945</v>
      </c>
      <c r="H129" s="0" t="n">
        <v>1</v>
      </c>
      <c r="I129" s="0" t="s">
        <v>409</v>
      </c>
      <c r="K129" s="0" t="s">
        <v>410</v>
      </c>
      <c r="L129" s="0" t="n">
        <v>1191</v>
      </c>
      <c r="N129" s="0" t="n">
        <v>1013</v>
      </c>
      <c r="O129" s="0" t="s">
        <v>411</v>
      </c>
      <c r="P129" s="0" t="s">
        <v>411</v>
      </c>
      <c r="Q129" s="0" t="n">
        <v>1</v>
      </c>
      <c r="X129" s="0" t="n">
        <v>4.5</v>
      </c>
      <c r="Y129" s="0" t="n">
        <v>0</v>
      </c>
      <c r="Z129" s="0" t="n">
        <v>0</v>
      </c>
      <c r="AA129" s="0" t="n">
        <v>0</v>
      </c>
      <c r="AB129" s="0" t="n">
        <v>0</v>
      </c>
      <c r="AC129" s="0" t="n">
        <v>0</v>
      </c>
      <c r="AD129" s="0" t="n">
        <v>1</v>
      </c>
      <c r="AE129" s="0" t="n">
        <v>1</v>
      </c>
      <c r="AG129" s="0" t="n">
        <v>4.5</v>
      </c>
      <c r="AH129" s="0" t="n">
        <v>2</v>
      </c>
      <c r="AI129" s="0" t="n">
        <v>53574526</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1540)</f>
        <v>1540</v>
      </c>
      <c r="B130" s="0" t="n">
        <v>53574530</v>
      </c>
      <c r="C130" s="0" t="n">
        <v>53574528</v>
      </c>
      <c r="D130" s="0" t="n">
        <v>30515951</v>
      </c>
      <c r="E130" s="0" t="n">
        <v>30515945</v>
      </c>
      <c r="F130" s="0" t="n">
        <v>1</v>
      </c>
      <c r="G130" s="0" t="n">
        <v>30515945</v>
      </c>
      <c r="H130" s="0" t="n">
        <v>1</v>
      </c>
      <c r="I130" s="0" t="s">
        <v>409</v>
      </c>
      <c r="K130" s="0" t="s">
        <v>410</v>
      </c>
      <c r="L130" s="0" t="n">
        <v>1191</v>
      </c>
      <c r="N130" s="0" t="n">
        <v>1013</v>
      </c>
      <c r="O130" s="0" t="s">
        <v>411</v>
      </c>
      <c r="P130" s="0" t="s">
        <v>411</v>
      </c>
      <c r="Q130" s="0" t="n">
        <v>1</v>
      </c>
      <c r="X130" s="0" t="n">
        <v>2.7</v>
      </c>
      <c r="Y130" s="0" t="n">
        <v>0</v>
      </c>
      <c r="Z130" s="0" t="n">
        <v>0</v>
      </c>
      <c r="AA130" s="0" t="n">
        <v>0</v>
      </c>
      <c r="AB130" s="0" t="n">
        <v>0</v>
      </c>
      <c r="AC130" s="0" t="n">
        <v>0</v>
      </c>
      <c r="AD130" s="0" t="n">
        <v>1</v>
      </c>
      <c r="AE130" s="0" t="n">
        <v>1</v>
      </c>
      <c r="AG130" s="0" t="n">
        <v>2.7</v>
      </c>
      <c r="AH130" s="0" t="n">
        <v>2</v>
      </c>
      <c r="AI130" s="0" t="n">
        <v>53574529</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1541)</f>
        <v>1541</v>
      </c>
      <c r="B131" s="0" t="n">
        <v>53574533</v>
      </c>
      <c r="C131" s="0" t="n">
        <v>53574531</v>
      </c>
      <c r="D131" s="0" t="n">
        <v>30515951</v>
      </c>
      <c r="E131" s="0" t="n">
        <v>30515945</v>
      </c>
      <c r="F131" s="0" t="n">
        <v>1</v>
      </c>
      <c r="G131" s="0" t="n">
        <v>30515945</v>
      </c>
      <c r="H131" s="0" t="n">
        <v>1</v>
      </c>
      <c r="I131" s="0" t="s">
        <v>409</v>
      </c>
      <c r="K131" s="0" t="s">
        <v>410</v>
      </c>
      <c r="L131" s="0" t="n">
        <v>1191</v>
      </c>
      <c r="N131" s="0" t="n">
        <v>1013</v>
      </c>
      <c r="O131" s="0" t="s">
        <v>411</v>
      </c>
      <c r="P131" s="0" t="s">
        <v>411</v>
      </c>
      <c r="Q131" s="0" t="n">
        <v>1</v>
      </c>
      <c r="X131" s="0" t="n">
        <v>2.7</v>
      </c>
      <c r="Y131" s="0" t="n">
        <v>0</v>
      </c>
      <c r="Z131" s="0" t="n">
        <v>0</v>
      </c>
      <c r="AA131" s="0" t="n">
        <v>0</v>
      </c>
      <c r="AB131" s="0" t="n">
        <v>0</v>
      </c>
      <c r="AC131" s="0" t="n">
        <v>0</v>
      </c>
      <c r="AD131" s="0" t="n">
        <v>1</v>
      </c>
      <c r="AE131" s="0" t="n">
        <v>1</v>
      </c>
      <c r="AG131" s="0" t="n">
        <v>2.7</v>
      </c>
      <c r="AH131" s="0" t="n">
        <v>2</v>
      </c>
      <c r="AI131" s="0" t="n">
        <v>53574532</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1542)</f>
        <v>1542</v>
      </c>
      <c r="B132" s="0" t="n">
        <v>53574536</v>
      </c>
      <c r="C132" s="0" t="n">
        <v>53574534</v>
      </c>
      <c r="D132" s="0" t="n">
        <v>30515951</v>
      </c>
      <c r="E132" s="0" t="n">
        <v>30515945</v>
      </c>
      <c r="F132" s="0" t="n">
        <v>1</v>
      </c>
      <c r="G132" s="0" t="n">
        <v>30515945</v>
      </c>
      <c r="H132" s="0" t="n">
        <v>1</v>
      </c>
      <c r="I132" s="0" t="s">
        <v>409</v>
      </c>
      <c r="K132" s="0" t="s">
        <v>410</v>
      </c>
      <c r="L132" s="0" t="n">
        <v>1191</v>
      </c>
      <c r="N132" s="0" t="n">
        <v>1013</v>
      </c>
      <c r="O132" s="0" t="s">
        <v>411</v>
      </c>
      <c r="P132" s="0" t="s">
        <v>411</v>
      </c>
      <c r="Q132" s="0" t="n">
        <v>1</v>
      </c>
      <c r="X132" s="0" t="n">
        <v>1.8</v>
      </c>
      <c r="Y132" s="0" t="n">
        <v>0</v>
      </c>
      <c r="Z132" s="0" t="n">
        <v>0</v>
      </c>
      <c r="AA132" s="0" t="n">
        <v>0</v>
      </c>
      <c r="AB132" s="0" t="n">
        <v>0</v>
      </c>
      <c r="AC132" s="0" t="n">
        <v>0</v>
      </c>
      <c r="AD132" s="0" t="n">
        <v>1</v>
      </c>
      <c r="AE132" s="0" t="n">
        <v>1</v>
      </c>
      <c r="AG132" s="0" t="n">
        <v>1.8</v>
      </c>
      <c r="AH132" s="0" t="n">
        <v>2</v>
      </c>
      <c r="AI132" s="0" t="n">
        <v>53574535</v>
      </c>
      <c r="AJ132" s="0" t="n">
        <v>132</v>
      </c>
      <c r="AK132" s="0" t="n">
        <v>0</v>
      </c>
      <c r="AL132" s="0" t="n">
        <v>0</v>
      </c>
      <c r="AM132" s="0" t="n">
        <v>0</v>
      </c>
      <c r="AN132" s="0" t="n">
        <v>0</v>
      </c>
      <c r="AO132" s="0" t="n">
        <v>0</v>
      </c>
      <c r="AP132" s="0" t="n">
        <v>0</v>
      </c>
      <c r="AQ132" s="0" t="n">
        <v>0</v>
      </c>
      <c r="AR132" s="0" t="n">
        <v>0</v>
      </c>
    </row>
    <row r="133" customFormat="false" ht="12.75" hidden="false" customHeight="false" outlineLevel="0" collapsed="false">
      <c r="A133" s="0" t="n">
        <f aca="false">ROW(Source!A1615)</f>
        <v>1615</v>
      </c>
      <c r="B133" s="0" t="n">
        <v>53574667</v>
      </c>
      <c r="C133" s="0" t="n">
        <v>53574665</v>
      </c>
      <c r="D133" s="0" t="n">
        <v>30515951</v>
      </c>
      <c r="E133" s="0" t="n">
        <v>30515945</v>
      </c>
      <c r="F133" s="0" t="n">
        <v>1</v>
      </c>
      <c r="G133" s="0" t="n">
        <v>30515945</v>
      </c>
      <c r="H133" s="0" t="n">
        <v>1</v>
      </c>
      <c r="I133" s="0" t="s">
        <v>409</v>
      </c>
      <c r="K133" s="0" t="s">
        <v>410</v>
      </c>
      <c r="L133" s="0" t="n">
        <v>1191</v>
      </c>
      <c r="N133" s="0" t="n">
        <v>1013</v>
      </c>
      <c r="O133" s="0" t="s">
        <v>411</v>
      </c>
      <c r="P133" s="0" t="s">
        <v>411</v>
      </c>
      <c r="Q133" s="0" t="n">
        <v>1</v>
      </c>
      <c r="X133" s="0" t="n">
        <v>0.8</v>
      </c>
      <c r="Y133" s="0" t="n">
        <v>0</v>
      </c>
      <c r="Z133" s="0" t="n">
        <v>0</v>
      </c>
      <c r="AA133" s="0" t="n">
        <v>0</v>
      </c>
      <c r="AB133" s="0" t="n">
        <v>0</v>
      </c>
      <c r="AC133" s="0" t="n">
        <v>0</v>
      </c>
      <c r="AD133" s="0" t="n">
        <v>1</v>
      </c>
      <c r="AE133" s="0" t="n">
        <v>1</v>
      </c>
      <c r="AF133" s="0" t="s">
        <v>402</v>
      </c>
      <c r="AG133" s="0" t="n">
        <v>0.24</v>
      </c>
      <c r="AH133" s="0" t="n">
        <v>2</v>
      </c>
      <c r="AI133" s="0" t="n">
        <v>53574666</v>
      </c>
      <c r="AJ133" s="0" t="n">
        <v>133</v>
      </c>
      <c r="AK133" s="0" t="n">
        <v>0</v>
      </c>
      <c r="AL133" s="0" t="n">
        <v>0</v>
      </c>
      <c r="AM133" s="0" t="n">
        <v>0</v>
      </c>
      <c r="AN133" s="0" t="n">
        <v>0</v>
      </c>
      <c r="AO133" s="0" t="n">
        <v>0</v>
      </c>
      <c r="AP133" s="0" t="n">
        <v>0</v>
      </c>
      <c r="AQ133" s="0" t="n">
        <v>0</v>
      </c>
      <c r="AR133" s="0" t="n">
        <v>0</v>
      </c>
    </row>
    <row r="134" customFormat="false" ht="12.75" hidden="false" customHeight="false" outlineLevel="0" collapsed="false">
      <c r="A134" s="0" t="n">
        <f aca="false">ROW(Source!A1616)</f>
        <v>1616</v>
      </c>
      <c r="B134" s="0" t="n">
        <v>53574670</v>
      </c>
      <c r="C134" s="0" t="n">
        <v>53574668</v>
      </c>
      <c r="D134" s="0" t="n">
        <v>30515951</v>
      </c>
      <c r="E134" s="0" t="n">
        <v>30515945</v>
      </c>
      <c r="F134" s="0" t="n">
        <v>1</v>
      </c>
      <c r="G134" s="0" t="n">
        <v>30515945</v>
      </c>
      <c r="H134" s="0" t="n">
        <v>1</v>
      </c>
      <c r="I134" s="0" t="s">
        <v>409</v>
      </c>
      <c r="K134" s="0" t="s">
        <v>410</v>
      </c>
      <c r="L134" s="0" t="n">
        <v>1191</v>
      </c>
      <c r="N134" s="0" t="n">
        <v>1013</v>
      </c>
      <c r="O134" s="0" t="s">
        <v>411</v>
      </c>
      <c r="P134" s="0" t="s">
        <v>411</v>
      </c>
      <c r="Q134" s="0" t="n">
        <v>1</v>
      </c>
      <c r="X134" s="0" t="n">
        <v>0.72</v>
      </c>
      <c r="Y134" s="0" t="n">
        <v>0</v>
      </c>
      <c r="Z134" s="0" t="n">
        <v>0</v>
      </c>
      <c r="AA134" s="0" t="n">
        <v>0</v>
      </c>
      <c r="AB134" s="0" t="n">
        <v>0</v>
      </c>
      <c r="AC134" s="0" t="n">
        <v>0</v>
      </c>
      <c r="AD134" s="0" t="n">
        <v>1</v>
      </c>
      <c r="AE134" s="0" t="n">
        <v>1</v>
      </c>
      <c r="AF134" s="0" t="s">
        <v>402</v>
      </c>
      <c r="AG134" s="0" t="n">
        <v>0.216</v>
      </c>
      <c r="AH134" s="0" t="n">
        <v>2</v>
      </c>
      <c r="AI134" s="0" t="n">
        <v>53574669</v>
      </c>
      <c r="AJ134" s="0" t="n">
        <v>134</v>
      </c>
      <c r="AK134" s="0" t="n">
        <v>0</v>
      </c>
      <c r="AL134" s="0" t="n">
        <v>0</v>
      </c>
      <c r="AM134" s="0" t="n">
        <v>0</v>
      </c>
      <c r="AN134" s="0" t="n">
        <v>0</v>
      </c>
      <c r="AO134" s="0" t="n">
        <v>0</v>
      </c>
      <c r="AP134" s="0" t="n">
        <v>0</v>
      </c>
      <c r="AQ134" s="0" t="n">
        <v>0</v>
      </c>
      <c r="AR134" s="0" t="n">
        <v>0</v>
      </c>
    </row>
    <row r="135" customFormat="false" ht="12.75" hidden="false" customHeight="false" outlineLevel="0" collapsed="false">
      <c r="A135" s="0" t="n">
        <f aca="false">ROW(Source!A1652)</f>
        <v>1652</v>
      </c>
      <c r="B135" s="0" t="n">
        <v>53574730</v>
      </c>
      <c r="C135" s="0" t="n">
        <v>53574728</v>
      </c>
      <c r="D135" s="0" t="n">
        <v>30515951</v>
      </c>
      <c r="E135" s="0" t="n">
        <v>30515945</v>
      </c>
      <c r="F135" s="0" t="n">
        <v>1</v>
      </c>
      <c r="G135" s="0" t="n">
        <v>30515945</v>
      </c>
      <c r="H135" s="0" t="n">
        <v>1</v>
      </c>
      <c r="I135" s="0" t="s">
        <v>409</v>
      </c>
      <c r="K135" s="0" t="s">
        <v>410</v>
      </c>
      <c r="L135" s="0" t="n">
        <v>1191</v>
      </c>
      <c r="N135" s="0" t="n">
        <v>1013</v>
      </c>
      <c r="O135" s="0" t="s">
        <v>411</v>
      </c>
      <c r="P135" s="0" t="s">
        <v>411</v>
      </c>
      <c r="Q135" s="0" t="n">
        <v>1</v>
      </c>
      <c r="X135" s="0" t="n">
        <v>0.8</v>
      </c>
      <c r="Y135" s="0" t="n">
        <v>0</v>
      </c>
      <c r="Z135" s="0" t="n">
        <v>0</v>
      </c>
      <c r="AA135" s="0" t="n">
        <v>0</v>
      </c>
      <c r="AB135" s="0" t="n">
        <v>0</v>
      </c>
      <c r="AC135" s="0" t="n">
        <v>0</v>
      </c>
      <c r="AD135" s="0" t="n">
        <v>1</v>
      </c>
      <c r="AE135" s="0" t="n">
        <v>1</v>
      </c>
      <c r="AG135" s="0" t="n">
        <v>0.8</v>
      </c>
      <c r="AH135" s="0" t="n">
        <v>2</v>
      </c>
      <c r="AI135" s="0" t="n">
        <v>53574729</v>
      </c>
      <c r="AJ135" s="0" t="n">
        <v>135</v>
      </c>
      <c r="AK135" s="0" t="n">
        <v>0</v>
      </c>
      <c r="AL135" s="0" t="n">
        <v>0</v>
      </c>
      <c r="AM135" s="0" t="n">
        <v>0</v>
      </c>
      <c r="AN135" s="0" t="n">
        <v>0</v>
      </c>
      <c r="AO135" s="0" t="n">
        <v>0</v>
      </c>
      <c r="AP135" s="0" t="n">
        <v>0</v>
      </c>
      <c r="AQ135" s="0" t="n">
        <v>0</v>
      </c>
      <c r="AR135" s="0" t="n">
        <v>0</v>
      </c>
    </row>
    <row r="136" customFormat="false" ht="12.75" hidden="false" customHeight="false" outlineLevel="0" collapsed="false">
      <c r="A136" s="0" t="n">
        <f aca="false">ROW(Source!A1653)</f>
        <v>1653</v>
      </c>
      <c r="B136" s="0" t="n">
        <v>53574733</v>
      </c>
      <c r="C136" s="0" t="n">
        <v>53574731</v>
      </c>
      <c r="D136" s="0" t="n">
        <v>30515951</v>
      </c>
      <c r="E136" s="0" t="n">
        <v>30515945</v>
      </c>
      <c r="F136" s="0" t="n">
        <v>1</v>
      </c>
      <c r="G136" s="0" t="n">
        <v>30515945</v>
      </c>
      <c r="H136" s="0" t="n">
        <v>1</v>
      </c>
      <c r="I136" s="0" t="s">
        <v>409</v>
      </c>
      <c r="K136" s="0" t="s">
        <v>410</v>
      </c>
      <c r="L136" s="0" t="n">
        <v>1191</v>
      </c>
      <c r="N136" s="0" t="n">
        <v>1013</v>
      </c>
      <c r="O136" s="0" t="s">
        <v>411</v>
      </c>
      <c r="P136" s="0" t="s">
        <v>411</v>
      </c>
      <c r="Q136" s="0" t="n">
        <v>1</v>
      </c>
      <c r="X136" s="0" t="n">
        <v>0.72</v>
      </c>
      <c r="Y136" s="0" t="n">
        <v>0</v>
      </c>
      <c r="Z136" s="0" t="n">
        <v>0</v>
      </c>
      <c r="AA136" s="0" t="n">
        <v>0</v>
      </c>
      <c r="AB136" s="0" t="n">
        <v>0</v>
      </c>
      <c r="AC136" s="0" t="n">
        <v>0</v>
      </c>
      <c r="AD136" s="0" t="n">
        <v>1</v>
      </c>
      <c r="AE136" s="0" t="n">
        <v>1</v>
      </c>
      <c r="AG136" s="0" t="n">
        <v>0.72</v>
      </c>
      <c r="AH136" s="0" t="n">
        <v>2</v>
      </c>
      <c r="AI136" s="0" t="n">
        <v>53574732</v>
      </c>
      <c r="AJ136" s="0" t="n">
        <v>136</v>
      </c>
      <c r="AK136" s="0" t="n">
        <v>0</v>
      </c>
      <c r="AL136" s="0" t="n">
        <v>0</v>
      </c>
      <c r="AM136" s="0" t="n">
        <v>0</v>
      </c>
      <c r="AN136" s="0" t="n">
        <v>0</v>
      </c>
      <c r="AO136" s="0" t="n">
        <v>0</v>
      </c>
      <c r="AP136" s="0" t="n">
        <v>0</v>
      </c>
      <c r="AQ136" s="0" t="n">
        <v>0</v>
      </c>
      <c r="AR136" s="0" t="n">
        <v>0</v>
      </c>
    </row>
    <row r="137" customFormat="false" ht="12.75" hidden="false" customHeight="false" outlineLevel="0" collapsed="false">
      <c r="A137" s="0" t="n">
        <f aca="false">ROW(Source!A1654)</f>
        <v>1654</v>
      </c>
      <c r="B137" s="0" t="n">
        <v>53574736</v>
      </c>
      <c r="C137" s="0" t="n">
        <v>53574734</v>
      </c>
      <c r="D137" s="0" t="n">
        <v>30515951</v>
      </c>
      <c r="E137" s="0" t="n">
        <v>30515945</v>
      </c>
      <c r="F137" s="0" t="n">
        <v>1</v>
      </c>
      <c r="G137" s="0" t="n">
        <v>30515945</v>
      </c>
      <c r="H137" s="0" t="n">
        <v>1</v>
      </c>
      <c r="I137" s="0" t="s">
        <v>409</v>
      </c>
      <c r="K137" s="0" t="s">
        <v>410</v>
      </c>
      <c r="L137" s="0" t="n">
        <v>1191</v>
      </c>
      <c r="N137" s="0" t="n">
        <v>1013</v>
      </c>
      <c r="O137" s="0" t="s">
        <v>411</v>
      </c>
      <c r="P137" s="0" t="s">
        <v>411</v>
      </c>
      <c r="Q137" s="0" t="n">
        <v>1</v>
      </c>
      <c r="X137" s="0" t="n">
        <v>22.4</v>
      </c>
      <c r="Y137" s="0" t="n">
        <v>0</v>
      </c>
      <c r="Z137" s="0" t="n">
        <v>0</v>
      </c>
      <c r="AA137" s="0" t="n">
        <v>0</v>
      </c>
      <c r="AB137" s="0" t="n">
        <v>0</v>
      </c>
      <c r="AC137" s="0" t="n">
        <v>0</v>
      </c>
      <c r="AD137" s="0" t="n">
        <v>1</v>
      </c>
      <c r="AE137" s="0" t="n">
        <v>1</v>
      </c>
      <c r="AG137" s="0" t="n">
        <v>22.4</v>
      </c>
      <c r="AH137" s="0" t="n">
        <v>2</v>
      </c>
      <c r="AI137" s="0" t="n">
        <v>53574735</v>
      </c>
      <c r="AJ137" s="0" t="n">
        <v>137</v>
      </c>
      <c r="AK137" s="0" t="n">
        <v>0</v>
      </c>
      <c r="AL137" s="0" t="n">
        <v>0</v>
      </c>
      <c r="AM137" s="0" t="n">
        <v>0</v>
      </c>
      <c r="AN137" s="0" t="n">
        <v>0</v>
      </c>
      <c r="AO137" s="0" t="n">
        <v>0</v>
      </c>
      <c r="AP137" s="0" t="n">
        <v>0</v>
      </c>
      <c r="AQ137" s="0" t="n">
        <v>0</v>
      </c>
      <c r="AR137" s="0" t="n">
        <v>0</v>
      </c>
    </row>
    <row r="138" customFormat="false" ht="12.75" hidden="false" customHeight="false" outlineLevel="0" collapsed="false">
      <c r="A138" s="0" t="n">
        <f aca="false">ROW(Source!A1655)</f>
        <v>1655</v>
      </c>
      <c r="B138" s="0" t="n">
        <v>53574739</v>
      </c>
      <c r="C138" s="0" t="n">
        <v>53574737</v>
      </c>
      <c r="D138" s="0" t="n">
        <v>30515951</v>
      </c>
      <c r="E138" s="0" t="n">
        <v>30515945</v>
      </c>
      <c r="F138" s="0" t="n">
        <v>1</v>
      </c>
      <c r="G138" s="0" t="n">
        <v>30515945</v>
      </c>
      <c r="H138" s="0" t="n">
        <v>1</v>
      </c>
      <c r="I138" s="0" t="s">
        <v>409</v>
      </c>
      <c r="K138" s="0" t="s">
        <v>410</v>
      </c>
      <c r="L138" s="0" t="n">
        <v>1191</v>
      </c>
      <c r="N138" s="0" t="n">
        <v>1013</v>
      </c>
      <c r="O138" s="0" t="s">
        <v>411</v>
      </c>
      <c r="P138" s="0" t="s">
        <v>411</v>
      </c>
      <c r="Q138" s="0" t="n">
        <v>1</v>
      </c>
      <c r="X138" s="0" t="n">
        <v>1.17</v>
      </c>
      <c r="Y138" s="0" t="n">
        <v>0</v>
      </c>
      <c r="Z138" s="0" t="n">
        <v>0</v>
      </c>
      <c r="AA138" s="0" t="n">
        <v>0</v>
      </c>
      <c r="AB138" s="0" t="n">
        <v>0</v>
      </c>
      <c r="AC138" s="0" t="n">
        <v>0</v>
      </c>
      <c r="AD138" s="0" t="n">
        <v>1</v>
      </c>
      <c r="AE138" s="0" t="n">
        <v>1</v>
      </c>
      <c r="AG138" s="0" t="n">
        <v>1.17</v>
      </c>
      <c r="AH138" s="0" t="n">
        <v>2</v>
      </c>
      <c r="AI138" s="0" t="n">
        <v>53574738</v>
      </c>
      <c r="AJ138" s="0" t="n">
        <v>138</v>
      </c>
      <c r="AK138" s="0" t="n">
        <v>0</v>
      </c>
      <c r="AL138" s="0" t="n">
        <v>0</v>
      </c>
      <c r="AM138" s="0" t="n">
        <v>0</v>
      </c>
      <c r="AN138" s="0" t="n">
        <v>0</v>
      </c>
      <c r="AO138" s="0" t="n">
        <v>0</v>
      </c>
      <c r="AP138" s="0" t="n">
        <v>0</v>
      </c>
      <c r="AQ138" s="0" t="n">
        <v>0</v>
      </c>
      <c r="AR138" s="0" t="n">
        <v>0</v>
      </c>
    </row>
    <row r="139" customFormat="false" ht="12.75" hidden="false" customHeight="false" outlineLevel="0" collapsed="false">
      <c r="A139" s="0" t="n">
        <f aca="false">ROW(Source!A1728)</f>
        <v>1728</v>
      </c>
      <c r="B139" s="0" t="n">
        <v>53574858</v>
      </c>
      <c r="C139" s="0" t="n">
        <v>53574856</v>
      </c>
      <c r="D139" s="0" t="n">
        <v>30515951</v>
      </c>
      <c r="E139" s="0" t="n">
        <v>30515945</v>
      </c>
      <c r="F139" s="0" t="n">
        <v>1</v>
      </c>
      <c r="G139" s="0" t="n">
        <v>30515945</v>
      </c>
      <c r="H139" s="0" t="n">
        <v>1</v>
      </c>
      <c r="I139" s="0" t="s">
        <v>409</v>
      </c>
      <c r="K139" s="0" t="s">
        <v>410</v>
      </c>
      <c r="L139" s="0" t="n">
        <v>1191</v>
      </c>
      <c r="N139" s="0" t="n">
        <v>1013</v>
      </c>
      <c r="O139" s="0" t="s">
        <v>411</v>
      </c>
      <c r="P139" s="0" t="s">
        <v>411</v>
      </c>
      <c r="Q139" s="0" t="n">
        <v>1</v>
      </c>
      <c r="X139" s="0" t="n">
        <v>1.8</v>
      </c>
      <c r="Y139" s="0" t="n">
        <v>0</v>
      </c>
      <c r="Z139" s="0" t="n">
        <v>0</v>
      </c>
      <c r="AA139" s="0" t="n">
        <v>0</v>
      </c>
      <c r="AB139" s="0" t="n">
        <v>0</v>
      </c>
      <c r="AC139" s="0" t="n">
        <v>0</v>
      </c>
      <c r="AD139" s="0" t="n">
        <v>1</v>
      </c>
      <c r="AE139" s="0" t="n">
        <v>1</v>
      </c>
      <c r="AG139" s="0" t="n">
        <v>1.8</v>
      </c>
      <c r="AH139" s="0" t="n">
        <v>2</v>
      </c>
      <c r="AI139" s="0" t="n">
        <v>53574857</v>
      </c>
      <c r="AJ139" s="0" t="n">
        <v>139</v>
      </c>
      <c r="AK139" s="0" t="n">
        <v>0</v>
      </c>
      <c r="AL139" s="0" t="n">
        <v>0</v>
      </c>
      <c r="AM139" s="0" t="n">
        <v>0</v>
      </c>
      <c r="AN139" s="0" t="n">
        <v>0</v>
      </c>
      <c r="AO139" s="0" t="n">
        <v>0</v>
      </c>
      <c r="AP139" s="0" t="n">
        <v>0</v>
      </c>
      <c r="AQ139" s="0" t="n">
        <v>0</v>
      </c>
      <c r="AR139" s="0" t="n">
        <v>0</v>
      </c>
    </row>
    <row r="140" customFormat="false" ht="12.75" hidden="false" customHeight="false" outlineLevel="0" collapsed="false">
      <c r="A140" s="0" t="n">
        <f aca="false">ROW(Source!A1729)</f>
        <v>1729</v>
      </c>
      <c r="B140" s="0" t="n">
        <v>53574861</v>
      </c>
      <c r="C140" s="0" t="n">
        <v>53574859</v>
      </c>
      <c r="D140" s="0" t="n">
        <v>30515951</v>
      </c>
      <c r="E140" s="0" t="n">
        <v>30515945</v>
      </c>
      <c r="F140" s="0" t="n">
        <v>1</v>
      </c>
      <c r="G140" s="0" t="n">
        <v>30515945</v>
      </c>
      <c r="H140" s="0" t="n">
        <v>1</v>
      </c>
      <c r="I140" s="0" t="s">
        <v>409</v>
      </c>
      <c r="K140" s="0" t="s">
        <v>410</v>
      </c>
      <c r="L140" s="0" t="n">
        <v>1191</v>
      </c>
      <c r="N140" s="0" t="n">
        <v>1013</v>
      </c>
      <c r="O140" s="0" t="s">
        <v>411</v>
      </c>
      <c r="P140" s="0" t="s">
        <v>411</v>
      </c>
      <c r="Q140" s="0" t="n">
        <v>1</v>
      </c>
      <c r="X140" s="0" t="n">
        <v>1.8</v>
      </c>
      <c r="Y140" s="0" t="n">
        <v>0</v>
      </c>
      <c r="Z140" s="0" t="n">
        <v>0</v>
      </c>
      <c r="AA140" s="0" t="n">
        <v>0</v>
      </c>
      <c r="AB140" s="0" t="n">
        <v>0</v>
      </c>
      <c r="AC140" s="0" t="n">
        <v>0</v>
      </c>
      <c r="AD140" s="0" t="n">
        <v>1</v>
      </c>
      <c r="AE140" s="0" t="n">
        <v>1</v>
      </c>
      <c r="AG140" s="0" t="n">
        <v>1.8</v>
      </c>
      <c r="AH140" s="0" t="n">
        <v>2</v>
      </c>
      <c r="AI140" s="0" t="n">
        <v>53574860</v>
      </c>
      <c r="AJ140" s="0" t="n">
        <v>140</v>
      </c>
      <c r="AK140" s="0" t="n">
        <v>0</v>
      </c>
      <c r="AL140" s="0" t="n">
        <v>0</v>
      </c>
      <c r="AM140" s="0" t="n">
        <v>0</v>
      </c>
      <c r="AN140" s="0" t="n">
        <v>0</v>
      </c>
      <c r="AO140" s="0" t="n">
        <v>0</v>
      </c>
      <c r="AP140" s="0" t="n">
        <v>0</v>
      </c>
      <c r="AQ140" s="0" t="n">
        <v>0</v>
      </c>
      <c r="AR140" s="0" t="n">
        <v>0</v>
      </c>
    </row>
    <row r="141" customFormat="false" ht="12.75" hidden="false" customHeight="false" outlineLevel="0" collapsed="false">
      <c r="A141" s="0" t="n">
        <f aca="false">ROW(Source!A1730)</f>
        <v>1730</v>
      </c>
      <c r="B141" s="0" t="n">
        <v>53574864</v>
      </c>
      <c r="C141" s="0" t="n">
        <v>53574862</v>
      </c>
      <c r="D141" s="0" t="n">
        <v>30515951</v>
      </c>
      <c r="E141" s="0" t="n">
        <v>30515945</v>
      </c>
      <c r="F141" s="0" t="n">
        <v>1</v>
      </c>
      <c r="G141" s="0" t="n">
        <v>30515945</v>
      </c>
      <c r="H141" s="0" t="n">
        <v>1</v>
      </c>
      <c r="I141" s="0" t="s">
        <v>409</v>
      </c>
      <c r="K141" s="0" t="s">
        <v>410</v>
      </c>
      <c r="L141" s="0" t="n">
        <v>1191</v>
      </c>
      <c r="N141" s="0" t="n">
        <v>1013</v>
      </c>
      <c r="O141" s="0" t="s">
        <v>411</v>
      </c>
      <c r="P141" s="0" t="s">
        <v>411</v>
      </c>
      <c r="Q141" s="0" t="n">
        <v>1</v>
      </c>
      <c r="X141" s="0" t="n">
        <v>10</v>
      </c>
      <c r="Y141" s="0" t="n">
        <v>0</v>
      </c>
      <c r="Z141" s="0" t="n">
        <v>0</v>
      </c>
      <c r="AA141" s="0" t="n">
        <v>0</v>
      </c>
      <c r="AB141" s="0" t="n">
        <v>0</v>
      </c>
      <c r="AC141" s="0" t="n">
        <v>0</v>
      </c>
      <c r="AD141" s="0" t="n">
        <v>1</v>
      </c>
      <c r="AE141" s="0" t="n">
        <v>1</v>
      </c>
      <c r="AG141" s="0" t="n">
        <v>10</v>
      </c>
      <c r="AH141" s="0" t="n">
        <v>2</v>
      </c>
      <c r="AI141" s="0" t="n">
        <v>53574863</v>
      </c>
      <c r="AJ141" s="0" t="n">
        <v>141</v>
      </c>
      <c r="AK141" s="0" t="n">
        <v>0</v>
      </c>
      <c r="AL141" s="0" t="n">
        <v>0</v>
      </c>
      <c r="AM141" s="0" t="n">
        <v>0</v>
      </c>
      <c r="AN141" s="0" t="n">
        <v>0</v>
      </c>
      <c r="AO141" s="0" t="n">
        <v>0</v>
      </c>
      <c r="AP141" s="0" t="n">
        <v>0</v>
      </c>
      <c r="AQ141" s="0" t="n">
        <v>0</v>
      </c>
      <c r="AR141" s="0" t="n">
        <v>0</v>
      </c>
    </row>
    <row r="142" customFormat="false" ht="12.75" hidden="false" customHeight="false" outlineLevel="0" collapsed="false">
      <c r="A142" s="0" t="n">
        <f aca="false">ROW(Source!A1731)</f>
        <v>1731</v>
      </c>
      <c r="B142" s="0" t="n">
        <v>53574867</v>
      </c>
      <c r="C142" s="0" t="n">
        <v>53574865</v>
      </c>
      <c r="D142" s="0" t="n">
        <v>30515951</v>
      </c>
      <c r="E142" s="0" t="n">
        <v>30515945</v>
      </c>
      <c r="F142" s="0" t="n">
        <v>1</v>
      </c>
      <c r="G142" s="0" t="n">
        <v>30515945</v>
      </c>
      <c r="H142" s="0" t="n">
        <v>1</v>
      </c>
      <c r="I142" s="0" t="s">
        <v>409</v>
      </c>
      <c r="K142" s="0" t="s">
        <v>410</v>
      </c>
      <c r="L142" s="0" t="n">
        <v>1191</v>
      </c>
      <c r="N142" s="0" t="n">
        <v>1013</v>
      </c>
      <c r="O142" s="0" t="s">
        <v>411</v>
      </c>
      <c r="P142" s="0" t="s">
        <v>411</v>
      </c>
      <c r="Q142" s="0" t="n">
        <v>1</v>
      </c>
      <c r="X142" s="0" t="n">
        <v>2.7</v>
      </c>
      <c r="Y142" s="0" t="n">
        <v>0</v>
      </c>
      <c r="Z142" s="0" t="n">
        <v>0</v>
      </c>
      <c r="AA142" s="0" t="n">
        <v>0</v>
      </c>
      <c r="AB142" s="0" t="n">
        <v>0</v>
      </c>
      <c r="AC142" s="0" t="n">
        <v>0</v>
      </c>
      <c r="AD142" s="0" t="n">
        <v>1</v>
      </c>
      <c r="AE142" s="0" t="n">
        <v>1</v>
      </c>
      <c r="AG142" s="0" t="n">
        <v>2.7</v>
      </c>
      <c r="AH142" s="0" t="n">
        <v>2</v>
      </c>
      <c r="AI142" s="0" t="n">
        <v>53574866</v>
      </c>
      <c r="AJ142" s="0" t="n">
        <v>142</v>
      </c>
      <c r="AK142" s="0" t="n">
        <v>0</v>
      </c>
      <c r="AL142" s="0" t="n">
        <v>0</v>
      </c>
      <c r="AM142" s="0" t="n">
        <v>0</v>
      </c>
      <c r="AN142" s="0" t="n">
        <v>0</v>
      </c>
      <c r="AO142" s="0" t="n">
        <v>0</v>
      </c>
      <c r="AP142" s="0" t="n">
        <v>0</v>
      </c>
      <c r="AQ142" s="0" t="n">
        <v>0</v>
      </c>
      <c r="AR142" s="0" t="n">
        <v>0</v>
      </c>
    </row>
    <row r="143" customFormat="false" ht="12.75" hidden="false" customHeight="false" outlineLevel="0" collapsed="false">
      <c r="A143" s="0" t="n">
        <f aca="false">ROW(Source!A1732)</f>
        <v>1732</v>
      </c>
      <c r="B143" s="0" t="n">
        <v>53574870</v>
      </c>
      <c r="C143" s="0" t="n">
        <v>53574868</v>
      </c>
      <c r="D143" s="0" t="n">
        <v>30515951</v>
      </c>
      <c r="E143" s="0" t="n">
        <v>30515945</v>
      </c>
      <c r="F143" s="0" t="n">
        <v>1</v>
      </c>
      <c r="G143" s="0" t="n">
        <v>30515945</v>
      </c>
      <c r="H143" s="0" t="n">
        <v>1</v>
      </c>
      <c r="I143" s="0" t="s">
        <v>409</v>
      </c>
      <c r="K143" s="0" t="s">
        <v>410</v>
      </c>
      <c r="L143" s="0" t="n">
        <v>1191</v>
      </c>
      <c r="N143" s="0" t="n">
        <v>1013</v>
      </c>
      <c r="O143" s="0" t="s">
        <v>411</v>
      </c>
      <c r="P143" s="0" t="s">
        <v>411</v>
      </c>
      <c r="Q143" s="0" t="n">
        <v>1</v>
      </c>
      <c r="X143" s="0" t="n">
        <v>2.7</v>
      </c>
      <c r="Y143" s="0" t="n">
        <v>0</v>
      </c>
      <c r="Z143" s="0" t="n">
        <v>0</v>
      </c>
      <c r="AA143" s="0" t="n">
        <v>0</v>
      </c>
      <c r="AB143" s="0" t="n">
        <v>0</v>
      </c>
      <c r="AC143" s="0" t="n">
        <v>0</v>
      </c>
      <c r="AD143" s="0" t="n">
        <v>1</v>
      </c>
      <c r="AE143" s="0" t="n">
        <v>1</v>
      </c>
      <c r="AG143" s="0" t="n">
        <v>2.7</v>
      </c>
      <c r="AH143" s="0" t="n">
        <v>2</v>
      </c>
      <c r="AI143" s="0" t="n">
        <v>53574869</v>
      </c>
      <c r="AJ143" s="0" t="n">
        <v>143</v>
      </c>
      <c r="AK143" s="0" t="n">
        <v>0</v>
      </c>
      <c r="AL143" s="0" t="n">
        <v>0</v>
      </c>
      <c r="AM143" s="0" t="n">
        <v>0</v>
      </c>
      <c r="AN143" s="0" t="n">
        <v>0</v>
      </c>
      <c r="AO143" s="0" t="n">
        <v>0</v>
      </c>
      <c r="AP143" s="0" t="n">
        <v>0</v>
      </c>
      <c r="AQ143" s="0" t="n">
        <v>0</v>
      </c>
      <c r="AR143" s="0" t="n">
        <v>0</v>
      </c>
    </row>
    <row r="144" customFormat="false" ht="12.75" hidden="false" customHeight="false" outlineLevel="0" collapsed="false">
      <c r="A144" s="0" t="n">
        <f aca="false">ROW(Source!A1733)</f>
        <v>1733</v>
      </c>
      <c r="B144" s="0" t="n">
        <v>53574873</v>
      </c>
      <c r="C144" s="0" t="n">
        <v>53574871</v>
      </c>
      <c r="D144" s="0" t="n">
        <v>30515951</v>
      </c>
      <c r="E144" s="0" t="n">
        <v>30515945</v>
      </c>
      <c r="F144" s="0" t="n">
        <v>1</v>
      </c>
      <c r="G144" s="0" t="n">
        <v>30515945</v>
      </c>
      <c r="H144" s="0" t="n">
        <v>1</v>
      </c>
      <c r="I144" s="0" t="s">
        <v>409</v>
      </c>
      <c r="K144" s="0" t="s">
        <v>410</v>
      </c>
      <c r="L144" s="0" t="n">
        <v>1191</v>
      </c>
      <c r="N144" s="0" t="n">
        <v>1013</v>
      </c>
      <c r="O144" s="0" t="s">
        <v>411</v>
      </c>
      <c r="P144" s="0" t="s">
        <v>411</v>
      </c>
      <c r="Q144" s="0" t="n">
        <v>1</v>
      </c>
      <c r="X144" s="0" t="n">
        <v>1.8</v>
      </c>
      <c r="Y144" s="0" t="n">
        <v>0</v>
      </c>
      <c r="Z144" s="0" t="n">
        <v>0</v>
      </c>
      <c r="AA144" s="0" t="n">
        <v>0</v>
      </c>
      <c r="AB144" s="0" t="n">
        <v>0</v>
      </c>
      <c r="AC144" s="0" t="n">
        <v>0</v>
      </c>
      <c r="AD144" s="0" t="n">
        <v>1</v>
      </c>
      <c r="AE144" s="0" t="n">
        <v>1</v>
      </c>
      <c r="AG144" s="0" t="n">
        <v>1.8</v>
      </c>
      <c r="AH144" s="0" t="n">
        <v>2</v>
      </c>
      <c r="AI144" s="0" t="n">
        <v>53574872</v>
      </c>
      <c r="AJ144" s="0" t="n">
        <v>144</v>
      </c>
      <c r="AK144" s="0" t="n">
        <v>0</v>
      </c>
      <c r="AL144" s="0" t="n">
        <v>0</v>
      </c>
      <c r="AM144" s="0" t="n">
        <v>0</v>
      </c>
      <c r="AN144" s="0" t="n">
        <v>0</v>
      </c>
      <c r="AO144" s="0" t="n">
        <v>0</v>
      </c>
      <c r="AP144" s="0" t="n">
        <v>0</v>
      </c>
      <c r="AQ144" s="0" t="n">
        <v>0</v>
      </c>
      <c r="AR144"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cp:lastModifiedBy>
  <dcterms:modified xsi:type="dcterms:W3CDTF">2022-08-24T14:11:39Z</dcterms:modified>
  <cp:revision>0</cp:revision>
  <dc:subject/>
  <dc:title/>
</cp:coreProperties>
</file>