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кВ от КТП-755  до потребителей по адресу: г.Москва, поселение Первомайское, д.Фоминское, СПК "Десна-1" (инв.№ 4331555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1,018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1,018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1.018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1.018</v>
      </c>
      <c r="J26" s="37" t="n">
        <f aca="false">ROUND((I24+I25*I26)*I27*1000,2)</f>
        <v>51919.17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1.018)</f>
        <v>51919.16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69571.6851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83486.02214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16697.204428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100183.226572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100 ,183 (Сто тысяч сто восемьдесят три) рубля 23 копейки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100183.226572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ысяч сто восемьдесят три ) рубля 23 копейки</v>
      </c>
      <c r="J3" s="62" t="n">
        <f aca="false">Смета!E31</f>
        <v>100183.2265728</v>
      </c>
      <c r="L3" s="0" t="str">
        <f aca="false">CONCATENATE(TEXT(ROUND(A3,2),"0 0,00")," (",B3)</f>
        <v>100 ,183 (Сто тысяч сто восемьдесят три ) рубля 23 копейки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00 ,183 (Сто тысяч сто восемьдесят три) рубля 23 копейки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84901.04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15282.19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615836.99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пятнадцать тысяч восемьсот тридцать шесть рублей 99 копеек</v>
      </c>
    </row>
    <row r="26" customFormat="false" ht="12.75" hidden="false" customHeight="false" outlineLevel="0" collapsed="false">
      <c r="A26" s="62" t="n">
        <f aca="true">ROUND((RAND()*10000000),2)</f>
        <v>1113177.23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сто тринадцать тысяч сто семьдесят семь рублей 23 копейки</v>
      </c>
    </row>
    <row r="27" customFormat="false" ht="12.75" hidden="false" customHeight="false" outlineLevel="0" collapsed="false">
      <c r="A27" s="62" t="n">
        <f aca="true">ROUND((RAND()*100000000),2)</f>
        <v>27868714.77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семь миллионов восемьсот шестьдесят восемь тысяч семьсот четырнадцать рублей 77 копеек</v>
      </c>
    </row>
    <row r="28" customFormat="false" ht="12.75" hidden="false" customHeight="false" outlineLevel="0" collapsed="false">
      <c r="A28" s="62" t="n">
        <f aca="true">ROUND((RAND()*1000000000),2)</f>
        <v>645963851.34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Шестьсот сорок пять миллионов девятьсот шестьдесят три тысячи восемьсот пятьдесят один рубль 34 копейки</v>
      </c>
    </row>
    <row r="29" customFormat="false" ht="12.75" hidden="false" customHeight="false" outlineLevel="0" collapsed="false">
      <c r="A29" s="62" t="n">
        <f aca="true">ROUND((RAND()*1000000000000),2)</f>
        <v>185959696678.25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то восемьдесят пять миллиардов девятьсот пятьдесят девять миллионов шестьсот девяносто шесть тысяч шестьсот семьдесят восемь рублей 25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59:53Z</dcterms:modified>
  <cp:revision>0</cp:revision>
  <dc:subject/>
  <dc:title/>
</cp:coreProperties>
</file>