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345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</t>
  </si>
  <si>
    <t xml:space="preserve">за</t>
  </si>
  <si>
    <t xml:space="preserve">2023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30.10.2023 г. № ДПР-ТД-420/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3 году</t>
  </si>
  <si>
    <t xml:space="preserve">Отклонения от плановых показателей 2023 года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M_N1.1.1.1.1-84</t>
  </si>
  <si>
    <t xml:space="preserve">Строительство КЛ-10кВ от ТП-1404 до КТП-1х160 д.Богородское</t>
  </si>
  <si>
    <t xml:space="preserve">L_C2.25.2021</t>
  </si>
  <si>
    <t xml:space="preserve">IV</t>
  </si>
  <si>
    <t xml:space="preserve">Отклонение за счет уточнения параметров по результатам утвержденной ПСД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перенесено на 2024 год в связи с переносом строительства присоединяемого объекта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10кВ от ф.16 с РП-5 до КТП-2х400 СНТ "Белые березки", д.Овечкино</t>
  </si>
  <si>
    <t xml:space="preserve">N_C2.114.2023</t>
  </si>
  <si>
    <t xml:space="preserve">Строительство КРН-10кВ СНТ "Белые березки", д.Овечкино</t>
  </si>
  <si>
    <t xml:space="preserve">N_C2.115.2023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Монтаж узлов учета и средств защиты потребителям СНТ "Белые березки" д.Овечкино</t>
  </si>
  <si>
    <t xml:space="preserve">N_C2.117.1.2023</t>
  </si>
  <si>
    <t xml:space="preserve">Инвестиционный проект снимается с ИПР, так как затраты, связанные с монтажом узлов учета на баланс АО "РСП" не принимаются, а списываются прямым расходом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РН-10кВ СНТ "Рассвет", д.Свитино</t>
  </si>
  <si>
    <t xml:space="preserve">N_C2.119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Монтаж узлов учета и средств защиты потребителям СНТ "Рассвет", д.Свитино</t>
  </si>
  <si>
    <t xml:space="preserve">N_C2.121.1.2023</t>
  </si>
  <si>
    <t xml:space="preserve">Строительство ВЛ-0,4кВ от ТП-554 до жилого дома Шмелевой МА д.Лукошкино</t>
  </si>
  <si>
    <t xml:space="preserve">N_C2.122.2023</t>
  </si>
  <si>
    <t xml:space="preserve">Монтаж узла учета и средств защиты жилого дома Шмелевой МА д.Лукошкино</t>
  </si>
  <si>
    <t xml:space="preserve">N_C2.122.1.2023</t>
  </si>
  <si>
    <t xml:space="preserve">Строительство ВЛ-0,4кВ от ТП-1163 до жилого дома Зелинского ДР д.Дешино</t>
  </si>
  <si>
    <t xml:space="preserve">N_C2.123.2023</t>
  </si>
  <si>
    <t xml:space="preserve">Монтаж узла учета и средств защиты жилого дома Зелинского ДР д.Дешино</t>
  </si>
  <si>
    <t xml:space="preserve">N_C2.123.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Монтаж узла учета и средств защиты жилого дома Богатской И.Н. с.Ознобишено</t>
  </si>
  <si>
    <t xml:space="preserve">N_C2.124.1.2023</t>
  </si>
  <si>
    <t xml:space="preserve">Монтаж узла учета и средств защиты гаража Постновой АК ГСПК "Темп" п.Ерино</t>
  </si>
  <si>
    <t xml:space="preserve">N_C2.128.2.2023</t>
  </si>
  <si>
    <t xml:space="preserve">Строительство ВЛ-0,4 кВ от опоры ВЛ-0,4 от КТП-1627 до потр., пр. 0,035 км., г. Москва, п. Рязановское, д. Мостовское</t>
  </si>
  <si>
    <t xml:space="preserve">N_C2.205.2023</t>
  </si>
  <si>
    <t xml:space="preserve">Отклонение за счет строительства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Строительство ВЛ-0,4 кВ от  ТП-316 до границ земельного участка заявителя пр.0,116 км., г. Москва, п. Секерино</t>
  </si>
  <si>
    <t xml:space="preserve">N_C2.206.2023</t>
  </si>
  <si>
    <t xml:space="preserve">ВЛ-0,4 кВ от КТП-1174 до потребителя, пр. 0,068 км., г. Москва, п. СНТ "Зайчик"</t>
  </si>
  <si>
    <t xml:space="preserve">N_C2.207.2023</t>
  </si>
  <si>
    <t xml:space="preserve">Строительство ВЛ-0,4 кВ от ТП-105.1 до потребителей, пр. 0,069 км., г. Москва, п. Вороновское, п. ЛМС, Приозерный</t>
  </si>
  <si>
    <t xml:space="preserve">N_C2.208.2023</t>
  </si>
  <si>
    <t xml:space="preserve">Строительство ВЛ-0,4 кВ от ТП-312 до потребителей, пр. 0,194 км., г. Москва, п. Краснопахорское, п. Минзаг</t>
  </si>
  <si>
    <t xml:space="preserve">N_C2.209.2023</t>
  </si>
  <si>
    <t xml:space="preserve">Строительство ВЛ-0,4 кВ отпайка от КТП-316 до потребителя, пр. 0,035 км., г. Москва, п. Михайлово-Ярцевское, Секерино</t>
  </si>
  <si>
    <t xml:space="preserve">N_C2.210.2023</t>
  </si>
  <si>
    <t xml:space="preserve">Строительство ВЛ-0,4 кВ отпайка от опоры б/н ВЛ-0,4 кВ от ТП-31 до потребителя, пр. 0,013 км. Сальково</t>
  </si>
  <si>
    <t xml:space="preserve">N_C2.211.2023</t>
  </si>
  <si>
    <t xml:space="preserve">Строительство ВЛ-0,4 кВ ТП-1272 до потребителя, пр. 0,038 км., г. Москва, пос. Краснопахорское, с. Красное, Лесной</t>
  </si>
  <si>
    <t xml:space="preserve">N_C2.212.2023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M1.1.1.2.1-10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кВ от ТП-314 до складских помещений д.Терехово</t>
  </si>
  <si>
    <t xml:space="preserve">L_C2.52.2022</t>
  </si>
  <si>
    <t xml:space="preserve">Строительство КРН-10кВ для техприсоединения строительного вагона ИП Спичков АВ</t>
  </si>
  <si>
    <t xml:space="preserve">N_C2.202.2023</t>
  </si>
  <si>
    <t xml:space="preserve">III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10 КЛ-0,4кВ от БКТП-2х250 до пож.депо п.Воскресенское. Протяженность по трассе 0,480 км.</t>
  </si>
  <si>
    <t xml:space="preserve">L_C2.9.2021</t>
  </si>
  <si>
    <t xml:space="preserve">Строительство БКТП-2х1250 п.Кокошкино, очистные сооружения "Кокошкино". Трансформаторная мощность 2,500 МВА.</t>
  </si>
  <si>
    <t xml:space="preserve">J_C2.2.201.2019</t>
  </si>
  <si>
    <t xml:space="preserve">Строительство 6КЛ-0,4кВ от БКТП-2х630 до школы п.Коммунарка. Протяженность по трассе 1,600 км.</t>
  </si>
  <si>
    <t xml:space="preserve">L_C2.17.2022</t>
  </si>
  <si>
    <t xml:space="preserve">II</t>
  </si>
  <si>
    <t xml:space="preserve">Строительство БКТП-2х1250 д.Ватутинки, ул.Офицерская, влд.11. Трансформаторная мощность 2,500 МВА</t>
  </si>
  <si>
    <t xml:space="preserve">J_C2.2.197.2019</t>
  </si>
  <si>
    <t xml:space="preserve">Строительство 2КЛ-0,4кВ от БКТП-2х250 до ВРУ очистных сооружений д.Рассудово. Протяженность по трассе 0,284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630 для техприсоединения школы г.Щербинка мкрн Барыши. Трансформаторная мощность 1,260 МВА.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. Протяженность по трассе 1,815 км.</t>
  </si>
  <si>
    <t xml:space="preserve">M_C2.78.2022</t>
  </si>
  <si>
    <t xml:space="preserve">Строительство 6КЛ-0,4кВ от БКТП-2х630 до ВРУ присоединяемой школы г.Щербинка мкрн Барыши. Протяженность по трассе 0,900 км.</t>
  </si>
  <si>
    <t xml:space="preserve">M_C2.79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ВЛ-10 кВ отп от оп. б/н ф. 24 ВЛ-10 кВ с ПС-377 «Лесная» до Кувекино, пр. 0,331 км.</t>
  </si>
  <si>
    <t xml:space="preserve">N_C2.213.2023</t>
  </si>
  <si>
    <t xml:space="preserve">Строительство ТП-10/0,4 (1*400 кВА), г. Москва, п. Десеновское, вблизи д. Кувекино</t>
  </si>
  <si>
    <t xml:space="preserve">N_C2.214.2023</t>
  </si>
  <si>
    <t xml:space="preserve">Строительство КВЛ-10 кВ от сущ. опоры б/н ВЛ-10 кВ ф. 11 с ПС-706 «Щапово» РП-5 в сторону ТП-1700, пр. 0,019 км. п. Курилово</t>
  </si>
  <si>
    <t xml:space="preserve">N_C2.215.2023</t>
  </si>
  <si>
    <t xml:space="preserve">Строительство КТП-445а (1*100 кВА), г. Москва, п. Первомайское, д. Жуковка</t>
  </si>
  <si>
    <t xml:space="preserve">N_C2.216.2023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1778 СНТ "Вишняки" с увеличением трансформаторной мощности на 0,470 МВА.</t>
  </si>
  <si>
    <t xml:space="preserve">N_Р1.2.13.2023</t>
  </si>
  <si>
    <t xml:space="preserve">Реконструкция КТП-1675 СНТ "Еринское" с увеличением трансформаторной мощности на 0,380 МВА</t>
  </si>
  <si>
    <t xml:space="preserve">N_Р1.2.14.2023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перенесена на 2024 год, из-за переноса конкурсных процедур по причине не поступления в срок ни одной заявки.</t>
  </si>
  <si>
    <t xml:space="preserve">Реконструкция ВЛ-10кВ от ф.7 с РП-8 до КТП-570 СНТ "Рассвет", д.Свитино</t>
  </si>
  <si>
    <t xml:space="preserve">N_Р1.2.203.2023</t>
  </si>
  <si>
    <t xml:space="preserve">Отклонение за счет реконструкции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Реконструкция 2 ВЛ-0,4 кВ от КТП-570 до зем. уч (ул. Южная, Центральная, Солнечная), пр. 2,675 км., г. Москва</t>
  </si>
  <si>
    <t xml:space="preserve">N_Р1.2.227.2023</t>
  </si>
  <si>
    <t xml:space="preserve">Реконструкция КТП-570 СНТ "Рассвет", д.Свитино с увеличением трансформаторной мощности на 0,380 МВА</t>
  </si>
  <si>
    <t xml:space="preserve">N_Р1.2.204.2023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316 д.Сатино-Татарское. Замена ячеек - 8 шт.</t>
  </si>
  <si>
    <t xml:space="preserve">L_Р1.2.6.2022</t>
  </si>
  <si>
    <t xml:space="preserve">Реконструкция КТП-1500 СНТ "Десна" с увеличением трансформаторной мощности на 0,230 МВА</t>
  </si>
  <si>
    <t xml:space="preserve">N_Р1.2.15.2023</t>
  </si>
  <si>
    <t xml:space="preserve">Реконструкция КТП-214 СНТ "Ветеран" с увеличением трансформаторной мощности на 0,230 МВА</t>
  </si>
  <si>
    <t xml:space="preserve">N_Р1.2.16.2023</t>
  </si>
  <si>
    <t xml:space="preserve">Реконструкция КТП-462 СНТ "Дубрава" с увеличением трансформаторной мощности на 0,150 МВА</t>
  </si>
  <si>
    <t xml:space="preserve">N_Р1.2.17.2023</t>
  </si>
  <si>
    <t xml:space="preserve">Реконструкция КТП-816 СНТ "Ветеран" с увеличением трансформаторной мощности на 0,150 МВА</t>
  </si>
  <si>
    <t xml:space="preserve">N_Р1.2.18.2023</t>
  </si>
  <si>
    <t xml:space="preserve">Реконструкция КТП-821 СНТ "Ветеран-2" с увеличением трансформаторной мощности на 0,097 МВА</t>
  </si>
  <si>
    <t xml:space="preserve">N_Р1.2.19.2023</t>
  </si>
  <si>
    <t xml:space="preserve">Реконструкция КТП-1006 СНТ "Колобянка" с увеличением трансформаторной мощности на 0,230 МВА</t>
  </si>
  <si>
    <t xml:space="preserve">N_Р1.2.20.2023</t>
  </si>
  <si>
    <t xml:space="preserve">Реконструкция КТП-1323 СНТ "Ветеран" с увеличением трансформаторной мощности на 0,230 МВА</t>
  </si>
  <si>
    <t xml:space="preserve">N_Р1.2.21.2023</t>
  </si>
  <si>
    <t xml:space="preserve">Реконструкция КТП-1345 СНТ "Керамик"с увеличением трансформаторной мощности на 0,380 МВА</t>
  </si>
  <si>
    <t xml:space="preserve">N_Р1.2.22.2023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ТП-1305 д.Богородское поселение Роговское в г.Москве с увеличением трансформаторной мощности на 0,380 МВА</t>
  </si>
  <si>
    <t xml:space="preserve">N_Р1.2.224.202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КРН-317 с ф.27/ПС-193 "Троицкая" к БКТП-789, г. Москва, п. Десеновское, ул. Рождественская</t>
  </si>
  <si>
    <t xml:space="preserve">N_Р1.2.221.2023</t>
  </si>
  <si>
    <t xml:space="preserve">Реконструкция КРН-6 кВ б/н с ТП-3 ф.17 ПС-173 "Троицкая" к БКТП-789 г. Москва, п. Десеновское, ул. Рождественская</t>
  </si>
  <si>
    <t xml:space="preserve">N_Р1.2.222.2023</t>
  </si>
  <si>
    <t xml:space="preserve">Реконструкция КРУН-12, г. Москва, п. Сосенское, п. Коммунарка</t>
  </si>
  <si>
    <t xml:space="preserve">N_Р1.2.223.2023</t>
  </si>
  <si>
    <t xml:space="preserve">Реконструкция КТП-1690 д.Сатино-Русское с/п Щаповское с увеличением трансформаторной мощности на 0,4 МВА</t>
  </si>
  <si>
    <t xml:space="preserve">N_Р1.2.225.202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ТП-328 до участков СНТ "Отруб" д.Власьево. Протяженность по трассе 1,820 км</t>
  </si>
  <si>
    <t xml:space="preserve">N_Р1.1.30.2023</t>
  </si>
  <si>
    <t xml:space="preserve">Реконструкция ВЛ-0,4кВ от ТП-282 до участков СНТ "Лесное-Ватутинки" п.Десеновское. Протяженность по трассе 1,790 км</t>
  </si>
  <si>
    <t xml:space="preserve">N_Р1.1.31.2023</t>
  </si>
  <si>
    <t xml:space="preserve">Реконструкция ВЛ-0,4кВ от ТП-283 до участков СНТ "Ворсино-2" п.Вороновское. Протяженность по трассе 0,332 км</t>
  </si>
  <si>
    <t xml:space="preserve">N_Р1.1.32.2023</t>
  </si>
  <si>
    <t xml:space="preserve">Реконструкция ВЛ-0,4кВ от ТП-1600 до участков СНТ "Победа" п.Рязановское. Протяженность по трассе 3,170 км</t>
  </si>
  <si>
    <t xml:space="preserve">N_Р1.1.33.2023</t>
  </si>
  <si>
    <t xml:space="preserve">Реконструкция ВЛ-0,4кВ от ЗТП-2 по ул.Суворова п.Курилово. Протяженность по трассе 0,302 км</t>
  </si>
  <si>
    <t xml:space="preserve">N_Р1.1.34.2023</t>
  </si>
  <si>
    <t xml:space="preserve">Реконструкция ВЛ-0,4кВ от КТП-690 до СНТ "Дружный" д.Бабенки п.Вороновское г.Москва</t>
  </si>
  <si>
    <t xml:space="preserve">N_Р1.1.226.2023</t>
  </si>
  <si>
    <t xml:space="preserve">Реконструкция ВЛ-0,4 кВ от ТП-1*160 кВА до границ земельного участка заявителей, пр. 0,369 км., Сальково</t>
  </si>
  <si>
    <t xml:space="preserve">N_Р1.1.217.202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I-IV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M_P1.3.2.2022</t>
  </si>
  <si>
    <t xml:space="preserve">Замена узлов учета на КРН-75, ПКУ(КТП-259) и ПКУ(КТП-1684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M_P1.3.3.2022</t>
  </si>
  <si>
    <t xml:space="preserve">Замена узлов учета на ПКУ(КТП-10,67,183,939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9 штук (КРН-119, ПКУ(КТП-243), ПКУ(КТП-111), ПКУ(КТП-273), ПКУ(КТП-293), ПКУ(КТП-94), ПКУ(ТП-378), ПКУ(ТП-92,642), ПКУ(КТП-322,898)</t>
  </si>
  <si>
    <t xml:space="preserve">N_Р1.3.4.2023</t>
  </si>
  <si>
    <t xml:space="preserve">Замена узлов учета на ПКУ(КТП-243) и ПКУ(КТП-293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Установка приборов учета РиМ 6-10 кВ на границе между ССО-9шт. (ф.3 с ПС-59, ф.15 с ПС-596, ф.9 с ПС-524, ф.5 с РП-13, ф.2 с ПС-138, ф.9 с ПС-596 в сторону ТП-1321, ф.9 с ПС-596 в сторону ТП-1500, ф.28 в сторону ТП-721, отп.в сторону ТП-168/2) </t>
  </si>
  <si>
    <t xml:space="preserve">N_Р1.3.5.2023</t>
  </si>
  <si>
    <t xml:space="preserve">Установка приборов учета РиМ 6-10 кВ отменена, так как счетчики установлены ССО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 2" xfId="21"/>
    <cellStyle name="Обычный 3 10" xfId="22"/>
    <cellStyle name="Обычный 3 13" xfId="23"/>
    <cellStyle name="Обычный 3 14" xfId="24"/>
    <cellStyle name="Обычный 3 15" xfId="25"/>
    <cellStyle name="Обычный 3 2" xfId="26"/>
    <cellStyle name="Обычный 3 2 2" xfId="27"/>
    <cellStyle name="Обычный 3 20" xfId="28"/>
    <cellStyle name="Обычный 3 3" xfId="29"/>
    <cellStyle name="Обычный 3 7" xfId="30"/>
    <cellStyle name="Обычный 3 8" xfId="31"/>
    <cellStyle name="Обычный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7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98" zoomScalePageLayoutView="100" workbookViewId="0">
      <pane xSplit="3" ySplit="4" topLeftCell="D18" activePane="bottomRight" state="frozen"/>
      <selection pane="topLeft" activeCell="A14" activeCellId="0" sqref="A14"/>
      <selection pane="topRight" activeCell="D14" activeCellId="0" sqref="D14"/>
      <selection pane="bottomLeft" activeCell="A18" activeCellId="0" sqref="A18"/>
      <selection pane="bottomRight" activeCell="P18" activeCellId="0" sqref="P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7.99"/>
    <col collapsed="false" customWidth="true" hidden="false" outlineLevel="0" max="2" min="2" style="1" width="57.7"/>
    <col collapsed="false" customWidth="true" hidden="false" outlineLevel="0" max="3" min="3" style="1" width="17.56"/>
    <col collapsed="false" customWidth="true" hidden="false" outlineLevel="0" max="4" min="4" style="1" width="19.7"/>
    <col collapsed="false" customWidth="true" hidden="false" outlineLevel="0" max="5" min="5" style="1" width="4.56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8" min="8" style="1" width="5.71"/>
    <col collapsed="false" customWidth="true" hidden="false" outlineLevel="0" max="9" min="9" style="1" width="4.7"/>
    <col collapsed="false" customWidth="true" hidden="false" outlineLevel="0" max="10" min="10" style="1" width="5.85"/>
    <col collapsed="false" customWidth="true" hidden="false" outlineLevel="0" max="11" min="11" style="2" width="4.56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6.7"/>
    <col collapsed="false" customWidth="true" hidden="false" outlineLevel="0" max="16" min="15" style="1" width="4.7"/>
    <col collapsed="false" customWidth="true" hidden="false" outlineLevel="0" max="17" min="17" style="1" width="5.41"/>
    <col collapsed="false" customWidth="true" hidden="false" outlineLevel="0" max="18" min="18" style="1" width="4.7"/>
    <col collapsed="false" customWidth="true" hidden="false" outlineLevel="0" max="19" min="19" style="1" width="6.28"/>
    <col collapsed="false" customWidth="true" hidden="false" outlineLevel="0" max="21" min="20" style="1" width="4.7"/>
    <col collapsed="false" customWidth="true" hidden="false" outlineLevel="0" max="22" min="22" style="1" width="26.42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V1" s="3" t="s">
        <v>0</v>
      </c>
    </row>
    <row r="2" customFormat="false" ht="24" hidden="false" customHeight="true" outlineLevel="0" collapsed="false">
      <c r="T2" s="4" t="s">
        <v>1</v>
      </c>
      <c r="U2" s="4"/>
      <c r="V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D4" s="6" t="s">
        <v>3</v>
      </c>
      <c r="E4" s="7" t="s">
        <v>4</v>
      </c>
      <c r="F4" s="7"/>
      <c r="G4" s="1" t="s">
        <v>5</v>
      </c>
      <c r="L4" s="6"/>
      <c r="M4" s="8"/>
      <c r="N4" s="9"/>
      <c r="O4" s="10"/>
      <c r="P4" s="10"/>
      <c r="Q4" s="11"/>
      <c r="R4" s="11"/>
    </row>
    <row r="5" customFormat="false" ht="11.25" hidden="false" customHeight="true" outlineLevel="0" collapsed="false"/>
    <row r="6" customFormat="false" ht="12.75" hidden="false" customHeight="false" outlineLevel="0" collapsed="false">
      <c r="D6" s="12" t="s">
        <v>6</v>
      </c>
      <c r="E6" s="13" t="s">
        <v>7</v>
      </c>
      <c r="F6" s="14"/>
      <c r="G6" s="14"/>
      <c r="H6" s="14"/>
      <c r="I6" s="14"/>
      <c r="J6" s="14"/>
      <c r="K6" s="15"/>
      <c r="L6" s="16"/>
      <c r="M6" s="17"/>
      <c r="N6" s="17"/>
      <c r="O6" s="17"/>
      <c r="P6" s="17"/>
      <c r="Q6" s="17"/>
      <c r="R6" s="9"/>
      <c r="S6" s="9"/>
      <c r="T6" s="9"/>
      <c r="U6" s="9"/>
    </row>
    <row r="7" customFormat="false" ht="12.75" hidden="false" customHeight="false" outlineLevel="0" collapsed="false">
      <c r="E7" s="18" t="s">
        <v>8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9"/>
      <c r="S7" s="19"/>
      <c r="T7" s="19"/>
      <c r="U7" s="19"/>
    </row>
    <row r="8" customFormat="false" ht="11.25" hidden="false" customHeight="true" outlineLevel="0" collapsed="false"/>
    <row r="9" customFormat="false" ht="12.75" hidden="false" customHeight="false" outlineLevel="0" collapsed="false">
      <c r="D9" s="6" t="s">
        <v>9</v>
      </c>
      <c r="E9" s="7" t="s">
        <v>10</v>
      </c>
      <c r="F9" s="7"/>
      <c r="G9" s="1" t="s">
        <v>11</v>
      </c>
      <c r="P9" s="6"/>
      <c r="Q9" s="11"/>
      <c r="R9" s="11"/>
    </row>
    <row r="10" customFormat="false" ht="11.25" hidden="false" customHeight="true" outlineLevel="0" collapsed="false"/>
    <row r="11" customFormat="false" ht="14.25" hidden="false" customHeight="true" outlineLevel="0" collapsed="false">
      <c r="D11" s="6" t="s">
        <v>12</v>
      </c>
      <c r="E11" s="20" t="s">
        <v>13</v>
      </c>
      <c r="F11" s="21"/>
      <c r="G11" s="21"/>
      <c r="H11" s="21"/>
      <c r="I11" s="21"/>
      <c r="J11" s="21"/>
      <c r="K11" s="22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3"/>
    </row>
    <row r="12" customFormat="false" ht="12.75" hidden="false" customHeight="false" outlineLevel="0" collapsed="false">
      <c r="E12" s="18" t="s">
        <v>14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24"/>
    </row>
    <row r="13" customFormat="false" ht="11.25" hidden="false" customHeight="true" outlineLevel="0" collapsed="false">
      <c r="I13" s="25"/>
      <c r="J13" s="25"/>
      <c r="L13" s="25"/>
      <c r="M13" s="25"/>
      <c r="N13" s="25"/>
      <c r="O13" s="25"/>
      <c r="P13" s="25"/>
    </row>
    <row r="14" customFormat="false" ht="39" hidden="false" customHeight="true" outlineLevel="0" collapsed="false">
      <c r="A14" s="26" t="s">
        <v>15</v>
      </c>
      <c r="B14" s="26" t="s">
        <v>16</v>
      </c>
      <c r="C14" s="26" t="s">
        <v>17</v>
      </c>
      <c r="D14" s="26" t="s">
        <v>18</v>
      </c>
      <c r="E14" s="27" t="s">
        <v>19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8" t="s">
        <v>20</v>
      </c>
      <c r="R14" s="28"/>
      <c r="S14" s="28"/>
      <c r="T14" s="28"/>
      <c r="U14" s="28"/>
      <c r="V14" s="29" t="s">
        <v>21</v>
      </c>
    </row>
    <row r="15" customFormat="false" ht="15" hidden="false" customHeight="true" outlineLevel="0" collapsed="false">
      <c r="A15" s="26"/>
      <c r="B15" s="26"/>
      <c r="C15" s="26"/>
      <c r="D15" s="26"/>
      <c r="E15" s="28" t="s">
        <v>22</v>
      </c>
      <c r="F15" s="28"/>
      <c r="G15" s="28"/>
      <c r="H15" s="28"/>
      <c r="I15" s="28"/>
      <c r="J15" s="28"/>
      <c r="K15" s="27" t="s">
        <v>23</v>
      </c>
      <c r="L15" s="27"/>
      <c r="M15" s="27"/>
      <c r="N15" s="27"/>
      <c r="O15" s="27"/>
      <c r="P15" s="27"/>
      <c r="Q15" s="28"/>
      <c r="R15" s="28"/>
      <c r="S15" s="28"/>
      <c r="T15" s="28"/>
      <c r="U15" s="28"/>
      <c r="V15" s="29"/>
    </row>
    <row r="16" customFormat="false" ht="79.5" hidden="false" customHeight="true" outlineLevel="0" collapsed="false">
      <c r="A16" s="26"/>
      <c r="B16" s="26"/>
      <c r="C16" s="26"/>
      <c r="D16" s="26"/>
      <c r="E16" s="30" t="s">
        <v>24</v>
      </c>
      <c r="F16" s="30" t="s">
        <v>25</v>
      </c>
      <c r="G16" s="30" t="s">
        <v>26</v>
      </c>
      <c r="H16" s="30" t="s">
        <v>27</v>
      </c>
      <c r="I16" s="30" t="s">
        <v>28</v>
      </c>
      <c r="J16" s="30" t="s">
        <v>29</v>
      </c>
      <c r="K16" s="31" t="s">
        <v>24</v>
      </c>
      <c r="L16" s="30" t="s">
        <v>25</v>
      </c>
      <c r="M16" s="30" t="s">
        <v>26</v>
      </c>
      <c r="N16" s="30" t="s">
        <v>27</v>
      </c>
      <c r="O16" s="30" t="s">
        <v>28</v>
      </c>
      <c r="P16" s="30" t="s">
        <v>29</v>
      </c>
      <c r="Q16" s="30" t="s">
        <v>25</v>
      </c>
      <c r="R16" s="30" t="s">
        <v>26</v>
      </c>
      <c r="S16" s="30" t="s">
        <v>27</v>
      </c>
      <c r="T16" s="30" t="s">
        <v>28</v>
      </c>
      <c r="U16" s="30" t="s">
        <v>29</v>
      </c>
      <c r="V16" s="29"/>
    </row>
    <row r="17" customFormat="false" ht="12.75" hidden="false" customHeight="false" outlineLevel="0" collapsed="false">
      <c r="A17" s="32" t="n">
        <v>1</v>
      </c>
      <c r="B17" s="32" t="n">
        <v>2</v>
      </c>
      <c r="C17" s="32" t="n">
        <v>3</v>
      </c>
      <c r="D17" s="32" t="n">
        <v>4</v>
      </c>
      <c r="E17" s="33" t="n">
        <v>5</v>
      </c>
      <c r="F17" s="33" t="n">
        <v>6</v>
      </c>
      <c r="G17" s="33" t="n">
        <v>7</v>
      </c>
      <c r="H17" s="33" t="n">
        <v>8</v>
      </c>
      <c r="I17" s="33" t="n">
        <v>9</v>
      </c>
      <c r="J17" s="33" t="n">
        <v>10</v>
      </c>
      <c r="K17" s="33" t="n">
        <v>11</v>
      </c>
      <c r="L17" s="33" t="n">
        <v>12</v>
      </c>
      <c r="M17" s="33" t="n">
        <v>13</v>
      </c>
      <c r="N17" s="33" t="n">
        <v>14</v>
      </c>
      <c r="O17" s="33" t="n">
        <v>15</v>
      </c>
      <c r="P17" s="33" t="n">
        <v>16</v>
      </c>
      <c r="Q17" s="32" t="n">
        <v>17</v>
      </c>
      <c r="R17" s="32" t="n">
        <v>18</v>
      </c>
      <c r="S17" s="32" t="n">
        <v>19</v>
      </c>
      <c r="T17" s="32" t="n">
        <v>20</v>
      </c>
      <c r="U17" s="32" t="n">
        <v>21</v>
      </c>
      <c r="V17" s="32" t="n">
        <v>22</v>
      </c>
    </row>
    <row r="18" s="2" customFormat="true" ht="15.75" hidden="false" customHeight="true" outlineLevel="0" collapsed="false">
      <c r="A18" s="34" t="s">
        <v>30</v>
      </c>
      <c r="B18" s="35" t="s">
        <v>31</v>
      </c>
      <c r="C18" s="29" t="s">
        <v>32</v>
      </c>
      <c r="D18" s="29" t="str">
        <f aca="false">D19</f>
        <v>нд</v>
      </c>
      <c r="E18" s="28" t="s">
        <v>33</v>
      </c>
      <c r="F18" s="36" t="n">
        <f aca="false">SUM(F19:F24)</f>
        <v>16.17</v>
      </c>
      <c r="G18" s="36" t="n">
        <f aca="false">SUM(G19:G24)</f>
        <v>0</v>
      </c>
      <c r="H18" s="36" t="n">
        <f aca="false">SUM(H19:H24)</f>
        <v>26.495</v>
      </c>
      <c r="I18" s="36" t="n">
        <f aca="false">SUM(I19:I24)</f>
        <v>0</v>
      </c>
      <c r="J18" s="37" t="n">
        <f aca="false">SUM(J19:J24)</f>
        <v>433</v>
      </c>
      <c r="K18" s="29" t="s">
        <v>33</v>
      </c>
      <c r="L18" s="38" t="n">
        <f aca="false">SUM(L19:L24)</f>
        <v>14.1</v>
      </c>
      <c r="M18" s="38" t="n">
        <f aca="false">SUM(M19:M24)</f>
        <v>0</v>
      </c>
      <c r="N18" s="39" t="n">
        <f aca="false">SUM(N19:N24)</f>
        <v>16.051</v>
      </c>
      <c r="O18" s="39" t="n">
        <f aca="false">SUM(O19:O24)</f>
        <v>0</v>
      </c>
      <c r="P18" s="40" t="n">
        <f aca="false">SUM(P19:P24)</f>
        <v>346</v>
      </c>
      <c r="Q18" s="41" t="n">
        <f aca="false">SUM(Q19:Q24)</f>
        <v>-2.07</v>
      </c>
      <c r="R18" s="41" t="n">
        <f aca="false">SUM(R19:R24)</f>
        <v>0</v>
      </c>
      <c r="S18" s="41" t="n">
        <f aca="false">SUM(S19:S24)</f>
        <v>-10.444</v>
      </c>
      <c r="T18" s="41" t="n">
        <f aca="false">SUM(T19:T24)</f>
        <v>0</v>
      </c>
      <c r="U18" s="42" t="n">
        <f aca="false">SUM(U19:U24)</f>
        <v>-87</v>
      </c>
      <c r="V18" s="29" t="str">
        <f aca="false">V25</f>
        <v>нд</v>
      </c>
    </row>
    <row r="19" s="2" customFormat="true" ht="15.75" hidden="false" customHeight="true" outlineLevel="0" collapsed="false">
      <c r="A19" s="34" t="s">
        <v>34</v>
      </c>
      <c r="B19" s="35" t="s">
        <v>35</v>
      </c>
      <c r="C19" s="29" t="s">
        <v>32</v>
      </c>
      <c r="D19" s="29" t="str">
        <f aca="false">D26</f>
        <v>нд</v>
      </c>
      <c r="E19" s="28" t="s">
        <v>33</v>
      </c>
      <c r="F19" s="36" t="n">
        <f aca="false">F26</f>
        <v>11.81</v>
      </c>
      <c r="G19" s="36" t="n">
        <f aca="false">G26</f>
        <v>0</v>
      </c>
      <c r="H19" s="36" t="n">
        <f aca="false">H26</f>
        <v>19.081</v>
      </c>
      <c r="I19" s="36" t="n">
        <f aca="false">I26</f>
        <v>0</v>
      </c>
      <c r="J19" s="37" t="n">
        <f aca="false">J26</f>
        <v>131</v>
      </c>
      <c r="K19" s="29" t="s">
        <v>33</v>
      </c>
      <c r="L19" s="38" t="n">
        <f aca="false">L26</f>
        <v>8.94</v>
      </c>
      <c r="M19" s="38" t="n">
        <f aca="false">M26</f>
        <v>0</v>
      </c>
      <c r="N19" s="39" t="n">
        <f aca="false">N26</f>
        <v>9.442</v>
      </c>
      <c r="O19" s="39" t="n">
        <f aca="false">O26</f>
        <v>0</v>
      </c>
      <c r="P19" s="40" t="n">
        <f aca="false">P26</f>
        <v>228</v>
      </c>
      <c r="Q19" s="41" t="n">
        <f aca="false">Q26</f>
        <v>-2.87</v>
      </c>
      <c r="R19" s="29" t="n">
        <f aca="false">R26</f>
        <v>0</v>
      </c>
      <c r="S19" s="41" t="n">
        <f aca="false">S26</f>
        <v>-9.639</v>
      </c>
      <c r="T19" s="29" t="n">
        <f aca="false">T26</f>
        <v>0</v>
      </c>
      <c r="U19" s="29" t="n">
        <f aca="false">U26</f>
        <v>97</v>
      </c>
      <c r="V19" s="29" t="str">
        <f aca="false">V26</f>
        <v>нд</v>
      </c>
    </row>
    <row r="20" s="2" customFormat="true" ht="31.5" hidden="false" customHeight="true" outlineLevel="0" collapsed="false">
      <c r="A20" s="34" t="s">
        <v>36</v>
      </c>
      <c r="B20" s="35" t="s">
        <v>37</v>
      </c>
      <c r="C20" s="29" t="s">
        <v>32</v>
      </c>
      <c r="D20" s="29" t="s">
        <v>33</v>
      </c>
      <c r="E20" s="28" t="s">
        <v>33</v>
      </c>
      <c r="F20" s="36" t="n">
        <f aca="false">F119</f>
        <v>4.36</v>
      </c>
      <c r="G20" s="36" t="n">
        <f aca="false">G119</f>
        <v>0</v>
      </c>
      <c r="H20" s="36" t="n">
        <f aca="false">H119</f>
        <v>7.414</v>
      </c>
      <c r="I20" s="36" t="n">
        <f aca="false">I119</f>
        <v>0</v>
      </c>
      <c r="J20" s="37" t="n">
        <f aca="false">J119</f>
        <v>302</v>
      </c>
      <c r="K20" s="29" t="s">
        <v>33</v>
      </c>
      <c r="L20" s="41" t="n">
        <f aca="false">L119</f>
        <v>5.16</v>
      </c>
      <c r="M20" s="41" t="n">
        <f aca="false">M119</f>
        <v>0</v>
      </c>
      <c r="N20" s="43" t="n">
        <f aca="false">N119</f>
        <v>6.609</v>
      </c>
      <c r="O20" s="43" t="s">
        <v>33</v>
      </c>
      <c r="P20" s="44" t="n">
        <f aca="false">P119</f>
        <v>118</v>
      </c>
      <c r="Q20" s="41" t="n">
        <f aca="false">Q119</f>
        <v>0.8</v>
      </c>
      <c r="R20" s="29" t="s">
        <v>33</v>
      </c>
      <c r="S20" s="41" t="n">
        <f aca="false">S119</f>
        <v>-0.805</v>
      </c>
      <c r="T20" s="29" t="s">
        <v>33</v>
      </c>
      <c r="U20" s="42" t="n">
        <f aca="false">U119</f>
        <v>-184</v>
      </c>
      <c r="V20" s="29" t="s">
        <v>33</v>
      </c>
    </row>
    <row r="21" customFormat="false" ht="39" hidden="false" customHeight="true" outlineLevel="0" collapsed="false">
      <c r="A21" s="34" t="s">
        <v>38</v>
      </c>
      <c r="B21" s="35" t="s">
        <v>39</v>
      </c>
      <c r="C21" s="28" t="s">
        <v>33</v>
      </c>
      <c r="D21" s="28" t="s">
        <v>33</v>
      </c>
      <c r="E21" s="28" t="s">
        <v>33</v>
      </c>
      <c r="F21" s="36" t="s">
        <v>33</v>
      </c>
      <c r="G21" s="36" t="s">
        <v>33</v>
      </c>
      <c r="H21" s="36" t="s">
        <v>33</v>
      </c>
      <c r="I21" s="36" t="s">
        <v>33</v>
      </c>
      <c r="J21" s="37" t="s">
        <v>33</v>
      </c>
      <c r="K21" s="29" t="s">
        <v>33</v>
      </c>
      <c r="L21" s="45" t="s">
        <v>33</v>
      </c>
      <c r="M21" s="45" t="s">
        <v>33</v>
      </c>
      <c r="N21" s="45" t="s">
        <v>33</v>
      </c>
      <c r="O21" s="45" t="s">
        <v>33</v>
      </c>
      <c r="P21" s="45" t="s">
        <v>33</v>
      </c>
      <c r="Q21" s="28" t="s">
        <v>33</v>
      </c>
      <c r="R21" s="28" t="s">
        <v>33</v>
      </c>
      <c r="S21" s="28" t="s">
        <v>33</v>
      </c>
      <c r="T21" s="28" t="s">
        <v>33</v>
      </c>
      <c r="U21" s="28" t="s">
        <v>33</v>
      </c>
      <c r="V21" s="28" t="s">
        <v>33</v>
      </c>
    </row>
    <row r="22" customFormat="false" ht="26.25" hidden="false" customHeight="true" outlineLevel="0" collapsed="false">
      <c r="A22" s="34" t="s">
        <v>40</v>
      </c>
      <c r="B22" s="35" t="s">
        <v>41</v>
      </c>
      <c r="C22" s="28" t="s">
        <v>33</v>
      </c>
      <c r="D22" s="28" t="s">
        <v>33</v>
      </c>
      <c r="E22" s="28" t="s">
        <v>33</v>
      </c>
      <c r="F22" s="36" t="s">
        <v>33</v>
      </c>
      <c r="G22" s="36" t="s">
        <v>33</v>
      </c>
      <c r="H22" s="36" t="s">
        <v>33</v>
      </c>
      <c r="I22" s="36" t="s">
        <v>33</v>
      </c>
      <c r="J22" s="37" t="s">
        <v>33</v>
      </c>
      <c r="K22" s="29" t="s">
        <v>33</v>
      </c>
      <c r="L22" s="45" t="s">
        <v>33</v>
      </c>
      <c r="M22" s="45" t="s">
        <v>33</v>
      </c>
      <c r="N22" s="46" t="s">
        <v>33</v>
      </c>
      <c r="O22" s="46" t="s">
        <v>33</v>
      </c>
      <c r="P22" s="46" t="s">
        <v>33</v>
      </c>
      <c r="Q22" s="28" t="s">
        <v>33</v>
      </c>
      <c r="R22" s="28" t="s">
        <v>33</v>
      </c>
      <c r="S22" s="46" t="str">
        <f aca="false">S168</f>
        <v>нд</v>
      </c>
      <c r="T22" s="28" t="s">
        <v>33</v>
      </c>
      <c r="U22" s="28" t="s">
        <v>33</v>
      </c>
      <c r="V22" s="28" t="s">
        <v>33</v>
      </c>
    </row>
    <row r="23" customFormat="false" ht="26.25" hidden="false" customHeight="true" outlineLevel="0" collapsed="false">
      <c r="A23" s="34" t="s">
        <v>42</v>
      </c>
      <c r="B23" s="35" t="s">
        <v>43</v>
      </c>
      <c r="C23" s="28" t="s">
        <v>33</v>
      </c>
      <c r="D23" s="28" t="s">
        <v>33</v>
      </c>
      <c r="E23" s="28" t="s">
        <v>33</v>
      </c>
      <c r="F23" s="36" t="s">
        <v>33</v>
      </c>
      <c r="G23" s="36" t="s">
        <v>33</v>
      </c>
      <c r="H23" s="36" t="s">
        <v>33</v>
      </c>
      <c r="I23" s="36" t="s">
        <v>33</v>
      </c>
      <c r="J23" s="37" t="s">
        <v>33</v>
      </c>
      <c r="K23" s="29" t="s">
        <v>33</v>
      </c>
      <c r="L23" s="45" t="s">
        <v>33</v>
      </c>
      <c r="M23" s="45" t="s">
        <v>33</v>
      </c>
      <c r="N23" s="45" t="s">
        <v>33</v>
      </c>
      <c r="O23" s="45" t="s">
        <v>33</v>
      </c>
      <c r="P23" s="45" t="s">
        <v>33</v>
      </c>
      <c r="Q23" s="28" t="s">
        <v>33</v>
      </c>
      <c r="R23" s="28" t="s">
        <v>33</v>
      </c>
      <c r="S23" s="28" t="s">
        <v>33</v>
      </c>
      <c r="T23" s="28" t="s">
        <v>33</v>
      </c>
      <c r="U23" s="28" t="s">
        <v>33</v>
      </c>
      <c r="V23" s="28" t="s">
        <v>33</v>
      </c>
    </row>
    <row r="24" customFormat="false" ht="18" hidden="false" customHeight="true" outlineLevel="0" collapsed="false">
      <c r="A24" s="34" t="s">
        <v>44</v>
      </c>
      <c r="B24" s="35" t="s">
        <v>45</v>
      </c>
      <c r="C24" s="28" t="s">
        <v>33</v>
      </c>
      <c r="D24" s="28" t="s">
        <v>33</v>
      </c>
      <c r="E24" s="28" t="s">
        <v>33</v>
      </c>
      <c r="F24" s="36" t="s">
        <v>33</v>
      </c>
      <c r="G24" s="36" t="s">
        <v>33</v>
      </c>
      <c r="H24" s="36" t="s">
        <v>33</v>
      </c>
      <c r="I24" s="36" t="s">
        <v>33</v>
      </c>
      <c r="J24" s="37" t="s">
        <v>33</v>
      </c>
      <c r="K24" s="29" t="s">
        <v>33</v>
      </c>
      <c r="L24" s="45" t="s">
        <v>33</v>
      </c>
      <c r="M24" s="45" t="s">
        <v>33</v>
      </c>
      <c r="N24" s="45" t="s">
        <v>33</v>
      </c>
      <c r="O24" s="45" t="s">
        <v>33</v>
      </c>
      <c r="P24" s="45" t="s">
        <v>33</v>
      </c>
      <c r="Q24" s="28" t="s">
        <v>33</v>
      </c>
      <c r="R24" s="28" t="s">
        <v>33</v>
      </c>
      <c r="S24" s="28" t="s">
        <v>33</v>
      </c>
      <c r="T24" s="28" t="s">
        <v>33</v>
      </c>
      <c r="U24" s="28" t="s">
        <v>33</v>
      </c>
      <c r="V24" s="28" t="s">
        <v>33</v>
      </c>
    </row>
    <row r="25" customFormat="false" ht="18" hidden="false" customHeight="true" outlineLevel="0" collapsed="false">
      <c r="A25" s="47" t="s">
        <v>46</v>
      </c>
      <c r="B25" s="48" t="s">
        <v>47</v>
      </c>
      <c r="C25" s="28" t="s">
        <v>33</v>
      </c>
      <c r="D25" s="28" t="s">
        <v>33</v>
      </c>
      <c r="E25" s="28" t="s">
        <v>33</v>
      </c>
      <c r="F25" s="36" t="s">
        <v>33</v>
      </c>
      <c r="G25" s="36" t="s">
        <v>33</v>
      </c>
      <c r="H25" s="36" t="s">
        <v>33</v>
      </c>
      <c r="I25" s="36" t="s">
        <v>33</v>
      </c>
      <c r="J25" s="37" t="s">
        <v>33</v>
      </c>
      <c r="K25" s="29" t="s">
        <v>33</v>
      </c>
      <c r="L25" s="45" t="s">
        <v>33</v>
      </c>
      <c r="M25" s="45" t="s">
        <v>33</v>
      </c>
      <c r="N25" s="45" t="s">
        <v>33</v>
      </c>
      <c r="O25" s="45" t="s">
        <v>33</v>
      </c>
      <c r="P25" s="45" t="s">
        <v>33</v>
      </c>
      <c r="Q25" s="28" t="s">
        <v>33</v>
      </c>
      <c r="R25" s="28" t="s">
        <v>33</v>
      </c>
      <c r="S25" s="28" t="s">
        <v>33</v>
      </c>
      <c r="T25" s="28" t="s">
        <v>33</v>
      </c>
      <c r="U25" s="28" t="s">
        <v>33</v>
      </c>
      <c r="V25" s="28" t="s">
        <v>33</v>
      </c>
    </row>
    <row r="26" s="2" customFormat="true" ht="18" hidden="false" customHeight="true" outlineLevel="0" collapsed="false">
      <c r="A26" s="47" t="s">
        <v>48</v>
      </c>
      <c r="B26" s="48" t="s">
        <v>49</v>
      </c>
      <c r="C26" s="29" t="s">
        <v>32</v>
      </c>
      <c r="D26" s="29" t="str">
        <f aca="false">D110</f>
        <v>нд</v>
      </c>
      <c r="E26" s="28" t="s">
        <v>33</v>
      </c>
      <c r="F26" s="49" t="n">
        <f aca="false">SUM(F27,F98,F101,F110)</f>
        <v>11.81</v>
      </c>
      <c r="G26" s="49" t="n">
        <f aca="false">SUM(G27,G98,G101,G110)</f>
        <v>0</v>
      </c>
      <c r="H26" s="49" t="n">
        <f aca="false">SUM(H27,H98,H101,H110)</f>
        <v>19.081</v>
      </c>
      <c r="I26" s="49" t="n">
        <f aca="false">SUM(I27,I98,I101,I110)</f>
        <v>0</v>
      </c>
      <c r="J26" s="50" t="n">
        <f aca="false">SUM(J27,J98,J101,J110)</f>
        <v>131</v>
      </c>
      <c r="K26" s="29" t="s">
        <v>33</v>
      </c>
      <c r="L26" s="49" t="n">
        <f aca="false">SUM(L27,L98,L101,L110)</f>
        <v>8.94</v>
      </c>
      <c r="M26" s="49" t="n">
        <f aca="false">SUM(M27,M98,M101,M110)</f>
        <v>0</v>
      </c>
      <c r="N26" s="39" t="n">
        <f aca="false">SUM(N27,N98,N101,N110)</f>
        <v>9.442</v>
      </c>
      <c r="O26" s="39" t="n">
        <f aca="false">SUM(O27,O98,O101,O110)</f>
        <v>0</v>
      </c>
      <c r="P26" s="40" t="n">
        <f aca="false">SUM(P27,P98,P101,P110)</f>
        <v>228</v>
      </c>
      <c r="Q26" s="49" t="n">
        <f aca="false">SUM(Q27,Q98,Q101,Q110)</f>
        <v>-2.87</v>
      </c>
      <c r="R26" s="49" t="n">
        <f aca="false">SUM(R27,R98,R101,R110)</f>
        <v>0</v>
      </c>
      <c r="S26" s="49" t="n">
        <f aca="false">SUM(S27,S98,S101,S110)</f>
        <v>-9.639</v>
      </c>
      <c r="T26" s="49" t="n">
        <f aca="false">SUM(T27,T98,T101,T110)</f>
        <v>0</v>
      </c>
      <c r="U26" s="50" t="n">
        <f aca="false">SUM(U27,U98,U101,U110)</f>
        <v>97</v>
      </c>
      <c r="V26" s="29" t="str">
        <f aca="false">V110</f>
        <v>нд</v>
      </c>
    </row>
    <row r="27" customFormat="false" ht="30" hidden="false" customHeight="true" outlineLevel="0" collapsed="false">
      <c r="A27" s="47" t="s">
        <v>50</v>
      </c>
      <c r="B27" s="48" t="s">
        <v>51</v>
      </c>
      <c r="C27" s="28" t="s">
        <v>32</v>
      </c>
      <c r="D27" s="28" t="s">
        <v>33</v>
      </c>
      <c r="E27" s="28" t="s">
        <v>33</v>
      </c>
      <c r="F27" s="36" t="n">
        <f aca="false">SUM(F28,F63,F71)</f>
        <v>10.15</v>
      </c>
      <c r="G27" s="36" t="n">
        <f aca="false">SUM(G28,G63,G71)</f>
        <v>0</v>
      </c>
      <c r="H27" s="36" t="n">
        <f aca="false">SUM(H28,H63,H71)</f>
        <v>19.081</v>
      </c>
      <c r="I27" s="36" t="n">
        <f aca="false">SUM(I28,I63,I71)</f>
        <v>0</v>
      </c>
      <c r="J27" s="37" t="n">
        <f aca="false">SUM(J28,J63,J71)</f>
        <v>131</v>
      </c>
      <c r="K27" s="29" t="s">
        <v>33</v>
      </c>
      <c r="L27" s="36" t="n">
        <f aca="false">SUM(L28,L63,L71)</f>
        <v>7.05</v>
      </c>
      <c r="M27" s="36" t="n">
        <f aca="false">SUM(M28,M63,M71)</f>
        <v>0</v>
      </c>
      <c r="N27" s="43" t="n">
        <f aca="false">SUM(N28,N63,N71)</f>
        <v>6.837</v>
      </c>
      <c r="O27" s="43" t="n">
        <f aca="false">SUM(O28,O63,O71)</f>
        <v>0</v>
      </c>
      <c r="P27" s="44" t="n">
        <f aca="false">SUM(P28,P63,P71)</f>
        <v>136</v>
      </c>
      <c r="Q27" s="36" t="n">
        <f aca="false">SUM(Q28,Q63,Q71)</f>
        <v>-3.1</v>
      </c>
      <c r="R27" s="36" t="n">
        <f aca="false">SUM(R28,R63,R71)</f>
        <v>0</v>
      </c>
      <c r="S27" s="36" t="n">
        <f aca="false">SUM(S28,S63,S71)</f>
        <v>-12.244</v>
      </c>
      <c r="T27" s="36" t="n">
        <f aca="false">SUM(T28,T63,T71)</f>
        <v>0</v>
      </c>
      <c r="U27" s="37" t="n">
        <f aca="false">SUM(U28,U63,U71)</f>
        <v>5</v>
      </c>
      <c r="V27" s="28" t="s">
        <v>33</v>
      </c>
    </row>
    <row r="28" customFormat="false" ht="36" hidden="false" customHeight="true" outlineLevel="1" collapsed="false">
      <c r="A28" s="47" t="s">
        <v>52</v>
      </c>
      <c r="B28" s="48" t="s">
        <v>53</v>
      </c>
      <c r="C28" s="51" t="s">
        <v>54</v>
      </c>
      <c r="D28" s="28" t="s">
        <v>33</v>
      </c>
      <c r="E28" s="28" t="s">
        <v>33</v>
      </c>
      <c r="F28" s="36" t="n">
        <f aca="false">SUM(F29:F62)</f>
        <v>1.83</v>
      </c>
      <c r="G28" s="36" t="n">
        <f aca="false">SUM(G29:G62)</f>
        <v>0</v>
      </c>
      <c r="H28" s="36" t="n">
        <f aca="false">SUM(H29:H62)</f>
        <v>7.773</v>
      </c>
      <c r="I28" s="36" t="n">
        <f aca="false">SUM(I29:I62)</f>
        <v>0</v>
      </c>
      <c r="J28" s="37" t="n">
        <f aca="false">SUM(J29:J62)</f>
        <v>120</v>
      </c>
      <c r="K28" s="29" t="s">
        <v>33</v>
      </c>
      <c r="L28" s="36" t="n">
        <f aca="false">SUM(L29:L62)</f>
        <v>0.16</v>
      </c>
      <c r="M28" s="36" t="n">
        <f aca="false">SUM(M29:M62)</f>
        <v>0</v>
      </c>
      <c r="N28" s="43" t="n">
        <f aca="false">SUM(N29:N62)</f>
        <v>3.623</v>
      </c>
      <c r="O28" s="43" t="n">
        <f aca="false">SUM(O29:O62)</f>
        <v>0</v>
      </c>
      <c r="P28" s="44" t="n">
        <f aca="false">SUM(P29:P62)</f>
        <v>114</v>
      </c>
      <c r="Q28" s="36" t="n">
        <f aca="false">SUM(Q29:Q62)</f>
        <v>-1.67</v>
      </c>
      <c r="R28" s="36" t="n">
        <f aca="false">SUM(R29:R62)</f>
        <v>0</v>
      </c>
      <c r="S28" s="36" t="n">
        <f aca="false">SUM(S29:S62)</f>
        <v>-4.15</v>
      </c>
      <c r="T28" s="36" t="n">
        <f aca="false">SUM(T29:T62)</f>
        <v>0</v>
      </c>
      <c r="U28" s="37" t="n">
        <f aca="false">SUM(U29:U62)</f>
        <v>-6</v>
      </c>
      <c r="V28" s="28" t="s">
        <v>33</v>
      </c>
    </row>
    <row r="29" customFormat="false" ht="38.25" hidden="false" customHeight="false" outlineLevel="1" collapsed="false">
      <c r="A29" s="47" t="s">
        <v>52</v>
      </c>
      <c r="B29" s="52" t="s">
        <v>55</v>
      </c>
      <c r="C29" s="53" t="s">
        <v>56</v>
      </c>
      <c r="D29" s="28" t="s">
        <v>33</v>
      </c>
      <c r="E29" s="28" t="s">
        <v>57</v>
      </c>
      <c r="F29" s="36" t="n">
        <v>0</v>
      </c>
      <c r="G29" s="36" t="s">
        <v>33</v>
      </c>
      <c r="H29" s="36" t="n">
        <v>0.3</v>
      </c>
      <c r="I29" s="36" t="s">
        <v>33</v>
      </c>
      <c r="J29" s="37" t="n">
        <v>0</v>
      </c>
      <c r="K29" s="29" t="s">
        <v>57</v>
      </c>
      <c r="L29" s="46" t="n">
        <v>0</v>
      </c>
      <c r="M29" s="45" t="n">
        <v>0</v>
      </c>
      <c r="N29" s="46" t="n">
        <v>0.271</v>
      </c>
      <c r="O29" s="45" t="n">
        <v>0</v>
      </c>
      <c r="P29" s="45" t="n">
        <v>0</v>
      </c>
      <c r="Q29" s="46" t="n">
        <f aca="false">L29-F29</f>
        <v>0</v>
      </c>
      <c r="R29" s="28" t="s">
        <v>33</v>
      </c>
      <c r="S29" s="46" t="n">
        <f aca="false">N29-H29</f>
        <v>-0.029</v>
      </c>
      <c r="T29" s="28" t="s">
        <v>33</v>
      </c>
      <c r="U29" s="45" t="n">
        <f aca="false">P29-J29</f>
        <v>0</v>
      </c>
      <c r="V29" s="54" t="s">
        <v>58</v>
      </c>
    </row>
    <row r="30" customFormat="false" ht="38.25" hidden="false" customHeight="false" outlineLevel="1" collapsed="false">
      <c r="A30" s="47" t="s">
        <v>52</v>
      </c>
      <c r="B30" s="52" t="s">
        <v>59</v>
      </c>
      <c r="C30" s="53" t="s">
        <v>60</v>
      </c>
      <c r="D30" s="28" t="s">
        <v>33</v>
      </c>
      <c r="E30" s="28" t="s">
        <v>57</v>
      </c>
      <c r="F30" s="36" t="n">
        <v>0</v>
      </c>
      <c r="G30" s="36" t="s">
        <v>33</v>
      </c>
      <c r="H30" s="36" t="n">
        <v>0.5</v>
      </c>
      <c r="I30" s="36" t="s">
        <v>33</v>
      </c>
      <c r="J30" s="37" t="n">
        <v>0</v>
      </c>
      <c r="K30" s="29" t="s">
        <v>57</v>
      </c>
      <c r="L30" s="46" t="n">
        <v>0</v>
      </c>
      <c r="M30" s="45" t="n">
        <v>0</v>
      </c>
      <c r="N30" s="46" t="n">
        <v>0.226</v>
      </c>
      <c r="O30" s="45" t="n">
        <v>0</v>
      </c>
      <c r="P30" s="45" t="n">
        <v>0</v>
      </c>
      <c r="Q30" s="46" t="n">
        <f aca="false">L30-F30</f>
        <v>0</v>
      </c>
      <c r="R30" s="28" t="s">
        <v>33</v>
      </c>
      <c r="S30" s="46" t="n">
        <f aca="false">N30-H30</f>
        <v>-0.274</v>
      </c>
      <c r="T30" s="28" t="s">
        <v>33</v>
      </c>
      <c r="U30" s="45" t="n">
        <f aca="false">P30-J30</f>
        <v>0</v>
      </c>
      <c r="V30" s="54" t="s">
        <v>58</v>
      </c>
    </row>
    <row r="31" customFormat="false" ht="38.25" hidden="false" customHeight="false" outlineLevel="1" collapsed="false">
      <c r="A31" s="47" t="s">
        <v>52</v>
      </c>
      <c r="B31" s="52" t="s">
        <v>61</v>
      </c>
      <c r="C31" s="53" t="s">
        <v>62</v>
      </c>
      <c r="D31" s="28" t="s">
        <v>33</v>
      </c>
      <c r="E31" s="28" t="s">
        <v>57</v>
      </c>
      <c r="F31" s="36" t="n">
        <v>0.4</v>
      </c>
      <c r="G31" s="36" t="s">
        <v>33</v>
      </c>
      <c r="H31" s="36" t="n">
        <v>0</v>
      </c>
      <c r="I31" s="36" t="s">
        <v>33</v>
      </c>
      <c r="J31" s="37" t="n">
        <v>0</v>
      </c>
      <c r="K31" s="29" t="s">
        <v>57</v>
      </c>
      <c r="L31" s="46" t="n">
        <v>0.16</v>
      </c>
      <c r="M31" s="45" t="n">
        <v>0</v>
      </c>
      <c r="N31" s="46" t="n">
        <v>0</v>
      </c>
      <c r="O31" s="45" t="n">
        <v>0</v>
      </c>
      <c r="P31" s="45" t="n">
        <v>0</v>
      </c>
      <c r="Q31" s="46" t="n">
        <f aca="false">L31-F31</f>
        <v>-0.24</v>
      </c>
      <c r="R31" s="28" t="s">
        <v>33</v>
      </c>
      <c r="S31" s="46" t="n">
        <f aca="false">N31-H31</f>
        <v>0</v>
      </c>
      <c r="T31" s="28" t="s">
        <v>33</v>
      </c>
      <c r="U31" s="45" t="n">
        <f aca="false">P31-J31</f>
        <v>0</v>
      </c>
      <c r="V31" s="54" t="s">
        <v>58</v>
      </c>
    </row>
    <row r="32" customFormat="false" ht="12.75" hidden="false" customHeight="false" outlineLevel="1" collapsed="false">
      <c r="A32" s="47" t="s">
        <v>52</v>
      </c>
      <c r="B32" s="52" t="s">
        <v>63</v>
      </c>
      <c r="C32" s="53" t="s">
        <v>64</v>
      </c>
      <c r="D32" s="28" t="s">
        <v>33</v>
      </c>
      <c r="E32" s="28" t="s">
        <v>57</v>
      </c>
      <c r="F32" s="36" t="n">
        <v>0</v>
      </c>
      <c r="G32" s="36" t="s">
        <v>33</v>
      </c>
      <c r="H32" s="36" t="n">
        <v>0</v>
      </c>
      <c r="I32" s="36" t="s">
        <v>33</v>
      </c>
      <c r="J32" s="37" t="n">
        <v>1</v>
      </c>
      <c r="K32" s="29" t="s">
        <v>57</v>
      </c>
      <c r="L32" s="46" t="n">
        <v>0</v>
      </c>
      <c r="M32" s="45" t="n">
        <v>0</v>
      </c>
      <c r="N32" s="46" t="n">
        <v>0</v>
      </c>
      <c r="O32" s="45" t="n">
        <v>0</v>
      </c>
      <c r="P32" s="45" t="n">
        <v>1</v>
      </c>
      <c r="Q32" s="46" t="n">
        <f aca="false">L32-F32</f>
        <v>0</v>
      </c>
      <c r="R32" s="28" t="s">
        <v>33</v>
      </c>
      <c r="S32" s="46" t="n">
        <f aca="false">N32-H32</f>
        <v>0</v>
      </c>
      <c r="T32" s="28" t="s">
        <v>33</v>
      </c>
      <c r="U32" s="45" t="n">
        <f aca="false">P32-J32</f>
        <v>0</v>
      </c>
      <c r="V32" s="28" t="s">
        <v>33</v>
      </c>
    </row>
    <row r="33" customFormat="false" ht="38.25" hidden="false" customHeight="false" outlineLevel="1" collapsed="false">
      <c r="A33" s="47" t="s">
        <v>52</v>
      </c>
      <c r="B33" s="52" t="s">
        <v>65</v>
      </c>
      <c r="C33" s="53" t="s">
        <v>66</v>
      </c>
      <c r="D33" s="28" t="s">
        <v>33</v>
      </c>
      <c r="E33" s="28" t="s">
        <v>57</v>
      </c>
      <c r="F33" s="36" t="n">
        <v>0</v>
      </c>
      <c r="G33" s="36" t="s">
        <v>33</v>
      </c>
      <c r="H33" s="36" t="n">
        <v>0.456</v>
      </c>
      <c r="I33" s="36" t="s">
        <v>33</v>
      </c>
      <c r="J33" s="37" t="n">
        <v>0</v>
      </c>
      <c r="K33" s="29" t="s">
        <v>57</v>
      </c>
      <c r="L33" s="46" t="n">
        <v>0</v>
      </c>
      <c r="M33" s="45" t="n">
        <v>0</v>
      </c>
      <c r="N33" s="46" t="n">
        <v>0.453</v>
      </c>
      <c r="O33" s="45" t="n">
        <v>0</v>
      </c>
      <c r="P33" s="45" t="n">
        <v>1</v>
      </c>
      <c r="Q33" s="46" t="n">
        <f aca="false">L33-F33</f>
        <v>0</v>
      </c>
      <c r="R33" s="28" t="s">
        <v>33</v>
      </c>
      <c r="S33" s="46" t="n">
        <f aca="false">N33-H33</f>
        <v>-0.003</v>
      </c>
      <c r="T33" s="28" t="s">
        <v>33</v>
      </c>
      <c r="U33" s="45" t="n">
        <f aca="false">P33-J33</f>
        <v>1</v>
      </c>
      <c r="V33" s="54" t="s">
        <v>58</v>
      </c>
    </row>
    <row r="34" customFormat="false" ht="51" hidden="false" customHeight="false" outlineLevel="1" collapsed="false">
      <c r="A34" s="47" t="s">
        <v>52</v>
      </c>
      <c r="B34" s="52" t="s">
        <v>67</v>
      </c>
      <c r="C34" s="53" t="s">
        <v>68</v>
      </c>
      <c r="D34" s="28" t="s">
        <v>33</v>
      </c>
      <c r="E34" s="28" t="s">
        <v>57</v>
      </c>
      <c r="F34" s="36" t="n">
        <v>0</v>
      </c>
      <c r="G34" s="36" t="s">
        <v>33</v>
      </c>
      <c r="H34" s="36" t="n">
        <v>0.6</v>
      </c>
      <c r="I34" s="36" t="s">
        <v>33</v>
      </c>
      <c r="J34" s="37" t="n">
        <v>0</v>
      </c>
      <c r="K34" s="29" t="s">
        <v>33</v>
      </c>
      <c r="L34" s="46" t="n">
        <v>0</v>
      </c>
      <c r="M34" s="45" t="n">
        <v>0</v>
      </c>
      <c r="N34" s="46" t="n">
        <v>0</v>
      </c>
      <c r="O34" s="45" t="n">
        <v>0</v>
      </c>
      <c r="P34" s="45" t="n">
        <v>0</v>
      </c>
      <c r="Q34" s="46" t="n">
        <f aca="false">L34-F34</f>
        <v>0</v>
      </c>
      <c r="R34" s="28" t="s">
        <v>33</v>
      </c>
      <c r="S34" s="46" t="n">
        <f aca="false">N34-H34</f>
        <v>-0.6</v>
      </c>
      <c r="T34" s="28" t="s">
        <v>33</v>
      </c>
      <c r="U34" s="45" t="n">
        <f aca="false">P34-J34</f>
        <v>0</v>
      </c>
      <c r="V34" s="55" t="s">
        <v>69</v>
      </c>
    </row>
    <row r="35" customFormat="false" ht="51" hidden="false" customHeight="false" outlineLevel="1" collapsed="false">
      <c r="A35" s="47" t="s">
        <v>52</v>
      </c>
      <c r="B35" s="52" t="s">
        <v>70</v>
      </c>
      <c r="C35" s="53" t="s">
        <v>71</v>
      </c>
      <c r="D35" s="28" t="s">
        <v>33</v>
      </c>
      <c r="E35" s="28" t="s">
        <v>57</v>
      </c>
      <c r="F35" s="36" t="n">
        <v>0</v>
      </c>
      <c r="G35" s="36" t="s">
        <v>33</v>
      </c>
      <c r="H35" s="36" t="n">
        <v>0.136</v>
      </c>
      <c r="I35" s="36" t="s">
        <v>33</v>
      </c>
      <c r="J35" s="37" t="n">
        <v>0</v>
      </c>
      <c r="K35" s="29" t="s">
        <v>33</v>
      </c>
      <c r="L35" s="46" t="n">
        <v>0</v>
      </c>
      <c r="M35" s="45" t="n">
        <v>0</v>
      </c>
      <c r="N35" s="46" t="n">
        <v>0</v>
      </c>
      <c r="O35" s="45" t="n">
        <v>0</v>
      </c>
      <c r="P35" s="45" t="n">
        <v>0</v>
      </c>
      <c r="Q35" s="46" t="n">
        <f aca="false">L35-F35</f>
        <v>0</v>
      </c>
      <c r="R35" s="28" t="s">
        <v>33</v>
      </c>
      <c r="S35" s="46" t="n">
        <f aca="false">N35-H35</f>
        <v>-0.136</v>
      </c>
      <c r="T35" s="28" t="s">
        <v>33</v>
      </c>
      <c r="U35" s="45" t="n">
        <f aca="false">P35-J35</f>
        <v>0</v>
      </c>
      <c r="V35" s="55" t="s">
        <v>69</v>
      </c>
    </row>
    <row r="36" customFormat="false" ht="38.25" hidden="false" customHeight="false" outlineLevel="1" collapsed="false">
      <c r="A36" s="47" t="s">
        <v>52</v>
      </c>
      <c r="B36" s="52" t="s">
        <v>72</v>
      </c>
      <c r="C36" s="53" t="s">
        <v>73</v>
      </c>
      <c r="D36" s="28" t="s">
        <v>33</v>
      </c>
      <c r="E36" s="28" t="s">
        <v>57</v>
      </c>
      <c r="F36" s="36" t="n">
        <v>0</v>
      </c>
      <c r="G36" s="36" t="s">
        <v>33</v>
      </c>
      <c r="H36" s="36" t="n">
        <v>1.67</v>
      </c>
      <c r="I36" s="36" t="s">
        <v>33</v>
      </c>
      <c r="J36" s="37" t="n">
        <v>0</v>
      </c>
      <c r="K36" s="29" t="s">
        <v>57</v>
      </c>
      <c r="L36" s="46" t="n">
        <v>0</v>
      </c>
      <c r="M36" s="45" t="n">
        <v>0</v>
      </c>
      <c r="N36" s="46" t="n">
        <v>1.782</v>
      </c>
      <c r="O36" s="45" t="n">
        <v>0</v>
      </c>
      <c r="P36" s="45" t="n">
        <v>60</v>
      </c>
      <c r="Q36" s="46" t="n">
        <f aca="false">L36-F36</f>
        <v>0</v>
      </c>
      <c r="R36" s="28" t="s">
        <v>33</v>
      </c>
      <c r="S36" s="46" t="n">
        <f aca="false">N36-H36</f>
        <v>0.112</v>
      </c>
      <c r="T36" s="28" t="s">
        <v>33</v>
      </c>
      <c r="U36" s="45" t="n">
        <f aca="false">P36-J36</f>
        <v>60</v>
      </c>
      <c r="V36" s="54" t="s">
        <v>58</v>
      </c>
    </row>
    <row r="37" customFormat="false" ht="38.25" hidden="false" customHeight="false" outlineLevel="1" collapsed="false">
      <c r="A37" s="47" t="s">
        <v>52</v>
      </c>
      <c r="B37" s="52" t="s">
        <v>74</v>
      </c>
      <c r="C37" s="53" t="s">
        <v>75</v>
      </c>
      <c r="D37" s="28" t="s">
        <v>33</v>
      </c>
      <c r="E37" s="28" t="s">
        <v>57</v>
      </c>
      <c r="F37" s="36" t="n">
        <v>0</v>
      </c>
      <c r="G37" s="36" t="s">
        <v>33</v>
      </c>
      <c r="H37" s="36" t="n">
        <v>0.084</v>
      </c>
      <c r="I37" s="36" t="s">
        <v>33</v>
      </c>
      <c r="J37" s="37" t="n">
        <v>0</v>
      </c>
      <c r="K37" s="29" t="s">
        <v>57</v>
      </c>
      <c r="L37" s="46" t="n">
        <v>0</v>
      </c>
      <c r="M37" s="45" t="n">
        <v>0</v>
      </c>
      <c r="N37" s="46" t="n">
        <v>0.064</v>
      </c>
      <c r="O37" s="45" t="n">
        <v>0</v>
      </c>
      <c r="P37" s="45" t="n">
        <v>4</v>
      </c>
      <c r="Q37" s="46" t="n">
        <f aca="false">L37-F37</f>
        <v>0</v>
      </c>
      <c r="R37" s="28" t="s">
        <v>33</v>
      </c>
      <c r="S37" s="46" t="n">
        <f aca="false">N37-H37</f>
        <v>-0.02</v>
      </c>
      <c r="T37" s="28" t="s">
        <v>33</v>
      </c>
      <c r="U37" s="45" t="n">
        <f aca="false">P37-J37</f>
        <v>4</v>
      </c>
      <c r="V37" s="54" t="s">
        <v>58</v>
      </c>
    </row>
    <row r="38" customFormat="false" ht="38.25" hidden="false" customHeight="false" outlineLevel="1" collapsed="false">
      <c r="A38" s="47" t="s">
        <v>52</v>
      </c>
      <c r="B38" s="52" t="s">
        <v>76</v>
      </c>
      <c r="C38" s="53" t="s">
        <v>77</v>
      </c>
      <c r="D38" s="28" t="s">
        <v>33</v>
      </c>
      <c r="E38" s="28" t="s">
        <v>57</v>
      </c>
      <c r="F38" s="36" t="n">
        <v>0</v>
      </c>
      <c r="G38" s="36" t="s">
        <v>33</v>
      </c>
      <c r="H38" s="36" t="n">
        <v>0.03</v>
      </c>
      <c r="I38" s="36" t="s">
        <v>33</v>
      </c>
      <c r="J38" s="37" t="n">
        <v>0</v>
      </c>
      <c r="K38" s="29" t="s">
        <v>57</v>
      </c>
      <c r="L38" s="46" t="n">
        <v>0</v>
      </c>
      <c r="M38" s="45" t="n">
        <v>0</v>
      </c>
      <c r="N38" s="46" t="n">
        <v>0.038</v>
      </c>
      <c r="O38" s="45" t="n">
        <v>0</v>
      </c>
      <c r="P38" s="45" t="n">
        <v>0</v>
      </c>
      <c r="Q38" s="46" t="n">
        <f aca="false">L38-F38</f>
        <v>0</v>
      </c>
      <c r="R38" s="28" t="s">
        <v>33</v>
      </c>
      <c r="S38" s="46" t="n">
        <f aca="false">N38-H38</f>
        <v>0.008</v>
      </c>
      <c r="T38" s="28" t="s">
        <v>33</v>
      </c>
      <c r="U38" s="45" t="n">
        <f aca="false">P38-J38</f>
        <v>0</v>
      </c>
      <c r="V38" s="54" t="s">
        <v>58</v>
      </c>
    </row>
    <row r="39" customFormat="false" ht="12.75" hidden="false" customHeight="false" outlineLevel="1" collapsed="false">
      <c r="A39" s="47" t="s">
        <v>52</v>
      </c>
      <c r="B39" s="52" t="s">
        <v>78</v>
      </c>
      <c r="C39" s="53" t="s">
        <v>79</v>
      </c>
      <c r="D39" s="28" t="s">
        <v>33</v>
      </c>
      <c r="E39" s="28" t="s">
        <v>57</v>
      </c>
      <c r="F39" s="36" t="n">
        <v>0</v>
      </c>
      <c r="G39" s="36" t="s">
        <v>33</v>
      </c>
      <c r="H39" s="36" t="n">
        <v>0</v>
      </c>
      <c r="I39" s="36" t="s">
        <v>33</v>
      </c>
      <c r="J39" s="37" t="n">
        <v>1</v>
      </c>
      <c r="K39" s="29" t="s">
        <v>57</v>
      </c>
      <c r="L39" s="46" t="n">
        <v>0</v>
      </c>
      <c r="M39" s="45" t="n">
        <v>0</v>
      </c>
      <c r="N39" s="46" t="n">
        <v>0</v>
      </c>
      <c r="O39" s="45" t="n">
        <v>0</v>
      </c>
      <c r="P39" s="45" t="n">
        <v>1</v>
      </c>
      <c r="Q39" s="46" t="n">
        <f aca="false">L39-F39</f>
        <v>0</v>
      </c>
      <c r="R39" s="28" t="s">
        <v>33</v>
      </c>
      <c r="S39" s="46" t="n">
        <f aca="false">N39-H39</f>
        <v>0</v>
      </c>
      <c r="T39" s="28" t="s">
        <v>33</v>
      </c>
      <c r="U39" s="45" t="n">
        <f aca="false">P39-J39</f>
        <v>0</v>
      </c>
      <c r="V39" s="28" t="s">
        <v>33</v>
      </c>
    </row>
    <row r="40" customFormat="false" ht="51" hidden="false" customHeight="false" outlineLevel="1" collapsed="false">
      <c r="A40" s="47" t="s">
        <v>52</v>
      </c>
      <c r="B40" s="52" t="s">
        <v>80</v>
      </c>
      <c r="C40" s="53" t="s">
        <v>81</v>
      </c>
      <c r="D40" s="28" t="s">
        <v>33</v>
      </c>
      <c r="E40" s="28" t="s">
        <v>57</v>
      </c>
      <c r="F40" s="36" t="n">
        <v>0.8</v>
      </c>
      <c r="G40" s="36" t="s">
        <v>33</v>
      </c>
      <c r="H40" s="36" t="n">
        <v>0</v>
      </c>
      <c r="I40" s="36" t="s">
        <v>33</v>
      </c>
      <c r="J40" s="37" t="n">
        <v>0</v>
      </c>
      <c r="K40" s="36" t="s">
        <v>33</v>
      </c>
      <c r="L40" s="46" t="n">
        <v>0</v>
      </c>
      <c r="M40" s="45" t="n">
        <v>0</v>
      </c>
      <c r="N40" s="46" t="n">
        <v>0</v>
      </c>
      <c r="O40" s="45" t="n">
        <v>0</v>
      </c>
      <c r="P40" s="45" t="n">
        <v>0</v>
      </c>
      <c r="Q40" s="46" t="n">
        <f aca="false">L40-F40</f>
        <v>-0.8</v>
      </c>
      <c r="R40" s="28" t="s">
        <v>33</v>
      </c>
      <c r="S40" s="46" t="n">
        <f aca="false">N40-H40</f>
        <v>0</v>
      </c>
      <c r="T40" s="28" t="s">
        <v>33</v>
      </c>
      <c r="U40" s="45" t="n">
        <f aca="false">P40-J40</f>
        <v>0</v>
      </c>
      <c r="V40" s="55" t="s">
        <v>69</v>
      </c>
    </row>
    <row r="41" customFormat="false" ht="51" hidden="false" customHeight="false" outlineLevel="1" collapsed="false">
      <c r="A41" s="47" t="s">
        <v>52</v>
      </c>
      <c r="B41" s="52" t="s">
        <v>82</v>
      </c>
      <c r="C41" s="53" t="s">
        <v>83</v>
      </c>
      <c r="D41" s="28" t="s">
        <v>33</v>
      </c>
      <c r="E41" s="28" t="s">
        <v>57</v>
      </c>
      <c r="F41" s="36" t="n">
        <v>0</v>
      </c>
      <c r="G41" s="36" t="s">
        <v>33</v>
      </c>
      <c r="H41" s="36" t="n">
        <v>1.429</v>
      </c>
      <c r="I41" s="36" t="s">
        <v>33</v>
      </c>
      <c r="J41" s="37" t="n">
        <v>0</v>
      </c>
      <c r="K41" s="36" t="s">
        <v>33</v>
      </c>
      <c r="L41" s="46" t="n">
        <v>0</v>
      </c>
      <c r="M41" s="45" t="n">
        <v>0</v>
      </c>
      <c r="N41" s="46" t="n">
        <v>0</v>
      </c>
      <c r="O41" s="45" t="n">
        <v>0</v>
      </c>
      <c r="P41" s="45" t="n">
        <v>0</v>
      </c>
      <c r="Q41" s="46" t="n">
        <f aca="false">L41-F41</f>
        <v>0</v>
      </c>
      <c r="R41" s="28" t="s">
        <v>33</v>
      </c>
      <c r="S41" s="46" t="n">
        <f aca="false">N41-H41</f>
        <v>-1.429</v>
      </c>
      <c r="T41" s="28" t="s">
        <v>33</v>
      </c>
      <c r="U41" s="45" t="n">
        <f aca="false">P41-J41</f>
        <v>0</v>
      </c>
      <c r="V41" s="55" t="s">
        <v>69</v>
      </c>
    </row>
    <row r="42" customFormat="false" ht="89.25" hidden="false" customHeight="false" outlineLevel="1" collapsed="false">
      <c r="A42" s="47" t="s">
        <v>52</v>
      </c>
      <c r="B42" s="52" t="s">
        <v>84</v>
      </c>
      <c r="C42" s="53" t="s">
        <v>85</v>
      </c>
      <c r="D42" s="28" t="s">
        <v>33</v>
      </c>
      <c r="E42" s="28" t="s">
        <v>57</v>
      </c>
      <c r="F42" s="36" t="n">
        <v>0</v>
      </c>
      <c r="G42" s="36" t="s">
        <v>33</v>
      </c>
      <c r="H42" s="36" t="n">
        <v>0</v>
      </c>
      <c r="I42" s="36" t="s">
        <v>33</v>
      </c>
      <c r="J42" s="37" t="n">
        <v>65</v>
      </c>
      <c r="K42" s="36" t="s">
        <v>33</v>
      </c>
      <c r="L42" s="46" t="n">
        <v>0</v>
      </c>
      <c r="M42" s="45" t="n">
        <v>0</v>
      </c>
      <c r="N42" s="46" t="n">
        <v>0</v>
      </c>
      <c r="O42" s="45" t="n">
        <v>0</v>
      </c>
      <c r="P42" s="45" t="n">
        <v>0</v>
      </c>
      <c r="Q42" s="46" t="n">
        <f aca="false">L42-F42</f>
        <v>0</v>
      </c>
      <c r="R42" s="28" t="s">
        <v>33</v>
      </c>
      <c r="S42" s="46" t="n">
        <f aca="false">N42-H42</f>
        <v>0</v>
      </c>
      <c r="T42" s="28" t="s">
        <v>33</v>
      </c>
      <c r="U42" s="45" t="n">
        <f aca="false">P42-J42</f>
        <v>-65</v>
      </c>
      <c r="V42" s="55" t="s">
        <v>86</v>
      </c>
    </row>
    <row r="43" customFormat="false" ht="51" hidden="false" customHeight="false" outlineLevel="1" collapsed="false">
      <c r="A43" s="47" t="s">
        <v>52</v>
      </c>
      <c r="B43" s="52" t="s">
        <v>87</v>
      </c>
      <c r="C43" s="53" t="s">
        <v>88</v>
      </c>
      <c r="D43" s="28" t="s">
        <v>33</v>
      </c>
      <c r="E43" s="28" t="s">
        <v>57</v>
      </c>
      <c r="F43" s="36" t="n">
        <v>0</v>
      </c>
      <c r="G43" s="36" t="s">
        <v>33</v>
      </c>
      <c r="H43" s="36" t="n">
        <v>0.028</v>
      </c>
      <c r="I43" s="36" t="s">
        <v>33</v>
      </c>
      <c r="J43" s="37" t="n">
        <v>0</v>
      </c>
      <c r="K43" s="29" t="s">
        <v>33</v>
      </c>
      <c r="L43" s="46" t="n">
        <v>0</v>
      </c>
      <c r="M43" s="45" t="n">
        <v>0</v>
      </c>
      <c r="N43" s="46" t="n">
        <v>0</v>
      </c>
      <c r="O43" s="45" t="n">
        <v>0</v>
      </c>
      <c r="P43" s="45" t="n">
        <v>0</v>
      </c>
      <c r="Q43" s="46" t="n">
        <f aca="false">L43-F43</f>
        <v>0</v>
      </c>
      <c r="R43" s="28" t="s">
        <v>33</v>
      </c>
      <c r="S43" s="46" t="n">
        <f aca="false">N43-H43</f>
        <v>-0.028</v>
      </c>
      <c r="T43" s="28" t="s">
        <v>33</v>
      </c>
      <c r="U43" s="45" t="n">
        <f aca="false">P43-J43</f>
        <v>0</v>
      </c>
      <c r="V43" s="55" t="s">
        <v>69</v>
      </c>
    </row>
    <row r="44" customFormat="false" ht="12.75" hidden="false" customHeight="false" outlineLevel="1" collapsed="false">
      <c r="A44" s="47" t="s">
        <v>52</v>
      </c>
      <c r="B44" s="52" t="s">
        <v>89</v>
      </c>
      <c r="C44" s="53" t="s">
        <v>90</v>
      </c>
      <c r="D44" s="28" t="s">
        <v>33</v>
      </c>
      <c r="E44" s="28" t="s">
        <v>57</v>
      </c>
      <c r="F44" s="36" t="n">
        <v>0</v>
      </c>
      <c r="G44" s="36" t="s">
        <v>33</v>
      </c>
      <c r="H44" s="36" t="n">
        <v>0</v>
      </c>
      <c r="I44" s="36" t="s">
        <v>33</v>
      </c>
      <c r="J44" s="37" t="n">
        <v>1</v>
      </c>
      <c r="K44" s="29" t="s">
        <v>57</v>
      </c>
      <c r="L44" s="46" t="n">
        <v>0</v>
      </c>
      <c r="M44" s="45" t="n">
        <v>0</v>
      </c>
      <c r="N44" s="46" t="n">
        <v>0</v>
      </c>
      <c r="O44" s="45" t="n">
        <v>0</v>
      </c>
      <c r="P44" s="45" t="n">
        <v>1</v>
      </c>
      <c r="Q44" s="46" t="n">
        <f aca="false">L44-F44</f>
        <v>0</v>
      </c>
      <c r="R44" s="28" t="s">
        <v>33</v>
      </c>
      <c r="S44" s="46" t="n">
        <f aca="false">N44-H44</f>
        <v>0</v>
      </c>
      <c r="T44" s="28" t="s">
        <v>33</v>
      </c>
      <c r="U44" s="45" t="n">
        <f aca="false">P44-J44</f>
        <v>0</v>
      </c>
      <c r="V44" s="28" t="s">
        <v>33</v>
      </c>
    </row>
    <row r="45" customFormat="false" ht="51" hidden="false" customHeight="false" outlineLevel="1" collapsed="false">
      <c r="A45" s="47" t="s">
        <v>52</v>
      </c>
      <c r="B45" s="52" t="s">
        <v>91</v>
      </c>
      <c r="C45" s="53" t="s">
        <v>92</v>
      </c>
      <c r="D45" s="28" t="s">
        <v>33</v>
      </c>
      <c r="E45" s="28" t="s">
        <v>57</v>
      </c>
      <c r="F45" s="36" t="n">
        <v>0.63</v>
      </c>
      <c r="G45" s="36" t="s">
        <v>33</v>
      </c>
      <c r="H45" s="36" t="n">
        <v>0</v>
      </c>
      <c r="I45" s="36" t="s">
        <v>33</v>
      </c>
      <c r="J45" s="37" t="n">
        <v>0</v>
      </c>
      <c r="K45" s="29" t="s">
        <v>57</v>
      </c>
      <c r="L45" s="46" t="n">
        <v>0</v>
      </c>
      <c r="M45" s="45" t="n">
        <v>0</v>
      </c>
      <c r="N45" s="46" t="n">
        <v>0</v>
      </c>
      <c r="O45" s="45" t="n">
        <v>0</v>
      </c>
      <c r="P45" s="45" t="n">
        <v>0</v>
      </c>
      <c r="Q45" s="46" t="n">
        <f aca="false">L45-F45</f>
        <v>-0.63</v>
      </c>
      <c r="R45" s="28" t="s">
        <v>33</v>
      </c>
      <c r="S45" s="46" t="n">
        <f aca="false">N45-H45</f>
        <v>0</v>
      </c>
      <c r="T45" s="28" t="s">
        <v>33</v>
      </c>
      <c r="U45" s="45" t="n">
        <f aca="false">P45-J45</f>
        <v>0</v>
      </c>
      <c r="V45" s="55" t="s">
        <v>69</v>
      </c>
    </row>
    <row r="46" customFormat="false" ht="51" hidden="false" customHeight="false" outlineLevel="1" collapsed="false">
      <c r="A46" s="47" t="s">
        <v>52</v>
      </c>
      <c r="B46" s="52" t="s">
        <v>93</v>
      </c>
      <c r="C46" s="53" t="s">
        <v>94</v>
      </c>
      <c r="D46" s="28" t="s">
        <v>33</v>
      </c>
      <c r="E46" s="28" t="s">
        <v>57</v>
      </c>
      <c r="F46" s="36" t="n">
        <v>0</v>
      </c>
      <c r="G46" s="36" t="s">
        <v>33</v>
      </c>
      <c r="H46" s="36" t="n">
        <v>2.43</v>
      </c>
      <c r="I46" s="36" t="s">
        <v>33</v>
      </c>
      <c r="J46" s="37" t="n">
        <v>0</v>
      </c>
      <c r="K46" s="36" t="s">
        <v>33</v>
      </c>
      <c r="L46" s="46" t="n">
        <v>0</v>
      </c>
      <c r="M46" s="45" t="n">
        <v>0</v>
      </c>
      <c r="N46" s="46" t="n">
        <v>0</v>
      </c>
      <c r="O46" s="45" t="n">
        <v>0</v>
      </c>
      <c r="P46" s="45" t="n">
        <v>0</v>
      </c>
      <c r="Q46" s="46" t="n">
        <f aca="false">L46-F46</f>
        <v>0</v>
      </c>
      <c r="R46" s="28" t="s">
        <v>33</v>
      </c>
      <c r="S46" s="46" t="n">
        <f aca="false">N46-H46</f>
        <v>-2.43</v>
      </c>
      <c r="T46" s="28" t="s">
        <v>33</v>
      </c>
      <c r="U46" s="45" t="n">
        <f aca="false">P46-J46</f>
        <v>0</v>
      </c>
      <c r="V46" s="55" t="s">
        <v>69</v>
      </c>
    </row>
    <row r="47" customFormat="false" ht="89.25" hidden="false" customHeight="false" outlineLevel="1" collapsed="false">
      <c r="A47" s="47" t="s">
        <v>52</v>
      </c>
      <c r="B47" s="52" t="s">
        <v>95</v>
      </c>
      <c r="C47" s="53" t="s">
        <v>96</v>
      </c>
      <c r="D47" s="28" t="s">
        <v>33</v>
      </c>
      <c r="E47" s="28" t="s">
        <v>57</v>
      </c>
      <c r="F47" s="36" t="n">
        <v>0</v>
      </c>
      <c r="G47" s="36" t="s">
        <v>33</v>
      </c>
      <c r="H47" s="36" t="n">
        <v>0</v>
      </c>
      <c r="I47" s="36" t="s">
        <v>33</v>
      </c>
      <c r="J47" s="37" t="n">
        <v>48</v>
      </c>
      <c r="K47" s="36" t="s">
        <v>33</v>
      </c>
      <c r="L47" s="46" t="n">
        <v>0</v>
      </c>
      <c r="M47" s="45" t="n">
        <v>0</v>
      </c>
      <c r="N47" s="46" t="n">
        <v>0</v>
      </c>
      <c r="O47" s="45" t="n">
        <v>0</v>
      </c>
      <c r="P47" s="45" t="n">
        <v>0</v>
      </c>
      <c r="Q47" s="46" t="n">
        <f aca="false">L47-F47</f>
        <v>0</v>
      </c>
      <c r="R47" s="28" t="s">
        <v>33</v>
      </c>
      <c r="S47" s="46" t="n">
        <f aca="false">N47-H47</f>
        <v>0</v>
      </c>
      <c r="T47" s="28" t="s">
        <v>33</v>
      </c>
      <c r="U47" s="45" t="n">
        <f aca="false">P47-J47</f>
        <v>-48</v>
      </c>
      <c r="V47" s="55" t="s">
        <v>86</v>
      </c>
    </row>
    <row r="48" customFormat="false" ht="38.25" hidden="false" customHeight="false" outlineLevel="1" collapsed="false">
      <c r="A48" s="47" t="s">
        <v>52</v>
      </c>
      <c r="B48" s="52" t="s">
        <v>97</v>
      </c>
      <c r="C48" s="53" t="s">
        <v>98</v>
      </c>
      <c r="D48" s="28" t="s">
        <v>33</v>
      </c>
      <c r="E48" s="28" t="s">
        <v>57</v>
      </c>
      <c r="F48" s="36" t="n">
        <v>0</v>
      </c>
      <c r="G48" s="36" t="s">
        <v>33</v>
      </c>
      <c r="H48" s="36" t="n">
        <v>0.04</v>
      </c>
      <c r="I48" s="36" t="s">
        <v>33</v>
      </c>
      <c r="J48" s="37" t="n">
        <v>0</v>
      </c>
      <c r="K48" s="29" t="s">
        <v>57</v>
      </c>
      <c r="L48" s="46" t="n">
        <v>0</v>
      </c>
      <c r="M48" s="45" t="n">
        <v>0</v>
      </c>
      <c r="N48" s="46" t="n">
        <v>0.116</v>
      </c>
      <c r="O48" s="45" t="n">
        <v>0</v>
      </c>
      <c r="P48" s="45" t="n">
        <v>6</v>
      </c>
      <c r="Q48" s="46" t="n">
        <f aca="false">L48-F48</f>
        <v>0</v>
      </c>
      <c r="R48" s="28" t="s">
        <v>33</v>
      </c>
      <c r="S48" s="46" t="n">
        <f aca="false">N48-H48</f>
        <v>0.076</v>
      </c>
      <c r="T48" s="28" t="s">
        <v>33</v>
      </c>
      <c r="U48" s="45" t="n">
        <f aca="false">P48-J48</f>
        <v>6</v>
      </c>
      <c r="V48" s="54" t="s">
        <v>58</v>
      </c>
    </row>
    <row r="49" customFormat="false" ht="89.25" hidden="false" customHeight="false" outlineLevel="1" collapsed="false">
      <c r="A49" s="47" t="s">
        <v>52</v>
      </c>
      <c r="B49" s="52" t="s">
        <v>99</v>
      </c>
      <c r="C49" s="53" t="s">
        <v>100</v>
      </c>
      <c r="D49" s="28" t="s">
        <v>33</v>
      </c>
      <c r="E49" s="28" t="s">
        <v>57</v>
      </c>
      <c r="F49" s="36" t="n">
        <v>0</v>
      </c>
      <c r="G49" s="36" t="s">
        <v>33</v>
      </c>
      <c r="H49" s="36" t="n">
        <v>0</v>
      </c>
      <c r="I49" s="36" t="s">
        <v>33</v>
      </c>
      <c r="J49" s="37" t="n">
        <v>1</v>
      </c>
      <c r="K49" s="36" t="s">
        <v>33</v>
      </c>
      <c r="L49" s="46" t="n">
        <v>0</v>
      </c>
      <c r="M49" s="45" t="n">
        <v>0</v>
      </c>
      <c r="N49" s="46" t="n">
        <v>0</v>
      </c>
      <c r="O49" s="45" t="n">
        <v>0</v>
      </c>
      <c r="P49" s="45" t="n">
        <v>0</v>
      </c>
      <c r="Q49" s="46" t="n">
        <f aca="false">L49-F49</f>
        <v>0</v>
      </c>
      <c r="R49" s="28" t="s">
        <v>33</v>
      </c>
      <c r="S49" s="46" t="n">
        <f aca="false">N49-H49</f>
        <v>0</v>
      </c>
      <c r="T49" s="28" t="s">
        <v>33</v>
      </c>
      <c r="U49" s="45" t="n">
        <f aca="false">P49-J49</f>
        <v>-1</v>
      </c>
      <c r="V49" s="55" t="s">
        <v>86</v>
      </c>
    </row>
    <row r="50" customFormat="false" ht="38.25" hidden="false" customHeight="false" outlineLevel="1" collapsed="false">
      <c r="A50" s="47" t="s">
        <v>52</v>
      </c>
      <c r="B50" s="52" t="s">
        <v>101</v>
      </c>
      <c r="C50" s="53" t="s">
        <v>102</v>
      </c>
      <c r="D50" s="28" t="s">
        <v>33</v>
      </c>
      <c r="E50" s="28" t="s">
        <v>57</v>
      </c>
      <c r="F50" s="36" t="n">
        <v>0</v>
      </c>
      <c r="G50" s="36" t="s">
        <v>33</v>
      </c>
      <c r="H50" s="36" t="n">
        <v>0.035</v>
      </c>
      <c r="I50" s="36" t="s">
        <v>33</v>
      </c>
      <c r="J50" s="37" t="n">
        <v>0</v>
      </c>
      <c r="K50" s="29" t="s">
        <v>57</v>
      </c>
      <c r="L50" s="46" t="n">
        <v>0</v>
      </c>
      <c r="M50" s="45" t="n">
        <v>0</v>
      </c>
      <c r="N50" s="46" t="n">
        <v>0.105</v>
      </c>
      <c r="O50" s="45" t="n">
        <v>0</v>
      </c>
      <c r="P50" s="45" t="n">
        <v>9</v>
      </c>
      <c r="Q50" s="46" t="n">
        <f aca="false">L50-F50</f>
        <v>0</v>
      </c>
      <c r="R50" s="28" t="s">
        <v>33</v>
      </c>
      <c r="S50" s="46" t="n">
        <f aca="false">N50-H50</f>
        <v>0.07</v>
      </c>
      <c r="T50" s="28" t="s">
        <v>33</v>
      </c>
      <c r="U50" s="45" t="n">
        <f aca="false">P50-J50</f>
        <v>9</v>
      </c>
      <c r="V50" s="54" t="s">
        <v>58</v>
      </c>
    </row>
    <row r="51" customFormat="false" ht="89.25" hidden="false" customHeight="false" outlineLevel="1" collapsed="false">
      <c r="A51" s="47" t="s">
        <v>52</v>
      </c>
      <c r="B51" s="52" t="s">
        <v>103</v>
      </c>
      <c r="C51" s="53" t="s">
        <v>104</v>
      </c>
      <c r="D51" s="28" t="s">
        <v>33</v>
      </c>
      <c r="E51" s="28" t="s">
        <v>57</v>
      </c>
      <c r="F51" s="36" t="n">
        <v>0</v>
      </c>
      <c r="G51" s="36" t="s">
        <v>33</v>
      </c>
      <c r="H51" s="36" t="n">
        <v>0</v>
      </c>
      <c r="I51" s="36" t="s">
        <v>33</v>
      </c>
      <c r="J51" s="37" t="n">
        <v>1</v>
      </c>
      <c r="K51" s="36" t="s">
        <v>33</v>
      </c>
      <c r="L51" s="46" t="n">
        <v>0</v>
      </c>
      <c r="M51" s="45" t="n">
        <v>0</v>
      </c>
      <c r="N51" s="46" t="n">
        <v>0</v>
      </c>
      <c r="O51" s="45" t="n">
        <v>0</v>
      </c>
      <c r="P51" s="45" t="n">
        <v>0</v>
      </c>
      <c r="Q51" s="46" t="n">
        <f aca="false">L51-F51</f>
        <v>0</v>
      </c>
      <c r="R51" s="28" t="s">
        <v>33</v>
      </c>
      <c r="S51" s="46" t="n">
        <f aca="false">N51-H51</f>
        <v>0</v>
      </c>
      <c r="T51" s="28" t="s">
        <v>33</v>
      </c>
      <c r="U51" s="45" t="n">
        <f aca="false">P51-J51</f>
        <v>-1</v>
      </c>
      <c r="V51" s="55" t="s">
        <v>86</v>
      </c>
    </row>
    <row r="52" customFormat="false" ht="51" hidden="false" customHeight="false" outlineLevel="1" collapsed="false">
      <c r="A52" s="47" t="s">
        <v>52</v>
      </c>
      <c r="B52" s="52" t="s">
        <v>105</v>
      </c>
      <c r="C52" s="53" t="s">
        <v>106</v>
      </c>
      <c r="D52" s="28" t="s">
        <v>33</v>
      </c>
      <c r="E52" s="28" t="s">
        <v>57</v>
      </c>
      <c r="F52" s="36" t="n">
        <v>0</v>
      </c>
      <c r="G52" s="36" t="s">
        <v>33</v>
      </c>
      <c r="H52" s="36" t="n">
        <v>0.035</v>
      </c>
      <c r="I52" s="36" t="s">
        <v>33</v>
      </c>
      <c r="J52" s="37" t="n">
        <v>0</v>
      </c>
      <c r="K52" s="36" t="s">
        <v>33</v>
      </c>
      <c r="L52" s="46" t="n">
        <v>0</v>
      </c>
      <c r="M52" s="45" t="n">
        <v>0</v>
      </c>
      <c r="N52" s="46" t="n">
        <v>0</v>
      </c>
      <c r="O52" s="45" t="n">
        <v>0</v>
      </c>
      <c r="P52" s="45" t="n">
        <v>0</v>
      </c>
      <c r="Q52" s="46" t="n">
        <f aca="false">L52-F52</f>
        <v>0</v>
      </c>
      <c r="R52" s="28" t="s">
        <v>33</v>
      </c>
      <c r="S52" s="46" t="n">
        <f aca="false">N52-H52</f>
        <v>-0.035</v>
      </c>
      <c r="T52" s="28" t="s">
        <v>33</v>
      </c>
      <c r="U52" s="45" t="n">
        <f aca="false">P52-J52</f>
        <v>0</v>
      </c>
      <c r="V52" s="55" t="s">
        <v>69</v>
      </c>
    </row>
    <row r="53" customFormat="false" ht="89.25" hidden="false" customHeight="false" outlineLevel="1" collapsed="false">
      <c r="A53" s="47" t="s">
        <v>52</v>
      </c>
      <c r="B53" s="52" t="s">
        <v>107</v>
      </c>
      <c r="C53" s="53" t="s">
        <v>108</v>
      </c>
      <c r="D53" s="28" t="s">
        <v>33</v>
      </c>
      <c r="E53" s="28" t="s">
        <v>57</v>
      </c>
      <c r="F53" s="36" t="n">
        <v>0</v>
      </c>
      <c r="G53" s="36" t="s">
        <v>33</v>
      </c>
      <c r="H53" s="36" t="n">
        <v>0</v>
      </c>
      <c r="I53" s="36" t="s">
        <v>33</v>
      </c>
      <c r="J53" s="37" t="n">
        <v>1</v>
      </c>
      <c r="K53" s="36" t="s">
        <v>33</v>
      </c>
      <c r="L53" s="46" t="n">
        <v>0</v>
      </c>
      <c r="M53" s="45" t="n">
        <v>0</v>
      </c>
      <c r="N53" s="46" t="n">
        <v>0</v>
      </c>
      <c r="O53" s="45" t="n">
        <v>0</v>
      </c>
      <c r="P53" s="45" t="n">
        <v>0</v>
      </c>
      <c r="Q53" s="46" t="n">
        <f aca="false">L53-F53</f>
        <v>0</v>
      </c>
      <c r="R53" s="28" t="s">
        <v>33</v>
      </c>
      <c r="S53" s="46" t="n">
        <f aca="false">N53-H53</f>
        <v>0</v>
      </c>
      <c r="T53" s="28" t="s">
        <v>33</v>
      </c>
      <c r="U53" s="45" t="n">
        <f aca="false">P53-J53</f>
        <v>-1</v>
      </c>
      <c r="V53" s="55" t="s">
        <v>86</v>
      </c>
    </row>
    <row r="54" customFormat="false" ht="89.25" hidden="false" customHeight="false" outlineLevel="1" collapsed="false">
      <c r="A54" s="47" t="s">
        <v>52</v>
      </c>
      <c r="B54" s="52" t="s">
        <v>109</v>
      </c>
      <c r="C54" s="53" t="s">
        <v>110</v>
      </c>
      <c r="D54" s="28" t="s">
        <v>33</v>
      </c>
      <c r="E54" s="28" t="s">
        <v>57</v>
      </c>
      <c r="F54" s="36" t="n">
        <v>0</v>
      </c>
      <c r="G54" s="36" t="s">
        <v>33</v>
      </c>
      <c r="H54" s="36" t="n">
        <v>0</v>
      </c>
      <c r="I54" s="36" t="s">
        <v>33</v>
      </c>
      <c r="J54" s="37" t="n">
        <v>1</v>
      </c>
      <c r="K54" s="36" t="s">
        <v>33</v>
      </c>
      <c r="L54" s="46" t="n">
        <v>0</v>
      </c>
      <c r="M54" s="45" t="n">
        <v>0</v>
      </c>
      <c r="N54" s="46" t="n">
        <v>0</v>
      </c>
      <c r="O54" s="45" t="n">
        <v>0</v>
      </c>
      <c r="P54" s="45" t="n">
        <v>0</v>
      </c>
      <c r="Q54" s="46" t="n">
        <f aca="false">L54-F54</f>
        <v>0</v>
      </c>
      <c r="R54" s="28" t="s">
        <v>33</v>
      </c>
      <c r="S54" s="46" t="n">
        <f aca="false">N54-H54</f>
        <v>0</v>
      </c>
      <c r="T54" s="28" t="s">
        <v>33</v>
      </c>
      <c r="U54" s="45" t="n">
        <f aca="false">P54-J54</f>
        <v>-1</v>
      </c>
      <c r="V54" s="55" t="s">
        <v>86</v>
      </c>
    </row>
    <row r="55" customFormat="false" ht="89.25" hidden="false" customHeight="false" outlineLevel="1" collapsed="false">
      <c r="A55" s="47" t="s">
        <v>52</v>
      </c>
      <c r="B55" s="52" t="s">
        <v>111</v>
      </c>
      <c r="C55" s="53" t="s">
        <v>112</v>
      </c>
      <c r="D55" s="28" t="s">
        <v>33</v>
      </c>
      <c r="E55" s="28" t="s">
        <v>57</v>
      </c>
      <c r="F55" s="36" t="n">
        <v>0</v>
      </c>
      <c r="G55" s="36" t="s">
        <v>33</v>
      </c>
      <c r="H55" s="36" t="n">
        <v>0</v>
      </c>
      <c r="I55" s="36" t="s">
        <v>33</v>
      </c>
      <c r="J55" s="37" t="n">
        <v>0</v>
      </c>
      <c r="K55" s="29" t="s">
        <v>57</v>
      </c>
      <c r="L55" s="46" t="n">
        <v>0</v>
      </c>
      <c r="M55" s="45" t="n">
        <v>0</v>
      </c>
      <c r="N55" s="46" t="n">
        <v>0.035</v>
      </c>
      <c r="O55" s="45" t="n">
        <v>0</v>
      </c>
      <c r="P55" s="45" t="n">
        <v>0</v>
      </c>
      <c r="Q55" s="46" t="n">
        <f aca="false">L55-F55</f>
        <v>0</v>
      </c>
      <c r="R55" s="28" t="s">
        <v>33</v>
      </c>
      <c r="S55" s="46" t="n">
        <f aca="false">N55-H55</f>
        <v>0.035</v>
      </c>
      <c r="T55" s="28" t="s">
        <v>33</v>
      </c>
      <c r="U55" s="45" t="n">
        <f aca="false">P55-J55</f>
        <v>0</v>
      </c>
      <c r="V55" s="55" t="s">
        <v>113</v>
      </c>
    </row>
    <row r="56" customFormat="false" ht="89.25" hidden="false" customHeight="false" outlineLevel="1" collapsed="false">
      <c r="A56" s="47" t="s">
        <v>52</v>
      </c>
      <c r="B56" s="52" t="s">
        <v>114</v>
      </c>
      <c r="C56" s="53" t="s">
        <v>115</v>
      </c>
      <c r="D56" s="28" t="s">
        <v>33</v>
      </c>
      <c r="E56" s="28" t="s">
        <v>57</v>
      </c>
      <c r="F56" s="36" t="n">
        <v>0</v>
      </c>
      <c r="G56" s="36" t="s">
        <v>33</v>
      </c>
      <c r="H56" s="36" t="n">
        <v>0</v>
      </c>
      <c r="I56" s="36" t="s">
        <v>33</v>
      </c>
      <c r="J56" s="37" t="n">
        <v>0</v>
      </c>
      <c r="K56" s="29" t="s">
        <v>57</v>
      </c>
      <c r="L56" s="46" t="n">
        <v>0</v>
      </c>
      <c r="M56" s="45" t="n">
        <v>0</v>
      </c>
      <c r="N56" s="46" t="n">
        <v>0.116</v>
      </c>
      <c r="O56" s="45" t="n">
        <v>0</v>
      </c>
      <c r="P56" s="45" t="n">
        <v>7</v>
      </c>
      <c r="Q56" s="46" t="n">
        <f aca="false">L56-F56</f>
        <v>0</v>
      </c>
      <c r="R56" s="28" t="s">
        <v>33</v>
      </c>
      <c r="S56" s="46" t="n">
        <f aca="false">N56-H56</f>
        <v>0.116</v>
      </c>
      <c r="T56" s="28" t="s">
        <v>33</v>
      </c>
      <c r="U56" s="45" t="n">
        <f aca="false">P56-J56</f>
        <v>7</v>
      </c>
      <c r="V56" s="55" t="s">
        <v>113</v>
      </c>
    </row>
    <row r="57" customFormat="false" ht="89.25" hidden="false" customHeight="false" outlineLevel="1" collapsed="false">
      <c r="A57" s="47" t="s">
        <v>52</v>
      </c>
      <c r="B57" s="52" t="s">
        <v>116</v>
      </c>
      <c r="C57" s="53" t="s">
        <v>117</v>
      </c>
      <c r="D57" s="28" t="s">
        <v>33</v>
      </c>
      <c r="E57" s="28" t="s">
        <v>57</v>
      </c>
      <c r="F57" s="36" t="n">
        <v>0</v>
      </c>
      <c r="G57" s="36" t="s">
        <v>33</v>
      </c>
      <c r="H57" s="36" t="n">
        <v>0</v>
      </c>
      <c r="I57" s="36" t="s">
        <v>33</v>
      </c>
      <c r="J57" s="37" t="n">
        <v>0</v>
      </c>
      <c r="K57" s="29" t="s">
        <v>57</v>
      </c>
      <c r="L57" s="46" t="n">
        <v>0</v>
      </c>
      <c r="M57" s="45" t="n">
        <v>0</v>
      </c>
      <c r="N57" s="46" t="n">
        <v>0.068</v>
      </c>
      <c r="O57" s="45" t="n">
        <v>0</v>
      </c>
      <c r="P57" s="45" t="n">
        <v>0</v>
      </c>
      <c r="Q57" s="46" t="n">
        <f aca="false">L57-F57</f>
        <v>0</v>
      </c>
      <c r="R57" s="28" t="s">
        <v>33</v>
      </c>
      <c r="S57" s="46" t="n">
        <f aca="false">N57-H57</f>
        <v>0.068</v>
      </c>
      <c r="T57" s="28" t="s">
        <v>33</v>
      </c>
      <c r="U57" s="45" t="n">
        <f aca="false">P57-J57</f>
        <v>0</v>
      </c>
      <c r="V57" s="55" t="s">
        <v>113</v>
      </c>
    </row>
    <row r="58" customFormat="false" ht="89.25" hidden="false" customHeight="false" outlineLevel="1" collapsed="false">
      <c r="A58" s="47" t="s">
        <v>52</v>
      </c>
      <c r="B58" s="52" t="s">
        <v>118</v>
      </c>
      <c r="C58" s="53" t="s">
        <v>119</v>
      </c>
      <c r="D58" s="28" t="s">
        <v>33</v>
      </c>
      <c r="E58" s="28" t="s">
        <v>57</v>
      </c>
      <c r="F58" s="36" t="n">
        <v>0</v>
      </c>
      <c r="G58" s="36" t="s">
        <v>33</v>
      </c>
      <c r="H58" s="36" t="n">
        <v>0</v>
      </c>
      <c r="I58" s="36" t="s">
        <v>33</v>
      </c>
      <c r="J58" s="37" t="n">
        <v>0</v>
      </c>
      <c r="K58" s="29" t="s">
        <v>57</v>
      </c>
      <c r="L58" s="46" t="n">
        <v>0</v>
      </c>
      <c r="M58" s="45" t="n">
        <v>0</v>
      </c>
      <c r="N58" s="46" t="n">
        <v>0.069</v>
      </c>
      <c r="O58" s="45" t="n">
        <v>0</v>
      </c>
      <c r="P58" s="45" t="n">
        <v>7</v>
      </c>
      <c r="Q58" s="46" t="n">
        <f aca="false">L58-F58</f>
        <v>0</v>
      </c>
      <c r="R58" s="28" t="s">
        <v>33</v>
      </c>
      <c r="S58" s="46" t="n">
        <f aca="false">N58-H58</f>
        <v>0.069</v>
      </c>
      <c r="T58" s="28" t="s">
        <v>33</v>
      </c>
      <c r="U58" s="45" t="n">
        <f aca="false">P58-J58</f>
        <v>7</v>
      </c>
      <c r="V58" s="55" t="s">
        <v>113</v>
      </c>
    </row>
    <row r="59" customFormat="false" ht="89.25" hidden="false" customHeight="false" outlineLevel="1" collapsed="false">
      <c r="A59" s="47" t="s">
        <v>52</v>
      </c>
      <c r="B59" s="52" t="s">
        <v>120</v>
      </c>
      <c r="C59" s="53" t="s">
        <v>121</v>
      </c>
      <c r="D59" s="28" t="s">
        <v>33</v>
      </c>
      <c r="E59" s="28" t="s">
        <v>57</v>
      </c>
      <c r="F59" s="36" t="n">
        <v>0</v>
      </c>
      <c r="G59" s="36" t="s">
        <v>33</v>
      </c>
      <c r="H59" s="36" t="n">
        <v>0</v>
      </c>
      <c r="I59" s="36" t="s">
        <v>33</v>
      </c>
      <c r="J59" s="37" t="n">
        <v>0</v>
      </c>
      <c r="K59" s="29" t="s">
        <v>57</v>
      </c>
      <c r="L59" s="46" t="n">
        <v>0</v>
      </c>
      <c r="M59" s="45" t="n">
        <v>0</v>
      </c>
      <c r="N59" s="46" t="n">
        <v>0.194</v>
      </c>
      <c r="O59" s="45" t="n">
        <v>0</v>
      </c>
      <c r="P59" s="45" t="n">
        <v>10</v>
      </c>
      <c r="Q59" s="46" t="n">
        <f aca="false">L59-F59</f>
        <v>0</v>
      </c>
      <c r="R59" s="28" t="s">
        <v>33</v>
      </c>
      <c r="S59" s="46" t="n">
        <f aca="false">N59-H59</f>
        <v>0.194</v>
      </c>
      <c r="T59" s="28" t="s">
        <v>33</v>
      </c>
      <c r="U59" s="45" t="n">
        <f aca="false">P59-J59</f>
        <v>10</v>
      </c>
      <c r="V59" s="55" t="s">
        <v>113</v>
      </c>
    </row>
    <row r="60" customFormat="false" ht="89.25" hidden="false" customHeight="false" outlineLevel="1" collapsed="false">
      <c r="A60" s="47" t="s">
        <v>52</v>
      </c>
      <c r="B60" s="52" t="s">
        <v>122</v>
      </c>
      <c r="C60" s="53" t="s">
        <v>123</v>
      </c>
      <c r="D60" s="28" t="s">
        <v>33</v>
      </c>
      <c r="E60" s="28" t="s">
        <v>57</v>
      </c>
      <c r="F60" s="36" t="n">
        <v>0</v>
      </c>
      <c r="G60" s="36" t="s">
        <v>33</v>
      </c>
      <c r="H60" s="36" t="n">
        <v>0</v>
      </c>
      <c r="I60" s="36" t="s">
        <v>33</v>
      </c>
      <c r="J60" s="37" t="n">
        <v>0</v>
      </c>
      <c r="K60" s="29" t="s">
        <v>57</v>
      </c>
      <c r="L60" s="46" t="n">
        <v>0</v>
      </c>
      <c r="M60" s="45" t="n">
        <v>0</v>
      </c>
      <c r="N60" s="46" t="n">
        <v>0.035</v>
      </c>
      <c r="O60" s="45" t="n">
        <v>0</v>
      </c>
      <c r="P60" s="28" t="n">
        <v>3</v>
      </c>
      <c r="Q60" s="46" t="n">
        <f aca="false">L60-F60</f>
        <v>0</v>
      </c>
      <c r="R60" s="28" t="s">
        <v>33</v>
      </c>
      <c r="S60" s="46" t="n">
        <f aca="false">N60-H60</f>
        <v>0.035</v>
      </c>
      <c r="T60" s="28" t="s">
        <v>33</v>
      </c>
      <c r="U60" s="45" t="n">
        <f aca="false">P60-J60</f>
        <v>3</v>
      </c>
      <c r="V60" s="55" t="s">
        <v>113</v>
      </c>
    </row>
    <row r="61" customFormat="false" ht="89.25" hidden="false" customHeight="false" outlineLevel="1" collapsed="false">
      <c r="A61" s="47" t="s">
        <v>52</v>
      </c>
      <c r="B61" s="52" t="s">
        <v>124</v>
      </c>
      <c r="C61" s="53" t="s">
        <v>125</v>
      </c>
      <c r="D61" s="28" t="s">
        <v>33</v>
      </c>
      <c r="E61" s="28" t="s">
        <v>57</v>
      </c>
      <c r="F61" s="36" t="n">
        <v>0</v>
      </c>
      <c r="G61" s="36" t="s">
        <v>33</v>
      </c>
      <c r="H61" s="36" t="n">
        <v>0</v>
      </c>
      <c r="I61" s="36" t="s">
        <v>33</v>
      </c>
      <c r="J61" s="37" t="n">
        <v>0</v>
      </c>
      <c r="K61" s="29" t="s">
        <v>57</v>
      </c>
      <c r="L61" s="46" t="n">
        <v>0</v>
      </c>
      <c r="M61" s="45" t="n">
        <v>0</v>
      </c>
      <c r="N61" s="46" t="n">
        <v>0.013</v>
      </c>
      <c r="O61" s="45" t="n">
        <v>0</v>
      </c>
      <c r="P61" s="45" t="n">
        <v>1</v>
      </c>
      <c r="Q61" s="46" t="n">
        <f aca="false">L61-F61</f>
        <v>0</v>
      </c>
      <c r="R61" s="28" t="s">
        <v>33</v>
      </c>
      <c r="S61" s="46" t="n">
        <f aca="false">N61-H61</f>
        <v>0.013</v>
      </c>
      <c r="T61" s="28" t="s">
        <v>33</v>
      </c>
      <c r="U61" s="45" t="n">
        <f aca="false">P61-J61</f>
        <v>1</v>
      </c>
      <c r="V61" s="55" t="s">
        <v>113</v>
      </c>
    </row>
    <row r="62" customFormat="false" ht="89.25" hidden="false" customHeight="false" outlineLevel="1" collapsed="false">
      <c r="A62" s="47" t="s">
        <v>52</v>
      </c>
      <c r="B62" s="52" t="s">
        <v>126</v>
      </c>
      <c r="C62" s="53" t="s">
        <v>127</v>
      </c>
      <c r="D62" s="28" t="s">
        <v>33</v>
      </c>
      <c r="E62" s="28" t="s">
        <v>57</v>
      </c>
      <c r="F62" s="36" t="n">
        <v>0</v>
      </c>
      <c r="G62" s="36" t="s">
        <v>33</v>
      </c>
      <c r="H62" s="36" t="n">
        <v>0</v>
      </c>
      <c r="I62" s="36" t="s">
        <v>33</v>
      </c>
      <c r="J62" s="37" t="n">
        <v>0</v>
      </c>
      <c r="K62" s="29" t="s">
        <v>57</v>
      </c>
      <c r="L62" s="46" t="n">
        <v>0</v>
      </c>
      <c r="M62" s="45" t="n">
        <v>0</v>
      </c>
      <c r="N62" s="46" t="n">
        <v>0.038</v>
      </c>
      <c r="O62" s="45" t="n">
        <v>0</v>
      </c>
      <c r="P62" s="45" t="n">
        <v>3</v>
      </c>
      <c r="Q62" s="46" t="n">
        <f aca="false">L62-F62</f>
        <v>0</v>
      </c>
      <c r="R62" s="28" t="s">
        <v>33</v>
      </c>
      <c r="S62" s="46" t="n">
        <f aca="false">N62-H62</f>
        <v>0.038</v>
      </c>
      <c r="T62" s="28" t="s">
        <v>33</v>
      </c>
      <c r="U62" s="45" t="n">
        <f aca="false">P62-J62</f>
        <v>3</v>
      </c>
      <c r="V62" s="55" t="s">
        <v>113</v>
      </c>
    </row>
    <row r="63" customFormat="false" ht="36" hidden="false" customHeight="true" outlineLevel="1" collapsed="false">
      <c r="A63" s="47" t="s">
        <v>128</v>
      </c>
      <c r="B63" s="48" t="s">
        <v>129</v>
      </c>
      <c r="C63" s="53" t="s">
        <v>130</v>
      </c>
      <c r="D63" s="28" t="s">
        <v>33</v>
      </c>
      <c r="E63" s="28" t="s">
        <v>33</v>
      </c>
      <c r="F63" s="36" t="n">
        <f aca="false">SUM(F64:F70)</f>
        <v>0.63</v>
      </c>
      <c r="G63" s="36" t="n">
        <f aca="false">SUM(G64:G70)</f>
        <v>0</v>
      </c>
      <c r="H63" s="36" t="n">
        <f aca="false">SUM(H64:H70)</f>
        <v>0.854</v>
      </c>
      <c r="I63" s="36" t="n">
        <f aca="false">SUM(I64:I70)</f>
        <v>0</v>
      </c>
      <c r="J63" s="37" t="n">
        <f aca="false">SUM(J64:J70)</f>
        <v>1</v>
      </c>
      <c r="K63" s="29" t="s">
        <v>33</v>
      </c>
      <c r="L63" s="36" t="n">
        <f aca="false">SUM(L64:L70)</f>
        <v>0.63</v>
      </c>
      <c r="M63" s="36" t="n">
        <f aca="false">SUM(M64:M70)</f>
        <v>0</v>
      </c>
      <c r="N63" s="43" t="n">
        <f aca="false">SUM(N64:N70)</f>
        <v>0.088</v>
      </c>
      <c r="O63" s="43" t="n">
        <f aca="false">SUM(O64:O70)</f>
        <v>0</v>
      </c>
      <c r="P63" s="44" t="n">
        <f aca="false">SUM(P64:P70)</f>
        <v>5</v>
      </c>
      <c r="Q63" s="36" t="n">
        <f aca="false">SUM(Q64:Q70)</f>
        <v>0</v>
      </c>
      <c r="R63" s="36" t="n">
        <f aca="false">SUM(R64:R70)</f>
        <v>0</v>
      </c>
      <c r="S63" s="36" t="n">
        <f aca="false">SUM(S64:S70)</f>
        <v>-0.766</v>
      </c>
      <c r="T63" s="36" t="n">
        <f aca="false">SUM(T64:T70)</f>
        <v>0</v>
      </c>
      <c r="U63" s="37" t="n">
        <f aca="false">SUM(U64:U70)</f>
        <v>4</v>
      </c>
      <c r="V63" s="56" t="s">
        <v>33</v>
      </c>
    </row>
    <row r="64" customFormat="false" ht="51" hidden="false" customHeight="false" outlineLevel="1" collapsed="false">
      <c r="A64" s="47" t="s">
        <v>128</v>
      </c>
      <c r="B64" s="52" t="s">
        <v>131</v>
      </c>
      <c r="C64" s="53" t="s">
        <v>132</v>
      </c>
      <c r="D64" s="28" t="s">
        <v>33</v>
      </c>
      <c r="E64" s="28" t="s">
        <v>57</v>
      </c>
      <c r="F64" s="36" t="s">
        <v>33</v>
      </c>
      <c r="G64" s="36" t="s">
        <v>33</v>
      </c>
      <c r="H64" s="36" t="n">
        <v>0.151</v>
      </c>
      <c r="I64" s="36" t="s">
        <v>33</v>
      </c>
      <c r="J64" s="37" t="n">
        <v>0</v>
      </c>
      <c r="K64" s="29" t="s">
        <v>33</v>
      </c>
      <c r="L64" s="45" t="n">
        <v>0</v>
      </c>
      <c r="M64" s="45" t="n">
        <v>0</v>
      </c>
      <c r="N64" s="46" t="n">
        <v>0</v>
      </c>
      <c r="O64" s="45" t="n">
        <v>0</v>
      </c>
      <c r="P64" s="45" t="n">
        <v>0</v>
      </c>
      <c r="Q64" s="28" t="s">
        <v>33</v>
      </c>
      <c r="R64" s="28" t="s">
        <v>33</v>
      </c>
      <c r="S64" s="46" t="n">
        <f aca="false">N64-H64</f>
        <v>-0.151</v>
      </c>
      <c r="T64" s="28" t="s">
        <v>33</v>
      </c>
      <c r="U64" s="45" t="n">
        <f aca="false">P64-J64</f>
        <v>0</v>
      </c>
      <c r="V64" s="55" t="s">
        <v>69</v>
      </c>
    </row>
    <row r="65" customFormat="false" ht="51" hidden="false" customHeight="false" outlineLevel="1" collapsed="false">
      <c r="A65" s="47" t="s">
        <v>128</v>
      </c>
      <c r="B65" s="52" t="s">
        <v>133</v>
      </c>
      <c r="C65" s="53" t="s">
        <v>134</v>
      </c>
      <c r="D65" s="28" t="s">
        <v>33</v>
      </c>
      <c r="E65" s="28" t="s">
        <v>57</v>
      </c>
      <c r="F65" s="36" t="s">
        <v>33</v>
      </c>
      <c r="G65" s="36" t="s">
        <v>33</v>
      </c>
      <c r="H65" s="36" t="n">
        <v>0</v>
      </c>
      <c r="I65" s="36" t="s">
        <v>33</v>
      </c>
      <c r="J65" s="37" t="n">
        <v>1</v>
      </c>
      <c r="K65" s="57" t="s">
        <v>33</v>
      </c>
      <c r="L65" s="45" t="n">
        <v>0</v>
      </c>
      <c r="M65" s="45" t="n">
        <v>0</v>
      </c>
      <c r="N65" s="46" t="n">
        <v>0</v>
      </c>
      <c r="O65" s="45" t="n">
        <v>0</v>
      </c>
      <c r="P65" s="45" t="n">
        <v>0</v>
      </c>
      <c r="Q65" s="28" t="s">
        <v>33</v>
      </c>
      <c r="R65" s="28" t="s">
        <v>33</v>
      </c>
      <c r="S65" s="46" t="n">
        <f aca="false">N65-H65</f>
        <v>0</v>
      </c>
      <c r="T65" s="28" t="s">
        <v>33</v>
      </c>
      <c r="U65" s="45" t="n">
        <f aca="false">P65-J65</f>
        <v>-1</v>
      </c>
      <c r="V65" s="55" t="s">
        <v>69</v>
      </c>
    </row>
    <row r="66" customFormat="false" ht="38.25" hidden="false" customHeight="false" outlineLevel="1" collapsed="false">
      <c r="A66" s="47" t="s">
        <v>128</v>
      </c>
      <c r="B66" s="52" t="s">
        <v>135</v>
      </c>
      <c r="C66" s="53" t="s">
        <v>136</v>
      </c>
      <c r="D66" s="28" t="s">
        <v>33</v>
      </c>
      <c r="E66" s="28" t="s">
        <v>57</v>
      </c>
      <c r="F66" s="36" t="s">
        <v>33</v>
      </c>
      <c r="G66" s="36" t="s">
        <v>33</v>
      </c>
      <c r="H66" s="36" t="n">
        <v>0.612</v>
      </c>
      <c r="I66" s="36" t="s">
        <v>33</v>
      </c>
      <c r="J66" s="37" t="n">
        <v>0</v>
      </c>
      <c r="K66" s="29" t="s">
        <v>57</v>
      </c>
      <c r="L66" s="45" t="n">
        <v>0</v>
      </c>
      <c r="M66" s="45" t="n">
        <v>0</v>
      </c>
      <c r="N66" s="46" t="n">
        <v>0.047</v>
      </c>
      <c r="O66" s="45" t="n">
        <v>0</v>
      </c>
      <c r="P66" s="45" t="n">
        <v>2</v>
      </c>
      <c r="Q66" s="28" t="s">
        <v>33</v>
      </c>
      <c r="R66" s="28" t="s">
        <v>33</v>
      </c>
      <c r="S66" s="46" t="n">
        <f aca="false">N66-H66</f>
        <v>-0.565</v>
      </c>
      <c r="T66" s="28" t="s">
        <v>33</v>
      </c>
      <c r="U66" s="45" t="n">
        <f aca="false">P66-J66</f>
        <v>2</v>
      </c>
      <c r="V66" s="54" t="s">
        <v>58</v>
      </c>
    </row>
    <row r="67" customFormat="false" ht="89.25" hidden="false" customHeight="false" outlineLevel="1" collapsed="false">
      <c r="A67" s="47" t="s">
        <v>128</v>
      </c>
      <c r="B67" s="52" t="s">
        <v>137</v>
      </c>
      <c r="C67" s="53" t="s">
        <v>138</v>
      </c>
      <c r="D67" s="28" t="s">
        <v>33</v>
      </c>
      <c r="E67" s="28" t="s">
        <v>57</v>
      </c>
      <c r="F67" s="36" t="s">
        <v>33</v>
      </c>
      <c r="G67" s="36" t="s">
        <v>33</v>
      </c>
      <c r="H67" s="36" t="n">
        <v>0</v>
      </c>
      <c r="I67" s="36" t="s">
        <v>33</v>
      </c>
      <c r="J67" s="37" t="n">
        <v>0</v>
      </c>
      <c r="K67" s="57" t="s">
        <v>139</v>
      </c>
      <c r="L67" s="45" t="n">
        <v>0</v>
      </c>
      <c r="M67" s="45" t="n">
        <v>0</v>
      </c>
      <c r="N67" s="46" t="n">
        <v>0</v>
      </c>
      <c r="O67" s="45" t="n">
        <v>0</v>
      </c>
      <c r="P67" s="45" t="n">
        <v>1</v>
      </c>
      <c r="Q67" s="28" t="s">
        <v>33</v>
      </c>
      <c r="R67" s="28" t="s">
        <v>33</v>
      </c>
      <c r="S67" s="46" t="n">
        <f aca="false">N67-H67</f>
        <v>0</v>
      </c>
      <c r="T67" s="28" t="s">
        <v>33</v>
      </c>
      <c r="U67" s="45" t="n">
        <f aca="false">P67-J67</f>
        <v>1</v>
      </c>
      <c r="V67" s="55" t="s">
        <v>113</v>
      </c>
    </row>
    <row r="68" customFormat="false" ht="25.5" hidden="false" customHeight="false" outlineLevel="1" collapsed="false">
      <c r="A68" s="47" t="s">
        <v>128</v>
      </c>
      <c r="B68" s="52" t="s">
        <v>140</v>
      </c>
      <c r="C68" s="53" t="s">
        <v>141</v>
      </c>
      <c r="D68" s="28" t="s">
        <v>33</v>
      </c>
      <c r="E68" s="28" t="s">
        <v>57</v>
      </c>
      <c r="F68" s="36" t="n">
        <v>0.63</v>
      </c>
      <c r="G68" s="36" t="s">
        <v>33</v>
      </c>
      <c r="H68" s="36" t="n">
        <v>0</v>
      </c>
      <c r="I68" s="36" t="s">
        <v>33</v>
      </c>
      <c r="J68" s="37" t="n">
        <v>0</v>
      </c>
      <c r="K68" s="57" t="s">
        <v>139</v>
      </c>
      <c r="L68" s="46" t="n">
        <v>0.63</v>
      </c>
      <c r="M68" s="45" t="n">
        <v>0</v>
      </c>
      <c r="N68" s="46" t="n">
        <v>0</v>
      </c>
      <c r="O68" s="45" t="n">
        <v>0</v>
      </c>
      <c r="P68" s="45" t="n">
        <v>0</v>
      </c>
      <c r="Q68" s="46" t="n">
        <f aca="false">L68-F68</f>
        <v>0</v>
      </c>
      <c r="R68" s="28" t="s">
        <v>33</v>
      </c>
      <c r="S68" s="46" t="n">
        <f aca="false">N68-H68</f>
        <v>0</v>
      </c>
      <c r="T68" s="28" t="s">
        <v>33</v>
      </c>
      <c r="U68" s="45" t="n">
        <f aca="false">P68-J68</f>
        <v>0</v>
      </c>
      <c r="V68" s="28" t="s">
        <v>33</v>
      </c>
    </row>
    <row r="69" customFormat="false" ht="38.25" hidden="false" customHeight="false" outlineLevel="1" collapsed="false">
      <c r="A69" s="47" t="s">
        <v>128</v>
      </c>
      <c r="B69" s="52" t="s">
        <v>142</v>
      </c>
      <c r="C69" s="53" t="s">
        <v>143</v>
      </c>
      <c r="D69" s="28" t="s">
        <v>33</v>
      </c>
      <c r="E69" s="28" t="s">
        <v>57</v>
      </c>
      <c r="F69" s="36" t="s">
        <v>33</v>
      </c>
      <c r="G69" s="36" t="s">
        <v>33</v>
      </c>
      <c r="H69" s="36" t="n">
        <v>0.08</v>
      </c>
      <c r="I69" s="36" t="s">
        <v>33</v>
      </c>
      <c r="J69" s="37" t="n">
        <v>0</v>
      </c>
      <c r="K69" s="57" t="s">
        <v>139</v>
      </c>
      <c r="L69" s="45" t="n">
        <v>0</v>
      </c>
      <c r="M69" s="45" t="n">
        <v>0</v>
      </c>
      <c r="N69" s="46" t="n">
        <v>0.03</v>
      </c>
      <c r="O69" s="45" t="n">
        <v>0</v>
      </c>
      <c r="P69" s="45" t="n">
        <v>2</v>
      </c>
      <c r="Q69" s="28" t="s">
        <v>33</v>
      </c>
      <c r="R69" s="28" t="s">
        <v>33</v>
      </c>
      <c r="S69" s="46" t="n">
        <f aca="false">N69-H69</f>
        <v>-0.05</v>
      </c>
      <c r="T69" s="28" t="s">
        <v>33</v>
      </c>
      <c r="U69" s="45" t="n">
        <f aca="false">P69-J69</f>
        <v>2</v>
      </c>
      <c r="V69" s="54" t="s">
        <v>58</v>
      </c>
    </row>
    <row r="70" customFormat="false" ht="25.5" hidden="false" customHeight="false" outlineLevel="1" collapsed="false">
      <c r="A70" s="47" t="s">
        <v>128</v>
      </c>
      <c r="B70" s="52" t="s">
        <v>144</v>
      </c>
      <c r="C70" s="53" t="s">
        <v>145</v>
      </c>
      <c r="D70" s="28" t="s">
        <v>33</v>
      </c>
      <c r="E70" s="28" t="s">
        <v>57</v>
      </c>
      <c r="F70" s="36" t="s">
        <v>33</v>
      </c>
      <c r="G70" s="36" t="s">
        <v>33</v>
      </c>
      <c r="H70" s="36" t="n">
        <v>0.011</v>
      </c>
      <c r="I70" s="36" t="s">
        <v>33</v>
      </c>
      <c r="J70" s="37" t="n">
        <v>0</v>
      </c>
      <c r="K70" s="57" t="s">
        <v>139</v>
      </c>
      <c r="L70" s="45" t="n">
        <v>0</v>
      </c>
      <c r="M70" s="45" t="n">
        <v>0</v>
      </c>
      <c r="N70" s="46" t="n">
        <v>0.011</v>
      </c>
      <c r="O70" s="45" t="n">
        <v>0</v>
      </c>
      <c r="P70" s="45" t="n">
        <v>0</v>
      </c>
      <c r="Q70" s="28" t="s">
        <v>33</v>
      </c>
      <c r="R70" s="28" t="s">
        <v>33</v>
      </c>
      <c r="S70" s="46" t="n">
        <f aca="false">N70-H70</f>
        <v>0</v>
      </c>
      <c r="T70" s="28" t="s">
        <v>33</v>
      </c>
      <c r="U70" s="45" t="n">
        <f aca="false">P70-J70</f>
        <v>0</v>
      </c>
      <c r="V70" s="28" t="s">
        <v>33</v>
      </c>
    </row>
    <row r="71" customFormat="false" ht="27" hidden="false" customHeight="true" outlineLevel="1" collapsed="false">
      <c r="A71" s="47" t="s">
        <v>146</v>
      </c>
      <c r="B71" s="48" t="s">
        <v>147</v>
      </c>
      <c r="C71" s="28" t="s">
        <v>32</v>
      </c>
      <c r="D71" s="28" t="s">
        <v>33</v>
      </c>
      <c r="E71" s="28" t="s">
        <v>33</v>
      </c>
      <c r="F71" s="36" t="n">
        <f aca="false">SUM(F72:F97)</f>
        <v>7.69</v>
      </c>
      <c r="G71" s="36" t="n">
        <f aca="false">SUM(G72:G97)</f>
        <v>0</v>
      </c>
      <c r="H71" s="36" t="n">
        <f aca="false">SUM(H72:H97)</f>
        <v>10.454</v>
      </c>
      <c r="I71" s="36" t="n">
        <f aca="false">SUM(I72:I97)</f>
        <v>0</v>
      </c>
      <c r="J71" s="37" t="n">
        <f aca="false">SUM(J72:J97)</f>
        <v>10</v>
      </c>
      <c r="K71" s="29" t="s">
        <v>33</v>
      </c>
      <c r="L71" s="36" t="n">
        <f aca="false">SUM(L72:L97)</f>
        <v>6.26</v>
      </c>
      <c r="M71" s="36" t="n">
        <f aca="false">SUM(M72:M97)</f>
        <v>0</v>
      </c>
      <c r="N71" s="43" t="n">
        <f aca="false">SUM(N72:N97)</f>
        <v>3.126</v>
      </c>
      <c r="O71" s="43" t="n">
        <f aca="false">SUM(O72:O97)</f>
        <v>0</v>
      </c>
      <c r="P71" s="44" t="n">
        <f aca="false">SUM(P72:P97)</f>
        <v>17</v>
      </c>
      <c r="Q71" s="46" t="n">
        <f aca="false">SUM(Q72:Q97)</f>
        <v>-1.43</v>
      </c>
      <c r="R71" s="28" t="s">
        <v>33</v>
      </c>
      <c r="S71" s="46" t="n">
        <f aca="false">SUM(S72:S97)</f>
        <v>-7.328</v>
      </c>
      <c r="T71" s="28" t="s">
        <v>33</v>
      </c>
      <c r="U71" s="45" t="n">
        <f aca="false">SUM(U72:U97)</f>
        <v>7</v>
      </c>
      <c r="V71" s="56" t="s">
        <v>33</v>
      </c>
    </row>
    <row r="72" customFormat="false" ht="38.25" hidden="false" customHeight="false" outlineLevel="1" collapsed="false">
      <c r="A72" s="47" t="s">
        <v>146</v>
      </c>
      <c r="B72" s="58" t="s">
        <v>148</v>
      </c>
      <c r="C72" s="53" t="s">
        <v>149</v>
      </c>
      <c r="D72" s="28" t="s">
        <v>33</v>
      </c>
      <c r="E72" s="28" t="s">
        <v>57</v>
      </c>
      <c r="F72" s="36" t="n">
        <v>0</v>
      </c>
      <c r="G72" s="36" t="s">
        <v>33</v>
      </c>
      <c r="H72" s="36" t="n">
        <v>0.48</v>
      </c>
      <c r="I72" s="36" t="s">
        <v>33</v>
      </c>
      <c r="J72" s="37" t="n">
        <v>0</v>
      </c>
      <c r="K72" s="29" t="s">
        <v>57</v>
      </c>
      <c r="L72" s="46" t="n">
        <v>0</v>
      </c>
      <c r="M72" s="45" t="n">
        <v>0</v>
      </c>
      <c r="N72" s="46" t="n">
        <v>0.21</v>
      </c>
      <c r="O72" s="45" t="n">
        <v>0</v>
      </c>
      <c r="P72" s="45" t="n">
        <v>0</v>
      </c>
      <c r="Q72" s="46" t="n">
        <f aca="false">L72-F72</f>
        <v>0</v>
      </c>
      <c r="R72" s="28" t="s">
        <v>33</v>
      </c>
      <c r="S72" s="46" t="n">
        <f aca="false">N72-H72</f>
        <v>-0.27</v>
      </c>
      <c r="T72" s="28" t="s">
        <v>33</v>
      </c>
      <c r="U72" s="45" t="n">
        <f aca="false">P72-J72</f>
        <v>0</v>
      </c>
      <c r="V72" s="54" t="s">
        <v>58</v>
      </c>
    </row>
    <row r="73" customFormat="false" ht="25.5" hidden="false" customHeight="false" outlineLevel="1" collapsed="false">
      <c r="A73" s="47" t="s">
        <v>146</v>
      </c>
      <c r="B73" s="58" t="s">
        <v>150</v>
      </c>
      <c r="C73" s="53" t="s">
        <v>151</v>
      </c>
      <c r="D73" s="28" t="s">
        <v>33</v>
      </c>
      <c r="E73" s="28" t="s">
        <v>57</v>
      </c>
      <c r="F73" s="36" t="n">
        <v>2.5</v>
      </c>
      <c r="G73" s="36" t="s">
        <v>33</v>
      </c>
      <c r="H73" s="36" t="n">
        <v>0</v>
      </c>
      <c r="I73" s="36" t="s">
        <v>33</v>
      </c>
      <c r="J73" s="37" t="n">
        <v>0</v>
      </c>
      <c r="K73" s="29" t="s">
        <v>57</v>
      </c>
      <c r="L73" s="46" t="n">
        <v>2.5</v>
      </c>
      <c r="M73" s="45" t="n">
        <v>0</v>
      </c>
      <c r="N73" s="46" t="n">
        <v>0</v>
      </c>
      <c r="O73" s="46" t="n">
        <v>0</v>
      </c>
      <c r="P73" s="45" t="n">
        <v>0</v>
      </c>
      <c r="Q73" s="46" t="n">
        <f aca="false">L73-F73</f>
        <v>0</v>
      </c>
      <c r="R73" s="28" t="s">
        <v>33</v>
      </c>
      <c r="S73" s="46" t="n">
        <f aca="false">N73-H73</f>
        <v>0</v>
      </c>
      <c r="T73" s="28" t="s">
        <v>33</v>
      </c>
      <c r="U73" s="45" t="n">
        <f aca="false">P73-J73</f>
        <v>0</v>
      </c>
      <c r="V73" s="28" t="s">
        <v>33</v>
      </c>
    </row>
    <row r="74" customFormat="false" ht="38.25" hidden="false" customHeight="false" outlineLevel="1" collapsed="false">
      <c r="A74" s="47" t="s">
        <v>146</v>
      </c>
      <c r="B74" s="58" t="s">
        <v>152</v>
      </c>
      <c r="C74" s="53" t="s">
        <v>153</v>
      </c>
      <c r="D74" s="28" t="s">
        <v>33</v>
      </c>
      <c r="E74" s="28" t="s">
        <v>57</v>
      </c>
      <c r="F74" s="36" t="n">
        <v>0</v>
      </c>
      <c r="G74" s="36" t="s">
        <v>33</v>
      </c>
      <c r="H74" s="36" t="n">
        <v>1.6</v>
      </c>
      <c r="I74" s="36" t="s">
        <v>33</v>
      </c>
      <c r="J74" s="37" t="n">
        <v>0</v>
      </c>
      <c r="K74" s="29" t="s">
        <v>154</v>
      </c>
      <c r="L74" s="46" t="n">
        <v>0</v>
      </c>
      <c r="M74" s="45" t="n">
        <v>0</v>
      </c>
      <c r="N74" s="46" t="n">
        <v>0.624</v>
      </c>
      <c r="O74" s="45" t="n">
        <v>0</v>
      </c>
      <c r="P74" s="45" t="n">
        <v>0</v>
      </c>
      <c r="Q74" s="46" t="n">
        <f aca="false">L74-F74</f>
        <v>0</v>
      </c>
      <c r="R74" s="28" t="s">
        <v>33</v>
      </c>
      <c r="S74" s="46" t="n">
        <f aca="false">N74-H74</f>
        <v>-0.976</v>
      </c>
      <c r="T74" s="28" t="s">
        <v>33</v>
      </c>
      <c r="U74" s="45" t="n">
        <f aca="false">P74-J74</f>
        <v>0</v>
      </c>
      <c r="V74" s="54" t="s">
        <v>58</v>
      </c>
    </row>
    <row r="75" customFormat="false" ht="38.25" hidden="false" customHeight="false" outlineLevel="1" collapsed="false">
      <c r="A75" s="47" t="s">
        <v>146</v>
      </c>
      <c r="B75" s="58" t="s">
        <v>155</v>
      </c>
      <c r="C75" s="53" t="s">
        <v>156</v>
      </c>
      <c r="D75" s="28" t="s">
        <v>33</v>
      </c>
      <c r="E75" s="28" t="s">
        <v>57</v>
      </c>
      <c r="F75" s="36" t="n">
        <v>2.5</v>
      </c>
      <c r="G75" s="36" t="s">
        <v>33</v>
      </c>
      <c r="H75" s="36" t="n">
        <v>0</v>
      </c>
      <c r="I75" s="36" t="s">
        <v>33</v>
      </c>
      <c r="J75" s="37" t="n">
        <v>0</v>
      </c>
      <c r="K75" s="29" t="s">
        <v>57</v>
      </c>
      <c r="L75" s="46" t="n">
        <v>2</v>
      </c>
      <c r="M75" s="45" t="n">
        <v>0</v>
      </c>
      <c r="N75" s="46" t="n">
        <v>0</v>
      </c>
      <c r="O75" s="45" t="n">
        <v>0</v>
      </c>
      <c r="P75" s="45" t="n">
        <v>0</v>
      </c>
      <c r="Q75" s="46" t="n">
        <f aca="false">L75-F75</f>
        <v>-0.5</v>
      </c>
      <c r="R75" s="28" t="s">
        <v>33</v>
      </c>
      <c r="S75" s="46" t="n">
        <f aca="false">N75-H75</f>
        <v>0</v>
      </c>
      <c r="T75" s="28" t="s">
        <v>33</v>
      </c>
      <c r="U75" s="45" t="n">
        <f aca="false">P75-J75</f>
        <v>0</v>
      </c>
      <c r="V75" s="54" t="s">
        <v>58</v>
      </c>
    </row>
    <row r="76" customFormat="false" ht="51" hidden="false" customHeight="false" outlineLevel="1" collapsed="false">
      <c r="A76" s="47" t="s">
        <v>146</v>
      </c>
      <c r="B76" s="58" t="s">
        <v>157</v>
      </c>
      <c r="C76" s="53" t="s">
        <v>158</v>
      </c>
      <c r="D76" s="28" t="s">
        <v>33</v>
      </c>
      <c r="E76" s="28" t="s">
        <v>57</v>
      </c>
      <c r="F76" s="36" t="n">
        <v>0</v>
      </c>
      <c r="G76" s="36" t="s">
        <v>33</v>
      </c>
      <c r="H76" s="36" t="n">
        <v>0.284</v>
      </c>
      <c r="I76" s="36" t="s">
        <v>33</v>
      </c>
      <c r="J76" s="37" t="n">
        <v>0</v>
      </c>
      <c r="K76" s="57" t="s">
        <v>33</v>
      </c>
      <c r="L76" s="46" t="n">
        <v>0</v>
      </c>
      <c r="M76" s="45" t="n">
        <v>0</v>
      </c>
      <c r="N76" s="46" t="n">
        <v>0</v>
      </c>
      <c r="O76" s="45" t="n">
        <v>0</v>
      </c>
      <c r="P76" s="45" t="n">
        <v>0</v>
      </c>
      <c r="Q76" s="46" t="n">
        <f aca="false">L76-F76</f>
        <v>0</v>
      </c>
      <c r="R76" s="28" t="s">
        <v>33</v>
      </c>
      <c r="S76" s="46" t="n">
        <f aca="false">N76-H76</f>
        <v>-0.284</v>
      </c>
      <c r="T76" s="28" t="s">
        <v>33</v>
      </c>
      <c r="U76" s="45" t="n">
        <f aca="false">P76-J76</f>
        <v>0</v>
      </c>
      <c r="V76" s="55" t="s">
        <v>69</v>
      </c>
    </row>
    <row r="77" customFormat="false" ht="51" hidden="false" customHeight="false" outlineLevel="1" collapsed="false">
      <c r="A77" s="47" t="s">
        <v>146</v>
      </c>
      <c r="B77" s="58" t="s">
        <v>159</v>
      </c>
      <c r="C77" s="53" t="s">
        <v>160</v>
      </c>
      <c r="D77" s="28" t="s">
        <v>33</v>
      </c>
      <c r="E77" s="28" t="s">
        <v>57</v>
      </c>
      <c r="F77" s="36" t="n">
        <v>0</v>
      </c>
      <c r="G77" s="36" t="s">
        <v>33</v>
      </c>
      <c r="H77" s="36" t="n">
        <v>2.48</v>
      </c>
      <c r="I77" s="36" t="s">
        <v>33</v>
      </c>
      <c r="J77" s="37" t="n">
        <v>0</v>
      </c>
      <c r="K77" s="57" t="s">
        <v>33</v>
      </c>
      <c r="L77" s="46" t="n">
        <v>0</v>
      </c>
      <c r="M77" s="45" t="n">
        <v>0</v>
      </c>
      <c r="N77" s="46" t="n">
        <v>0</v>
      </c>
      <c r="O77" s="45" t="n">
        <v>0</v>
      </c>
      <c r="P77" s="45" t="n">
        <v>0</v>
      </c>
      <c r="Q77" s="46" t="n">
        <f aca="false">L77-F77</f>
        <v>0</v>
      </c>
      <c r="R77" s="28" t="s">
        <v>33</v>
      </c>
      <c r="S77" s="46" t="n">
        <f aca="false">N77-H77</f>
        <v>-2.48</v>
      </c>
      <c r="T77" s="28" t="s">
        <v>33</v>
      </c>
      <c r="U77" s="45" t="n">
        <f aca="false">P77-J77</f>
        <v>0</v>
      </c>
      <c r="V77" s="55" t="s">
        <v>69</v>
      </c>
    </row>
    <row r="78" customFormat="false" ht="51" hidden="false" customHeight="false" outlineLevel="1" collapsed="false">
      <c r="A78" s="47" t="s">
        <v>146</v>
      </c>
      <c r="B78" s="58" t="s">
        <v>161</v>
      </c>
      <c r="C78" s="53" t="s">
        <v>162</v>
      </c>
      <c r="D78" s="28" t="s">
        <v>33</v>
      </c>
      <c r="E78" s="28" t="s">
        <v>57</v>
      </c>
      <c r="F78" s="36" t="n">
        <v>0</v>
      </c>
      <c r="G78" s="36" t="s">
        <v>33</v>
      </c>
      <c r="H78" s="36" t="n">
        <v>0</v>
      </c>
      <c r="I78" s="36" t="s">
        <v>33</v>
      </c>
      <c r="J78" s="37" t="n">
        <v>2</v>
      </c>
      <c r="K78" s="57" t="s">
        <v>33</v>
      </c>
      <c r="L78" s="46" t="n">
        <v>0</v>
      </c>
      <c r="M78" s="45" t="n">
        <v>0</v>
      </c>
      <c r="N78" s="46" t="n">
        <v>0</v>
      </c>
      <c r="O78" s="45" t="n">
        <v>0</v>
      </c>
      <c r="P78" s="45" t="n">
        <v>0</v>
      </c>
      <c r="Q78" s="46" t="n">
        <f aca="false">L78-F78</f>
        <v>0</v>
      </c>
      <c r="R78" s="28" t="s">
        <v>33</v>
      </c>
      <c r="S78" s="46" t="n">
        <f aca="false">N78-H78</f>
        <v>0</v>
      </c>
      <c r="T78" s="28" t="s">
        <v>33</v>
      </c>
      <c r="U78" s="45" t="n">
        <f aca="false">P78-J78</f>
        <v>-2</v>
      </c>
      <c r="V78" s="55" t="s">
        <v>69</v>
      </c>
    </row>
    <row r="79" customFormat="false" ht="51" hidden="false" customHeight="false" outlineLevel="1" collapsed="false">
      <c r="A79" s="47" t="s">
        <v>146</v>
      </c>
      <c r="B79" s="58" t="s">
        <v>163</v>
      </c>
      <c r="C79" s="53" t="s">
        <v>164</v>
      </c>
      <c r="D79" s="28" t="s">
        <v>33</v>
      </c>
      <c r="E79" s="28" t="s">
        <v>57</v>
      </c>
      <c r="F79" s="36" t="n">
        <v>0</v>
      </c>
      <c r="G79" s="36" t="s">
        <v>33</v>
      </c>
      <c r="H79" s="36" t="n">
        <v>0.02</v>
      </c>
      <c r="I79" s="36" t="s">
        <v>33</v>
      </c>
      <c r="J79" s="37" t="n">
        <v>0</v>
      </c>
      <c r="K79" s="57" t="s">
        <v>33</v>
      </c>
      <c r="L79" s="46" t="n">
        <v>0</v>
      </c>
      <c r="M79" s="45" t="n">
        <v>0</v>
      </c>
      <c r="N79" s="46" t="n">
        <v>0</v>
      </c>
      <c r="O79" s="45" t="n">
        <v>0</v>
      </c>
      <c r="P79" s="45" t="n">
        <v>0</v>
      </c>
      <c r="Q79" s="46" t="n">
        <f aca="false">L79-F79</f>
        <v>0</v>
      </c>
      <c r="R79" s="28" t="s">
        <v>33</v>
      </c>
      <c r="S79" s="46" t="n">
        <f aca="false">N79-H79</f>
        <v>-0.02</v>
      </c>
      <c r="T79" s="28" t="s">
        <v>33</v>
      </c>
      <c r="U79" s="45" t="n">
        <f aca="false">P79-J79</f>
        <v>0</v>
      </c>
      <c r="V79" s="55" t="s">
        <v>69</v>
      </c>
    </row>
    <row r="80" customFormat="false" ht="25.5" hidden="false" customHeight="false" outlineLevel="1" collapsed="false">
      <c r="A80" s="47" t="s">
        <v>146</v>
      </c>
      <c r="B80" s="58" t="s">
        <v>165</v>
      </c>
      <c r="C80" s="53" t="s">
        <v>166</v>
      </c>
      <c r="D80" s="28" t="s">
        <v>33</v>
      </c>
      <c r="E80" s="28" t="s">
        <v>57</v>
      </c>
      <c r="F80" s="36" t="n">
        <v>0</v>
      </c>
      <c r="G80" s="36" t="s">
        <v>33</v>
      </c>
      <c r="H80" s="36" t="n">
        <v>0</v>
      </c>
      <c r="I80" s="36" t="s">
        <v>33</v>
      </c>
      <c r="J80" s="37" t="n">
        <v>1</v>
      </c>
      <c r="K80" s="29" t="s">
        <v>57</v>
      </c>
      <c r="L80" s="46" t="n">
        <v>0</v>
      </c>
      <c r="M80" s="45" t="n">
        <v>0</v>
      </c>
      <c r="N80" s="46" t="n">
        <v>0</v>
      </c>
      <c r="O80" s="45" t="n">
        <v>0</v>
      </c>
      <c r="P80" s="45" t="n">
        <v>1</v>
      </c>
      <c r="Q80" s="46" t="n">
        <f aca="false">L80-F80</f>
        <v>0</v>
      </c>
      <c r="R80" s="28" t="s">
        <v>33</v>
      </c>
      <c r="S80" s="46" t="n">
        <f aca="false">N80-H80</f>
        <v>0</v>
      </c>
      <c r="T80" s="28" t="s">
        <v>33</v>
      </c>
      <c r="U80" s="45" t="n">
        <f aca="false">P80-J80</f>
        <v>0</v>
      </c>
      <c r="V80" s="28" t="s">
        <v>33</v>
      </c>
    </row>
    <row r="81" customFormat="false" ht="25.5" hidden="false" customHeight="false" outlineLevel="1" collapsed="false">
      <c r="A81" s="47" t="s">
        <v>146</v>
      </c>
      <c r="B81" s="58" t="s">
        <v>167</v>
      </c>
      <c r="C81" s="53" t="s">
        <v>168</v>
      </c>
      <c r="D81" s="28" t="s">
        <v>33</v>
      </c>
      <c r="E81" s="28" t="s">
        <v>57</v>
      </c>
      <c r="F81" s="36" t="n">
        <v>1.26</v>
      </c>
      <c r="G81" s="36" t="s">
        <v>33</v>
      </c>
      <c r="H81" s="36" t="n">
        <v>0</v>
      </c>
      <c r="I81" s="36" t="s">
        <v>33</v>
      </c>
      <c r="J81" s="37" t="n">
        <v>0</v>
      </c>
      <c r="K81" s="29" t="s">
        <v>57</v>
      </c>
      <c r="L81" s="46" t="n">
        <v>1.26</v>
      </c>
      <c r="M81" s="45" t="n">
        <v>0</v>
      </c>
      <c r="N81" s="46" t="n">
        <v>0</v>
      </c>
      <c r="O81" s="45" t="n">
        <v>0</v>
      </c>
      <c r="P81" s="45" t="n">
        <v>0</v>
      </c>
      <c r="Q81" s="46" t="n">
        <f aca="false">L81-F81</f>
        <v>0</v>
      </c>
      <c r="R81" s="28" t="s">
        <v>33</v>
      </c>
      <c r="S81" s="46" t="n">
        <f aca="false">N81-H81</f>
        <v>0</v>
      </c>
      <c r="T81" s="28" t="s">
        <v>33</v>
      </c>
      <c r="U81" s="45" t="n">
        <f aca="false">P81-J81</f>
        <v>0</v>
      </c>
      <c r="V81" s="28" t="s">
        <v>33</v>
      </c>
    </row>
    <row r="82" customFormat="false" ht="25.5" hidden="false" customHeight="false" outlineLevel="1" collapsed="false">
      <c r="A82" s="47" t="s">
        <v>146</v>
      </c>
      <c r="B82" s="58" t="s">
        <v>169</v>
      </c>
      <c r="C82" s="53" t="s">
        <v>170</v>
      </c>
      <c r="D82" s="28" t="s">
        <v>33</v>
      </c>
      <c r="E82" s="28" t="s">
        <v>57</v>
      </c>
      <c r="F82" s="36" t="n">
        <v>0</v>
      </c>
      <c r="G82" s="36" t="s">
        <v>33</v>
      </c>
      <c r="H82" s="36" t="n">
        <v>0</v>
      </c>
      <c r="I82" s="36" t="s">
        <v>33</v>
      </c>
      <c r="J82" s="37" t="n">
        <v>2</v>
      </c>
      <c r="K82" s="57" t="s">
        <v>33</v>
      </c>
      <c r="L82" s="46" t="n">
        <v>0</v>
      </c>
      <c r="M82" s="45" t="n">
        <v>0</v>
      </c>
      <c r="N82" s="46" t="n">
        <v>0</v>
      </c>
      <c r="O82" s="45" t="n">
        <v>0</v>
      </c>
      <c r="P82" s="45" t="n">
        <v>2</v>
      </c>
      <c r="Q82" s="46" t="n">
        <f aca="false">L82-F82</f>
        <v>0</v>
      </c>
      <c r="R82" s="28" t="s">
        <v>33</v>
      </c>
      <c r="S82" s="46" t="n">
        <f aca="false">N82-H82</f>
        <v>0</v>
      </c>
      <c r="T82" s="28" t="s">
        <v>33</v>
      </c>
      <c r="U82" s="45" t="n">
        <f aca="false">P82-J82</f>
        <v>0</v>
      </c>
      <c r="V82" s="28" t="s">
        <v>33</v>
      </c>
    </row>
    <row r="83" customFormat="false" ht="38.25" hidden="false" customHeight="false" outlineLevel="1" collapsed="false">
      <c r="A83" s="47" t="s">
        <v>146</v>
      </c>
      <c r="B83" s="58" t="s">
        <v>171</v>
      </c>
      <c r="C83" s="53" t="s">
        <v>172</v>
      </c>
      <c r="D83" s="28" t="s">
        <v>33</v>
      </c>
      <c r="E83" s="28" t="s">
        <v>57</v>
      </c>
      <c r="F83" s="36" t="n">
        <v>0</v>
      </c>
      <c r="G83" s="36" t="s">
        <v>33</v>
      </c>
      <c r="H83" s="36" t="n">
        <v>1.815</v>
      </c>
      <c r="I83" s="36" t="s">
        <v>33</v>
      </c>
      <c r="J83" s="37" t="n">
        <v>0</v>
      </c>
      <c r="K83" s="29" t="s">
        <v>139</v>
      </c>
      <c r="L83" s="46" t="n">
        <v>0</v>
      </c>
      <c r="M83" s="45" t="n">
        <v>0</v>
      </c>
      <c r="N83" s="46" t="n">
        <v>1.582</v>
      </c>
      <c r="O83" s="45" t="n">
        <v>0</v>
      </c>
      <c r="P83" s="45" t="n">
        <v>2</v>
      </c>
      <c r="Q83" s="46" t="n">
        <f aca="false">L83-F83</f>
        <v>0</v>
      </c>
      <c r="R83" s="28" t="s">
        <v>33</v>
      </c>
      <c r="S83" s="46" t="n">
        <f aca="false">N83-H83</f>
        <v>-0.233</v>
      </c>
      <c r="T83" s="28" t="s">
        <v>33</v>
      </c>
      <c r="U83" s="45" t="n">
        <f aca="false">P83-J83</f>
        <v>2</v>
      </c>
      <c r="V83" s="54" t="s">
        <v>58</v>
      </c>
    </row>
    <row r="84" customFormat="false" ht="38.25" hidden="false" customHeight="false" outlineLevel="1" collapsed="false">
      <c r="A84" s="47" t="s">
        <v>146</v>
      </c>
      <c r="B84" s="58" t="s">
        <v>173</v>
      </c>
      <c r="C84" s="53" t="s">
        <v>174</v>
      </c>
      <c r="D84" s="28" t="s">
        <v>33</v>
      </c>
      <c r="E84" s="28" t="s">
        <v>57</v>
      </c>
      <c r="F84" s="36" t="n">
        <v>0</v>
      </c>
      <c r="G84" s="36" t="s">
        <v>33</v>
      </c>
      <c r="H84" s="36" t="n">
        <v>0.9</v>
      </c>
      <c r="I84" s="36" t="s">
        <v>33</v>
      </c>
      <c r="J84" s="37" t="n">
        <v>0</v>
      </c>
      <c r="K84" s="29" t="s">
        <v>139</v>
      </c>
      <c r="L84" s="46" t="n">
        <v>0</v>
      </c>
      <c r="M84" s="45" t="n">
        <v>0</v>
      </c>
      <c r="N84" s="46" t="n">
        <v>0.36</v>
      </c>
      <c r="O84" s="46" t="n">
        <v>0</v>
      </c>
      <c r="P84" s="45" t="n">
        <v>0</v>
      </c>
      <c r="Q84" s="46" t="n">
        <f aca="false">L84-F84</f>
        <v>0</v>
      </c>
      <c r="R84" s="28" t="s">
        <v>33</v>
      </c>
      <c r="S84" s="46" t="n">
        <f aca="false">N84-H84</f>
        <v>-0.54</v>
      </c>
      <c r="T84" s="28" t="s">
        <v>33</v>
      </c>
      <c r="U84" s="45" t="n">
        <f aca="false">P84-J84</f>
        <v>0</v>
      </c>
      <c r="V84" s="54" t="s">
        <v>58</v>
      </c>
    </row>
    <row r="85" customFormat="false" ht="51" hidden="false" customHeight="false" outlineLevel="1" collapsed="false">
      <c r="A85" s="47" t="s">
        <v>146</v>
      </c>
      <c r="B85" s="58" t="s">
        <v>175</v>
      </c>
      <c r="C85" s="53" t="s">
        <v>176</v>
      </c>
      <c r="D85" s="28" t="s">
        <v>33</v>
      </c>
      <c r="E85" s="28" t="s">
        <v>57</v>
      </c>
      <c r="F85" s="36" t="n">
        <v>0</v>
      </c>
      <c r="G85" s="36" t="s">
        <v>33</v>
      </c>
      <c r="H85" s="36" t="n">
        <v>0.08</v>
      </c>
      <c r="I85" s="36" t="s">
        <v>33</v>
      </c>
      <c r="J85" s="37" t="n">
        <v>0</v>
      </c>
      <c r="K85" s="36" t="s">
        <v>33</v>
      </c>
      <c r="L85" s="46" t="n">
        <v>0</v>
      </c>
      <c r="M85" s="45" t="n">
        <v>0</v>
      </c>
      <c r="N85" s="46" t="n">
        <v>0</v>
      </c>
      <c r="O85" s="46" t="n">
        <v>0</v>
      </c>
      <c r="P85" s="45" t="n">
        <v>0</v>
      </c>
      <c r="Q85" s="46" t="n">
        <f aca="false">L85-F85</f>
        <v>0</v>
      </c>
      <c r="R85" s="28" t="s">
        <v>33</v>
      </c>
      <c r="S85" s="46" t="n">
        <f aca="false">N85-H85</f>
        <v>-0.08</v>
      </c>
      <c r="T85" s="28" t="s">
        <v>33</v>
      </c>
      <c r="U85" s="45" t="n">
        <f aca="false">P85-J85</f>
        <v>0</v>
      </c>
      <c r="V85" s="55" t="s">
        <v>69</v>
      </c>
    </row>
    <row r="86" customFormat="false" ht="51" hidden="false" customHeight="false" outlineLevel="1" collapsed="false">
      <c r="A86" s="47" t="s">
        <v>146</v>
      </c>
      <c r="B86" s="58" t="s">
        <v>177</v>
      </c>
      <c r="C86" s="53" t="s">
        <v>178</v>
      </c>
      <c r="D86" s="28" t="s">
        <v>33</v>
      </c>
      <c r="E86" s="28" t="s">
        <v>57</v>
      </c>
      <c r="F86" s="36" t="n">
        <v>0</v>
      </c>
      <c r="G86" s="36" t="s">
        <v>33</v>
      </c>
      <c r="H86" s="36" t="n">
        <v>0</v>
      </c>
      <c r="I86" s="36" t="s">
        <v>33</v>
      </c>
      <c r="J86" s="37" t="n">
        <v>2</v>
      </c>
      <c r="K86" s="29" t="s">
        <v>33</v>
      </c>
      <c r="L86" s="46" t="n">
        <v>0</v>
      </c>
      <c r="M86" s="45" t="n">
        <v>0</v>
      </c>
      <c r="N86" s="46" t="n">
        <v>0</v>
      </c>
      <c r="O86" s="46" t="n">
        <v>0</v>
      </c>
      <c r="P86" s="45" t="n">
        <v>0</v>
      </c>
      <c r="Q86" s="46" t="n">
        <f aca="false">L86-F86</f>
        <v>0</v>
      </c>
      <c r="R86" s="28" t="s">
        <v>33</v>
      </c>
      <c r="S86" s="46" t="n">
        <f aca="false">N86-H86</f>
        <v>0</v>
      </c>
      <c r="T86" s="28" t="s">
        <v>33</v>
      </c>
      <c r="U86" s="45" t="n">
        <f aca="false">P86-J86</f>
        <v>-2</v>
      </c>
      <c r="V86" s="55" t="s">
        <v>69</v>
      </c>
    </row>
    <row r="87" customFormat="false" ht="51" hidden="false" customHeight="false" outlineLevel="1" collapsed="false">
      <c r="A87" s="47" t="s">
        <v>146</v>
      </c>
      <c r="B87" s="58" t="s">
        <v>179</v>
      </c>
      <c r="C87" s="53" t="s">
        <v>180</v>
      </c>
      <c r="D87" s="28" t="s">
        <v>33</v>
      </c>
      <c r="E87" s="28" t="s">
        <v>57</v>
      </c>
      <c r="F87" s="36" t="n">
        <v>0</v>
      </c>
      <c r="G87" s="36" t="s">
        <v>33</v>
      </c>
      <c r="H87" s="36" t="n">
        <v>2.6</v>
      </c>
      <c r="I87" s="36" t="s">
        <v>33</v>
      </c>
      <c r="J87" s="37" t="n">
        <v>0</v>
      </c>
      <c r="K87" s="29" t="s">
        <v>33</v>
      </c>
      <c r="L87" s="46" t="n">
        <v>0</v>
      </c>
      <c r="M87" s="45" t="n">
        <v>0</v>
      </c>
      <c r="N87" s="46" t="n">
        <v>0</v>
      </c>
      <c r="O87" s="46" t="n">
        <v>0</v>
      </c>
      <c r="P87" s="45" t="n">
        <v>0</v>
      </c>
      <c r="Q87" s="46" t="n">
        <f aca="false">L87-F87</f>
        <v>0</v>
      </c>
      <c r="R87" s="28" t="s">
        <v>33</v>
      </c>
      <c r="S87" s="46" t="n">
        <f aca="false">N87-H87</f>
        <v>-2.6</v>
      </c>
      <c r="T87" s="28" t="s">
        <v>33</v>
      </c>
      <c r="U87" s="45" t="n">
        <f aca="false">P87-J87</f>
        <v>0</v>
      </c>
      <c r="V87" s="55" t="s">
        <v>69</v>
      </c>
    </row>
    <row r="88" customFormat="false" ht="51" hidden="false" customHeight="false" outlineLevel="1" collapsed="false">
      <c r="A88" s="47" t="s">
        <v>146</v>
      </c>
      <c r="B88" s="58" t="s">
        <v>181</v>
      </c>
      <c r="C88" s="53" t="s">
        <v>182</v>
      </c>
      <c r="D88" s="28" t="s">
        <v>33</v>
      </c>
      <c r="E88" s="28" t="s">
        <v>57</v>
      </c>
      <c r="F88" s="36" t="n">
        <v>0.8</v>
      </c>
      <c r="G88" s="36" t="s">
        <v>33</v>
      </c>
      <c r="H88" s="36" t="n">
        <v>0</v>
      </c>
      <c r="I88" s="36" t="s">
        <v>33</v>
      </c>
      <c r="J88" s="37" t="n">
        <v>0</v>
      </c>
      <c r="K88" s="29" t="s">
        <v>33</v>
      </c>
      <c r="L88" s="46" t="n">
        <v>0</v>
      </c>
      <c r="M88" s="45" t="n">
        <v>0</v>
      </c>
      <c r="N88" s="46" t="n">
        <v>0</v>
      </c>
      <c r="O88" s="46" t="n">
        <v>0</v>
      </c>
      <c r="P88" s="45" t="n">
        <v>0</v>
      </c>
      <c r="Q88" s="46" t="n">
        <f aca="false">L88-F88</f>
        <v>-0.8</v>
      </c>
      <c r="R88" s="28" t="s">
        <v>33</v>
      </c>
      <c r="S88" s="46" t="n">
        <f aca="false">N88-H88</f>
        <v>0</v>
      </c>
      <c r="T88" s="28" t="s">
        <v>33</v>
      </c>
      <c r="U88" s="45" t="n">
        <f aca="false">P88-J88</f>
        <v>0</v>
      </c>
      <c r="V88" s="55" t="s">
        <v>69</v>
      </c>
    </row>
    <row r="89" customFormat="false" ht="51" hidden="false" customHeight="false" outlineLevel="1" collapsed="false">
      <c r="A89" s="47" t="s">
        <v>146</v>
      </c>
      <c r="B89" s="58" t="s">
        <v>183</v>
      </c>
      <c r="C89" s="53" t="s">
        <v>184</v>
      </c>
      <c r="D89" s="28" t="s">
        <v>33</v>
      </c>
      <c r="E89" s="28" t="s">
        <v>57</v>
      </c>
      <c r="F89" s="36" t="n">
        <v>0</v>
      </c>
      <c r="G89" s="36" t="s">
        <v>33</v>
      </c>
      <c r="H89" s="36" t="n">
        <v>0</v>
      </c>
      <c r="I89" s="36" t="s">
        <v>33</v>
      </c>
      <c r="J89" s="37" t="n">
        <v>2</v>
      </c>
      <c r="K89" s="29" t="s">
        <v>33</v>
      </c>
      <c r="L89" s="46" t="n">
        <v>0</v>
      </c>
      <c r="M89" s="45" t="n">
        <v>0</v>
      </c>
      <c r="N89" s="46" t="n">
        <v>0</v>
      </c>
      <c r="O89" s="46" t="n">
        <v>0</v>
      </c>
      <c r="P89" s="45" t="n">
        <v>0</v>
      </c>
      <c r="Q89" s="46" t="n">
        <f aca="false">L89-F89</f>
        <v>0</v>
      </c>
      <c r="R89" s="28" t="s">
        <v>33</v>
      </c>
      <c r="S89" s="46" t="n">
        <f aca="false">N89-H89</f>
        <v>0</v>
      </c>
      <c r="T89" s="28" t="s">
        <v>33</v>
      </c>
      <c r="U89" s="45" t="n">
        <f aca="false">P89-J89</f>
        <v>-2</v>
      </c>
      <c r="V89" s="55" t="s">
        <v>69</v>
      </c>
    </row>
    <row r="90" customFormat="false" ht="51" hidden="false" customHeight="false" outlineLevel="1" collapsed="false">
      <c r="A90" s="47" t="s">
        <v>146</v>
      </c>
      <c r="B90" s="58" t="s">
        <v>185</v>
      </c>
      <c r="C90" s="53" t="s">
        <v>186</v>
      </c>
      <c r="D90" s="28" t="s">
        <v>33</v>
      </c>
      <c r="E90" s="28" t="s">
        <v>57</v>
      </c>
      <c r="F90" s="36" t="n">
        <v>0</v>
      </c>
      <c r="G90" s="36" t="s">
        <v>33</v>
      </c>
      <c r="H90" s="36" t="n">
        <v>0.17</v>
      </c>
      <c r="I90" s="36" t="s">
        <v>33</v>
      </c>
      <c r="J90" s="37" t="n">
        <v>0</v>
      </c>
      <c r="K90" s="29" t="s">
        <v>33</v>
      </c>
      <c r="L90" s="46" t="n">
        <v>0</v>
      </c>
      <c r="M90" s="45" t="n">
        <v>0</v>
      </c>
      <c r="N90" s="46" t="n">
        <v>0</v>
      </c>
      <c r="O90" s="46" t="n">
        <v>0</v>
      </c>
      <c r="P90" s="45" t="n">
        <v>0</v>
      </c>
      <c r="Q90" s="46" t="n">
        <f aca="false">L90-F90</f>
        <v>0</v>
      </c>
      <c r="R90" s="28" t="s">
        <v>33</v>
      </c>
      <c r="S90" s="46" t="n">
        <f aca="false">N90-H90</f>
        <v>-0.17</v>
      </c>
      <c r="T90" s="28" t="s">
        <v>33</v>
      </c>
      <c r="U90" s="45" t="n">
        <f aca="false">P90-J90</f>
        <v>0</v>
      </c>
      <c r="V90" s="55" t="s">
        <v>69</v>
      </c>
    </row>
    <row r="91" customFormat="false" ht="51" hidden="false" customHeight="false" outlineLevel="1" collapsed="false">
      <c r="A91" s="47" t="s">
        <v>146</v>
      </c>
      <c r="B91" s="58" t="s">
        <v>187</v>
      </c>
      <c r="C91" s="53" t="s">
        <v>188</v>
      </c>
      <c r="D91" s="28" t="s">
        <v>33</v>
      </c>
      <c r="E91" s="28" t="s">
        <v>57</v>
      </c>
      <c r="F91" s="36" t="n">
        <v>0</v>
      </c>
      <c r="G91" s="36" t="s">
        <v>33</v>
      </c>
      <c r="H91" s="36" t="n">
        <v>0.025</v>
      </c>
      <c r="I91" s="36" t="s">
        <v>33</v>
      </c>
      <c r="J91" s="37" t="n">
        <v>0</v>
      </c>
      <c r="K91" s="29" t="s">
        <v>33</v>
      </c>
      <c r="L91" s="46" t="n">
        <v>0</v>
      </c>
      <c r="M91" s="45" t="n">
        <v>0</v>
      </c>
      <c r="N91" s="46" t="n">
        <v>0</v>
      </c>
      <c r="O91" s="46" t="n">
        <v>0</v>
      </c>
      <c r="P91" s="45" t="n">
        <v>0</v>
      </c>
      <c r="Q91" s="46" t="n">
        <f aca="false">L91-F91</f>
        <v>0</v>
      </c>
      <c r="R91" s="28" t="s">
        <v>33</v>
      </c>
      <c r="S91" s="46" t="n">
        <f aca="false">N91-H91</f>
        <v>-0.025</v>
      </c>
      <c r="T91" s="28" t="s">
        <v>33</v>
      </c>
      <c r="U91" s="45" t="n">
        <f aca="false">P91-J91</f>
        <v>0</v>
      </c>
      <c r="V91" s="55" t="s">
        <v>69</v>
      </c>
    </row>
    <row r="92" customFormat="false" ht="51" hidden="false" customHeight="false" outlineLevel="1" collapsed="false">
      <c r="A92" s="47" t="s">
        <v>146</v>
      </c>
      <c r="B92" s="58" t="s">
        <v>189</v>
      </c>
      <c r="C92" s="53" t="s">
        <v>190</v>
      </c>
      <c r="D92" s="28" t="s">
        <v>33</v>
      </c>
      <c r="E92" s="28" t="s">
        <v>57</v>
      </c>
      <c r="F92" s="36" t="n">
        <v>0.63</v>
      </c>
      <c r="G92" s="36" t="s">
        <v>33</v>
      </c>
      <c r="H92" s="36" t="n">
        <v>0</v>
      </c>
      <c r="I92" s="36" t="s">
        <v>33</v>
      </c>
      <c r="J92" s="37" t="n">
        <v>0</v>
      </c>
      <c r="K92" s="29" t="s">
        <v>33</v>
      </c>
      <c r="L92" s="46" t="n">
        <v>0</v>
      </c>
      <c r="M92" s="45" t="n">
        <v>0</v>
      </c>
      <c r="N92" s="46" t="n">
        <v>0</v>
      </c>
      <c r="O92" s="46" t="n">
        <v>0</v>
      </c>
      <c r="P92" s="45" t="n">
        <v>0</v>
      </c>
      <c r="Q92" s="46" t="n">
        <f aca="false">L92-F92</f>
        <v>-0.63</v>
      </c>
      <c r="R92" s="28" t="s">
        <v>33</v>
      </c>
      <c r="S92" s="46" t="n">
        <f aca="false">N92-H92</f>
        <v>0</v>
      </c>
      <c r="T92" s="28" t="s">
        <v>33</v>
      </c>
      <c r="U92" s="45" t="n">
        <f aca="false">P92-J92</f>
        <v>0</v>
      </c>
      <c r="V92" s="55" t="s">
        <v>69</v>
      </c>
    </row>
    <row r="93" customFormat="false" ht="51" hidden="false" customHeight="false" outlineLevel="1" collapsed="false">
      <c r="A93" s="47" t="s">
        <v>146</v>
      </c>
      <c r="B93" s="58" t="s">
        <v>191</v>
      </c>
      <c r="C93" s="53" t="s">
        <v>192</v>
      </c>
      <c r="D93" s="28" t="s">
        <v>33</v>
      </c>
      <c r="E93" s="28" t="s">
        <v>57</v>
      </c>
      <c r="F93" s="36" t="n">
        <v>0</v>
      </c>
      <c r="G93" s="36" t="s">
        <v>33</v>
      </c>
      <c r="H93" s="36" t="n">
        <v>0</v>
      </c>
      <c r="I93" s="36" t="s">
        <v>33</v>
      </c>
      <c r="J93" s="37" t="n">
        <v>1</v>
      </c>
      <c r="K93" s="29" t="s">
        <v>33</v>
      </c>
      <c r="L93" s="46" t="n">
        <v>0</v>
      </c>
      <c r="M93" s="45" t="n">
        <v>0</v>
      </c>
      <c r="N93" s="46" t="n">
        <v>0</v>
      </c>
      <c r="O93" s="46" t="n">
        <v>0</v>
      </c>
      <c r="P93" s="45" t="n">
        <v>0</v>
      </c>
      <c r="Q93" s="46" t="n">
        <f aca="false">L93-F93</f>
        <v>0</v>
      </c>
      <c r="R93" s="28" t="s">
        <v>33</v>
      </c>
      <c r="S93" s="46" t="n">
        <f aca="false">N93-H93</f>
        <v>0</v>
      </c>
      <c r="T93" s="28" t="s">
        <v>33</v>
      </c>
      <c r="U93" s="45" t="n">
        <f aca="false">P93-J93</f>
        <v>-1</v>
      </c>
      <c r="V93" s="55" t="s">
        <v>69</v>
      </c>
    </row>
    <row r="94" customFormat="false" ht="89.25" hidden="false" customHeight="false" outlineLevel="1" collapsed="false">
      <c r="A94" s="47" t="s">
        <v>146</v>
      </c>
      <c r="B94" s="58" t="s">
        <v>193</v>
      </c>
      <c r="C94" s="53" t="s">
        <v>194</v>
      </c>
      <c r="D94" s="28" t="s">
        <v>33</v>
      </c>
      <c r="E94" s="28" t="s">
        <v>33</v>
      </c>
      <c r="F94" s="36" t="n">
        <v>0</v>
      </c>
      <c r="G94" s="36" t="s">
        <v>33</v>
      </c>
      <c r="H94" s="36" t="n">
        <v>0</v>
      </c>
      <c r="I94" s="36" t="s">
        <v>33</v>
      </c>
      <c r="J94" s="37" t="n">
        <v>0</v>
      </c>
      <c r="K94" s="29" t="s">
        <v>57</v>
      </c>
      <c r="L94" s="46" t="n">
        <v>0</v>
      </c>
      <c r="M94" s="45" t="n">
        <v>0</v>
      </c>
      <c r="N94" s="46" t="n">
        <v>0.331</v>
      </c>
      <c r="O94" s="46" t="n">
        <v>0</v>
      </c>
      <c r="P94" s="45" t="n">
        <v>11</v>
      </c>
      <c r="Q94" s="46" t="n">
        <f aca="false">L94-F94</f>
        <v>0</v>
      </c>
      <c r="R94" s="28" t="s">
        <v>33</v>
      </c>
      <c r="S94" s="46" t="n">
        <f aca="false">N94-H94</f>
        <v>0.331</v>
      </c>
      <c r="T94" s="28" t="s">
        <v>33</v>
      </c>
      <c r="U94" s="45" t="n">
        <f aca="false">P94-J94</f>
        <v>11</v>
      </c>
      <c r="V94" s="55" t="s">
        <v>113</v>
      </c>
    </row>
    <row r="95" customFormat="false" ht="89.25" hidden="false" customHeight="false" outlineLevel="1" collapsed="false">
      <c r="A95" s="47" t="s">
        <v>146</v>
      </c>
      <c r="B95" s="58" t="s">
        <v>195</v>
      </c>
      <c r="C95" s="53" t="s">
        <v>196</v>
      </c>
      <c r="D95" s="28" t="s">
        <v>33</v>
      </c>
      <c r="E95" s="28" t="s">
        <v>33</v>
      </c>
      <c r="F95" s="36" t="n">
        <v>0</v>
      </c>
      <c r="G95" s="36" t="s">
        <v>33</v>
      </c>
      <c r="H95" s="36" t="n">
        <v>0</v>
      </c>
      <c r="I95" s="36" t="s">
        <v>33</v>
      </c>
      <c r="J95" s="37" t="n">
        <v>0</v>
      </c>
      <c r="K95" s="29" t="s">
        <v>57</v>
      </c>
      <c r="L95" s="46" t="n">
        <v>0.4</v>
      </c>
      <c r="M95" s="45" t="n">
        <v>0</v>
      </c>
      <c r="N95" s="46" t="n">
        <v>0</v>
      </c>
      <c r="O95" s="46" t="n">
        <v>0</v>
      </c>
      <c r="P95" s="45" t="n">
        <v>0</v>
      </c>
      <c r="Q95" s="46" t="n">
        <f aca="false">L95-F95</f>
        <v>0.4</v>
      </c>
      <c r="R95" s="28" t="s">
        <v>33</v>
      </c>
      <c r="S95" s="46" t="n">
        <f aca="false">N95-H95</f>
        <v>0</v>
      </c>
      <c r="T95" s="28" t="s">
        <v>33</v>
      </c>
      <c r="U95" s="45" t="n">
        <f aca="false">P95-J95</f>
        <v>0</v>
      </c>
      <c r="V95" s="55" t="s">
        <v>113</v>
      </c>
    </row>
    <row r="96" customFormat="false" ht="89.25" hidden="false" customHeight="false" outlineLevel="1" collapsed="false">
      <c r="A96" s="47" t="s">
        <v>146</v>
      </c>
      <c r="B96" s="58" t="s">
        <v>197</v>
      </c>
      <c r="C96" s="53" t="s">
        <v>198</v>
      </c>
      <c r="D96" s="28" t="s">
        <v>33</v>
      </c>
      <c r="E96" s="28" t="s">
        <v>33</v>
      </c>
      <c r="F96" s="36" t="n">
        <v>0</v>
      </c>
      <c r="G96" s="36" t="s">
        <v>33</v>
      </c>
      <c r="H96" s="36" t="n">
        <v>0</v>
      </c>
      <c r="I96" s="36" t="s">
        <v>33</v>
      </c>
      <c r="J96" s="37" t="n">
        <v>0</v>
      </c>
      <c r="K96" s="29" t="s">
        <v>57</v>
      </c>
      <c r="L96" s="46" t="n">
        <v>0</v>
      </c>
      <c r="M96" s="45" t="n">
        <v>0</v>
      </c>
      <c r="N96" s="46" t="n">
        <v>0.019</v>
      </c>
      <c r="O96" s="46" t="n">
        <v>0</v>
      </c>
      <c r="P96" s="45" t="n">
        <v>1</v>
      </c>
      <c r="Q96" s="46" t="n">
        <f aca="false">L96-F96</f>
        <v>0</v>
      </c>
      <c r="R96" s="28" t="s">
        <v>33</v>
      </c>
      <c r="S96" s="46" t="n">
        <f aca="false">N96-H96</f>
        <v>0.019</v>
      </c>
      <c r="T96" s="28" t="s">
        <v>33</v>
      </c>
      <c r="U96" s="45" t="n">
        <f aca="false">P96-J96</f>
        <v>1</v>
      </c>
      <c r="V96" s="55" t="s">
        <v>113</v>
      </c>
    </row>
    <row r="97" customFormat="false" ht="89.25" hidden="false" customHeight="false" outlineLevel="1" collapsed="false">
      <c r="A97" s="47" t="s">
        <v>146</v>
      </c>
      <c r="B97" s="58" t="s">
        <v>199</v>
      </c>
      <c r="C97" s="53" t="s">
        <v>200</v>
      </c>
      <c r="D97" s="28" t="s">
        <v>33</v>
      </c>
      <c r="E97" s="28" t="s">
        <v>33</v>
      </c>
      <c r="F97" s="36" t="n">
        <v>0</v>
      </c>
      <c r="G97" s="36" t="s">
        <v>33</v>
      </c>
      <c r="H97" s="36" t="n">
        <v>0</v>
      </c>
      <c r="I97" s="36" t="s">
        <v>33</v>
      </c>
      <c r="J97" s="37" t="n">
        <v>0</v>
      </c>
      <c r="K97" s="29" t="s">
        <v>57</v>
      </c>
      <c r="L97" s="46" t="n">
        <v>0.1</v>
      </c>
      <c r="M97" s="45" t="n">
        <v>0</v>
      </c>
      <c r="N97" s="46" t="n">
        <v>0</v>
      </c>
      <c r="O97" s="46" t="n">
        <v>0</v>
      </c>
      <c r="P97" s="45" t="n">
        <v>0</v>
      </c>
      <c r="Q97" s="46" t="n">
        <f aca="false">L97-F97</f>
        <v>0.1</v>
      </c>
      <c r="R97" s="28" t="s">
        <v>33</v>
      </c>
      <c r="S97" s="46" t="n">
        <f aca="false">N97-H97</f>
        <v>0</v>
      </c>
      <c r="T97" s="28" t="s">
        <v>33</v>
      </c>
      <c r="U97" s="45" t="n">
        <f aca="false">P97-J97</f>
        <v>0</v>
      </c>
      <c r="V97" s="55" t="s">
        <v>113</v>
      </c>
    </row>
    <row r="98" customFormat="false" ht="27" hidden="false" customHeight="true" outlineLevel="0" collapsed="false">
      <c r="A98" s="47" t="s">
        <v>201</v>
      </c>
      <c r="B98" s="48" t="s">
        <v>202</v>
      </c>
      <c r="C98" s="29" t="s">
        <v>32</v>
      </c>
      <c r="D98" s="28" t="s">
        <v>33</v>
      </c>
      <c r="E98" s="28" t="s">
        <v>33</v>
      </c>
      <c r="F98" s="36" t="s">
        <v>33</v>
      </c>
      <c r="G98" s="36" t="s">
        <v>33</v>
      </c>
      <c r="H98" s="36" t="s">
        <v>33</v>
      </c>
      <c r="I98" s="36" t="s">
        <v>33</v>
      </c>
      <c r="J98" s="37" t="s">
        <v>33</v>
      </c>
      <c r="K98" s="29" t="s">
        <v>33</v>
      </c>
      <c r="L98" s="45" t="s">
        <v>33</v>
      </c>
      <c r="M98" s="45" t="s">
        <v>33</v>
      </c>
      <c r="N98" s="45" t="s">
        <v>33</v>
      </c>
      <c r="O98" s="45" t="s">
        <v>33</v>
      </c>
      <c r="P98" s="45" t="s">
        <v>33</v>
      </c>
      <c r="Q98" s="28" t="s">
        <v>33</v>
      </c>
      <c r="R98" s="28" t="s">
        <v>33</v>
      </c>
      <c r="S98" s="28" t="s">
        <v>33</v>
      </c>
      <c r="T98" s="28" t="s">
        <v>33</v>
      </c>
      <c r="U98" s="28" t="s">
        <v>33</v>
      </c>
      <c r="V98" s="56" t="s">
        <v>33</v>
      </c>
    </row>
    <row r="99" customFormat="false" ht="44.25" hidden="false" customHeight="true" outlineLevel="1" collapsed="false">
      <c r="A99" s="47" t="s">
        <v>203</v>
      </c>
      <c r="B99" s="48" t="s">
        <v>204</v>
      </c>
      <c r="C99" s="29" t="s">
        <v>32</v>
      </c>
      <c r="D99" s="28" t="s">
        <v>33</v>
      </c>
      <c r="E99" s="28" t="s">
        <v>33</v>
      </c>
      <c r="F99" s="36" t="s">
        <v>33</v>
      </c>
      <c r="G99" s="36" t="s">
        <v>33</v>
      </c>
      <c r="H99" s="36" t="s">
        <v>33</v>
      </c>
      <c r="I99" s="36" t="s">
        <v>33</v>
      </c>
      <c r="J99" s="37" t="s">
        <v>33</v>
      </c>
      <c r="K99" s="29" t="s">
        <v>33</v>
      </c>
      <c r="L99" s="45" t="s">
        <v>33</v>
      </c>
      <c r="M99" s="45" t="s">
        <v>33</v>
      </c>
      <c r="N99" s="45" t="s">
        <v>33</v>
      </c>
      <c r="O99" s="45" t="s">
        <v>33</v>
      </c>
      <c r="P99" s="45" t="s">
        <v>33</v>
      </c>
      <c r="Q99" s="28" t="s">
        <v>33</v>
      </c>
      <c r="R99" s="28" t="s">
        <v>33</v>
      </c>
      <c r="S99" s="28" t="s">
        <v>33</v>
      </c>
      <c r="T99" s="28" t="s">
        <v>33</v>
      </c>
      <c r="U99" s="28" t="s">
        <v>33</v>
      </c>
      <c r="V99" s="56" t="s">
        <v>33</v>
      </c>
    </row>
    <row r="100" customFormat="false" ht="27.75" hidden="false" customHeight="true" outlineLevel="1" collapsed="false">
      <c r="A100" s="47" t="s">
        <v>205</v>
      </c>
      <c r="B100" s="48" t="s">
        <v>206</v>
      </c>
      <c r="C100" s="29" t="s">
        <v>32</v>
      </c>
      <c r="D100" s="28" t="s">
        <v>33</v>
      </c>
      <c r="E100" s="28" t="s">
        <v>33</v>
      </c>
      <c r="F100" s="36" t="s">
        <v>33</v>
      </c>
      <c r="G100" s="36" t="s">
        <v>33</v>
      </c>
      <c r="H100" s="36" t="s">
        <v>33</v>
      </c>
      <c r="I100" s="36" t="s">
        <v>33</v>
      </c>
      <c r="J100" s="37" t="s">
        <v>33</v>
      </c>
      <c r="K100" s="29" t="s">
        <v>33</v>
      </c>
      <c r="L100" s="45" t="s">
        <v>33</v>
      </c>
      <c r="M100" s="45" t="s">
        <v>33</v>
      </c>
      <c r="N100" s="45" t="s">
        <v>33</v>
      </c>
      <c r="O100" s="45" t="s">
        <v>33</v>
      </c>
      <c r="P100" s="45" t="s">
        <v>33</v>
      </c>
      <c r="Q100" s="28" t="s">
        <v>33</v>
      </c>
      <c r="R100" s="28" t="s">
        <v>33</v>
      </c>
      <c r="S100" s="28" t="s">
        <v>33</v>
      </c>
      <c r="T100" s="28" t="s">
        <v>33</v>
      </c>
      <c r="U100" s="28" t="s">
        <v>33</v>
      </c>
      <c r="V100" s="56" t="s">
        <v>33</v>
      </c>
    </row>
    <row r="101" customFormat="false" ht="27.75" hidden="false" customHeight="true" outlineLevel="0" collapsed="false">
      <c r="A101" s="47" t="s">
        <v>207</v>
      </c>
      <c r="B101" s="48" t="s">
        <v>208</v>
      </c>
      <c r="C101" s="29" t="s">
        <v>32</v>
      </c>
      <c r="D101" s="28" t="s">
        <v>33</v>
      </c>
      <c r="E101" s="28" t="s">
        <v>33</v>
      </c>
      <c r="F101" s="36" t="s">
        <v>33</v>
      </c>
      <c r="G101" s="36" t="s">
        <v>33</v>
      </c>
      <c r="H101" s="36" t="s">
        <v>33</v>
      </c>
      <c r="I101" s="36" t="s">
        <v>33</v>
      </c>
      <c r="J101" s="37" t="s">
        <v>33</v>
      </c>
      <c r="K101" s="29" t="s">
        <v>33</v>
      </c>
      <c r="L101" s="45" t="s">
        <v>33</v>
      </c>
      <c r="M101" s="45" t="s">
        <v>33</v>
      </c>
      <c r="N101" s="45" t="s">
        <v>33</v>
      </c>
      <c r="O101" s="45" t="s">
        <v>33</v>
      </c>
      <c r="P101" s="45" t="s">
        <v>33</v>
      </c>
      <c r="Q101" s="28" t="s">
        <v>33</v>
      </c>
      <c r="R101" s="28" t="s">
        <v>33</v>
      </c>
      <c r="S101" s="28" t="s">
        <v>33</v>
      </c>
      <c r="T101" s="28" t="s">
        <v>33</v>
      </c>
      <c r="U101" s="28" t="s">
        <v>33</v>
      </c>
      <c r="V101" s="56" t="s">
        <v>33</v>
      </c>
    </row>
    <row r="102" customFormat="false" ht="27.75" hidden="false" customHeight="true" outlineLevel="1" collapsed="false">
      <c r="A102" s="47" t="s">
        <v>209</v>
      </c>
      <c r="B102" s="48" t="s">
        <v>210</v>
      </c>
      <c r="C102" s="29" t="s">
        <v>32</v>
      </c>
      <c r="D102" s="28" t="s">
        <v>33</v>
      </c>
      <c r="E102" s="28" t="s">
        <v>33</v>
      </c>
      <c r="F102" s="36" t="s">
        <v>33</v>
      </c>
      <c r="G102" s="36" t="s">
        <v>33</v>
      </c>
      <c r="H102" s="36" t="s">
        <v>33</v>
      </c>
      <c r="I102" s="36" t="s">
        <v>33</v>
      </c>
      <c r="J102" s="37" t="s">
        <v>33</v>
      </c>
      <c r="K102" s="29" t="s">
        <v>33</v>
      </c>
      <c r="L102" s="45" t="s">
        <v>33</v>
      </c>
      <c r="M102" s="45" t="s">
        <v>33</v>
      </c>
      <c r="N102" s="45" t="s">
        <v>33</v>
      </c>
      <c r="O102" s="45" t="s">
        <v>33</v>
      </c>
      <c r="P102" s="45" t="s">
        <v>33</v>
      </c>
      <c r="Q102" s="28" t="s">
        <v>33</v>
      </c>
      <c r="R102" s="28" t="s">
        <v>33</v>
      </c>
      <c r="S102" s="28" t="s">
        <v>33</v>
      </c>
      <c r="T102" s="28" t="s">
        <v>33</v>
      </c>
      <c r="U102" s="28" t="s">
        <v>33</v>
      </c>
      <c r="V102" s="56" t="s">
        <v>33</v>
      </c>
    </row>
    <row r="103" customFormat="false" ht="54" hidden="false" customHeight="true" outlineLevel="1" collapsed="false">
      <c r="A103" s="47" t="s">
        <v>209</v>
      </c>
      <c r="B103" s="48" t="s">
        <v>211</v>
      </c>
      <c r="C103" s="29" t="s">
        <v>32</v>
      </c>
      <c r="D103" s="28" t="s">
        <v>33</v>
      </c>
      <c r="E103" s="28" t="s">
        <v>33</v>
      </c>
      <c r="F103" s="36" t="s">
        <v>33</v>
      </c>
      <c r="G103" s="36" t="s">
        <v>33</v>
      </c>
      <c r="H103" s="36" t="s">
        <v>33</v>
      </c>
      <c r="I103" s="36" t="s">
        <v>33</v>
      </c>
      <c r="J103" s="37" t="s">
        <v>33</v>
      </c>
      <c r="K103" s="29" t="s">
        <v>33</v>
      </c>
      <c r="L103" s="45" t="s">
        <v>33</v>
      </c>
      <c r="M103" s="45" t="s">
        <v>33</v>
      </c>
      <c r="N103" s="45" t="s">
        <v>33</v>
      </c>
      <c r="O103" s="45" t="s">
        <v>33</v>
      </c>
      <c r="P103" s="45" t="s">
        <v>33</v>
      </c>
      <c r="Q103" s="28" t="s">
        <v>33</v>
      </c>
      <c r="R103" s="28" t="s">
        <v>33</v>
      </c>
      <c r="S103" s="28" t="s">
        <v>33</v>
      </c>
      <c r="T103" s="28" t="s">
        <v>33</v>
      </c>
      <c r="U103" s="28" t="s">
        <v>33</v>
      </c>
      <c r="V103" s="56" t="s">
        <v>33</v>
      </c>
    </row>
    <row r="104" customFormat="false" ht="54" hidden="false" customHeight="true" outlineLevel="1" collapsed="false">
      <c r="A104" s="47" t="s">
        <v>209</v>
      </c>
      <c r="B104" s="48" t="s">
        <v>212</v>
      </c>
      <c r="C104" s="29" t="s">
        <v>32</v>
      </c>
      <c r="D104" s="28" t="s">
        <v>33</v>
      </c>
      <c r="E104" s="28" t="s">
        <v>33</v>
      </c>
      <c r="F104" s="36" t="s">
        <v>33</v>
      </c>
      <c r="G104" s="36" t="s">
        <v>33</v>
      </c>
      <c r="H104" s="36" t="s">
        <v>33</v>
      </c>
      <c r="I104" s="36" t="s">
        <v>33</v>
      </c>
      <c r="J104" s="37" t="s">
        <v>33</v>
      </c>
      <c r="K104" s="29" t="s">
        <v>33</v>
      </c>
      <c r="L104" s="45" t="s">
        <v>33</v>
      </c>
      <c r="M104" s="45" t="s">
        <v>33</v>
      </c>
      <c r="N104" s="45" t="s">
        <v>33</v>
      </c>
      <c r="O104" s="45" t="s">
        <v>33</v>
      </c>
      <c r="P104" s="45" t="s">
        <v>33</v>
      </c>
      <c r="Q104" s="28" t="s">
        <v>33</v>
      </c>
      <c r="R104" s="28" t="s">
        <v>33</v>
      </c>
      <c r="S104" s="28" t="s">
        <v>33</v>
      </c>
      <c r="T104" s="28" t="s">
        <v>33</v>
      </c>
      <c r="U104" s="28" t="s">
        <v>33</v>
      </c>
      <c r="V104" s="56" t="s">
        <v>33</v>
      </c>
    </row>
    <row r="105" customFormat="false" ht="54" hidden="false" customHeight="true" outlineLevel="1" collapsed="false">
      <c r="A105" s="47" t="s">
        <v>209</v>
      </c>
      <c r="B105" s="48" t="s">
        <v>213</v>
      </c>
      <c r="C105" s="29" t="s">
        <v>32</v>
      </c>
      <c r="D105" s="28" t="s">
        <v>33</v>
      </c>
      <c r="E105" s="28" t="s">
        <v>33</v>
      </c>
      <c r="F105" s="36" t="s">
        <v>33</v>
      </c>
      <c r="G105" s="36" t="s">
        <v>33</v>
      </c>
      <c r="H105" s="36" t="s">
        <v>33</v>
      </c>
      <c r="I105" s="36" t="s">
        <v>33</v>
      </c>
      <c r="J105" s="37" t="s">
        <v>33</v>
      </c>
      <c r="K105" s="29" t="s">
        <v>33</v>
      </c>
      <c r="L105" s="45" t="s">
        <v>33</v>
      </c>
      <c r="M105" s="45" t="s">
        <v>33</v>
      </c>
      <c r="N105" s="45" t="s">
        <v>33</v>
      </c>
      <c r="O105" s="45" t="s">
        <v>33</v>
      </c>
      <c r="P105" s="45" t="s">
        <v>33</v>
      </c>
      <c r="Q105" s="28" t="s">
        <v>33</v>
      </c>
      <c r="R105" s="28" t="s">
        <v>33</v>
      </c>
      <c r="S105" s="28" t="s">
        <v>33</v>
      </c>
      <c r="T105" s="28" t="s">
        <v>33</v>
      </c>
      <c r="U105" s="28" t="s">
        <v>33</v>
      </c>
      <c r="V105" s="56" t="s">
        <v>33</v>
      </c>
    </row>
    <row r="106" customFormat="false" ht="29.25" hidden="false" customHeight="true" outlineLevel="1" collapsed="false">
      <c r="A106" s="47" t="s">
        <v>214</v>
      </c>
      <c r="B106" s="48" t="s">
        <v>210</v>
      </c>
      <c r="C106" s="29" t="s">
        <v>32</v>
      </c>
      <c r="D106" s="28" t="s">
        <v>33</v>
      </c>
      <c r="E106" s="28" t="s">
        <v>33</v>
      </c>
      <c r="F106" s="36" t="s">
        <v>33</v>
      </c>
      <c r="G106" s="36" t="s">
        <v>33</v>
      </c>
      <c r="H106" s="36" t="s">
        <v>33</v>
      </c>
      <c r="I106" s="36" t="s">
        <v>33</v>
      </c>
      <c r="J106" s="37" t="s">
        <v>33</v>
      </c>
      <c r="K106" s="29" t="s">
        <v>33</v>
      </c>
      <c r="L106" s="45" t="s">
        <v>33</v>
      </c>
      <c r="M106" s="45" t="s">
        <v>33</v>
      </c>
      <c r="N106" s="45" t="s">
        <v>33</v>
      </c>
      <c r="O106" s="45" t="s">
        <v>33</v>
      </c>
      <c r="P106" s="45" t="s">
        <v>33</v>
      </c>
      <c r="Q106" s="28" t="s">
        <v>33</v>
      </c>
      <c r="R106" s="28" t="s">
        <v>33</v>
      </c>
      <c r="S106" s="28" t="s">
        <v>33</v>
      </c>
      <c r="T106" s="28" t="s">
        <v>33</v>
      </c>
      <c r="U106" s="28" t="s">
        <v>33</v>
      </c>
      <c r="V106" s="56" t="s">
        <v>33</v>
      </c>
    </row>
    <row r="107" customFormat="false" ht="56.25" hidden="false" customHeight="true" outlineLevel="1" collapsed="false">
      <c r="A107" s="47" t="s">
        <v>214</v>
      </c>
      <c r="B107" s="48" t="s">
        <v>211</v>
      </c>
      <c r="C107" s="29" t="s">
        <v>32</v>
      </c>
      <c r="D107" s="28" t="s">
        <v>33</v>
      </c>
      <c r="E107" s="28" t="s">
        <v>33</v>
      </c>
      <c r="F107" s="36" t="s">
        <v>33</v>
      </c>
      <c r="G107" s="36" t="s">
        <v>33</v>
      </c>
      <c r="H107" s="36" t="s">
        <v>33</v>
      </c>
      <c r="I107" s="36" t="s">
        <v>33</v>
      </c>
      <c r="J107" s="37" t="s">
        <v>33</v>
      </c>
      <c r="K107" s="29" t="s">
        <v>33</v>
      </c>
      <c r="L107" s="45" t="s">
        <v>33</v>
      </c>
      <c r="M107" s="45" t="s">
        <v>33</v>
      </c>
      <c r="N107" s="45" t="s">
        <v>33</v>
      </c>
      <c r="O107" s="45" t="s">
        <v>33</v>
      </c>
      <c r="P107" s="45" t="s">
        <v>33</v>
      </c>
      <c r="Q107" s="28" t="s">
        <v>33</v>
      </c>
      <c r="R107" s="28" t="s">
        <v>33</v>
      </c>
      <c r="S107" s="28" t="s">
        <v>33</v>
      </c>
      <c r="T107" s="28" t="s">
        <v>33</v>
      </c>
      <c r="U107" s="28" t="s">
        <v>33</v>
      </c>
      <c r="V107" s="56" t="s">
        <v>33</v>
      </c>
    </row>
    <row r="108" customFormat="false" ht="56.25" hidden="false" customHeight="true" outlineLevel="1" collapsed="false">
      <c r="A108" s="47" t="s">
        <v>214</v>
      </c>
      <c r="B108" s="48" t="s">
        <v>212</v>
      </c>
      <c r="C108" s="29" t="s">
        <v>32</v>
      </c>
      <c r="D108" s="28" t="s">
        <v>33</v>
      </c>
      <c r="E108" s="28" t="s">
        <v>33</v>
      </c>
      <c r="F108" s="36" t="s">
        <v>33</v>
      </c>
      <c r="G108" s="36" t="s">
        <v>33</v>
      </c>
      <c r="H108" s="36" t="s">
        <v>33</v>
      </c>
      <c r="I108" s="36" t="s">
        <v>33</v>
      </c>
      <c r="J108" s="37" t="s">
        <v>33</v>
      </c>
      <c r="K108" s="29" t="s">
        <v>33</v>
      </c>
      <c r="L108" s="45" t="s">
        <v>33</v>
      </c>
      <c r="M108" s="45" t="s">
        <v>33</v>
      </c>
      <c r="N108" s="45" t="s">
        <v>33</v>
      </c>
      <c r="O108" s="45" t="s">
        <v>33</v>
      </c>
      <c r="P108" s="45" t="s">
        <v>33</v>
      </c>
      <c r="Q108" s="28" t="s">
        <v>33</v>
      </c>
      <c r="R108" s="28" t="s">
        <v>33</v>
      </c>
      <c r="S108" s="28" t="s">
        <v>33</v>
      </c>
      <c r="T108" s="28" t="s">
        <v>33</v>
      </c>
      <c r="U108" s="28" t="s">
        <v>33</v>
      </c>
      <c r="V108" s="56" t="s">
        <v>33</v>
      </c>
    </row>
    <row r="109" customFormat="false" ht="55.5" hidden="false" customHeight="true" outlineLevel="1" collapsed="false">
      <c r="A109" s="47" t="s">
        <v>214</v>
      </c>
      <c r="B109" s="48" t="s">
        <v>215</v>
      </c>
      <c r="C109" s="29" t="s">
        <v>32</v>
      </c>
      <c r="D109" s="28" t="s">
        <v>33</v>
      </c>
      <c r="E109" s="28" t="s">
        <v>33</v>
      </c>
      <c r="F109" s="36" t="s">
        <v>33</v>
      </c>
      <c r="G109" s="36" t="s">
        <v>33</v>
      </c>
      <c r="H109" s="36" t="s">
        <v>33</v>
      </c>
      <c r="I109" s="36" t="s">
        <v>33</v>
      </c>
      <c r="J109" s="37" t="s">
        <v>33</v>
      </c>
      <c r="K109" s="29" t="s">
        <v>33</v>
      </c>
      <c r="L109" s="45" t="s">
        <v>33</v>
      </c>
      <c r="M109" s="45" t="s">
        <v>33</v>
      </c>
      <c r="N109" s="45" t="s">
        <v>33</v>
      </c>
      <c r="O109" s="45" t="s">
        <v>33</v>
      </c>
      <c r="P109" s="45" t="s">
        <v>33</v>
      </c>
      <c r="Q109" s="28" t="s">
        <v>33</v>
      </c>
      <c r="R109" s="28" t="s">
        <v>33</v>
      </c>
      <c r="S109" s="28" t="s">
        <v>33</v>
      </c>
      <c r="T109" s="28" t="s">
        <v>33</v>
      </c>
      <c r="U109" s="28" t="s">
        <v>33</v>
      </c>
      <c r="V109" s="56" t="s">
        <v>33</v>
      </c>
    </row>
    <row r="110" s="2" customFormat="true" ht="54" hidden="false" customHeight="true" outlineLevel="0" collapsed="false">
      <c r="A110" s="47" t="s">
        <v>216</v>
      </c>
      <c r="B110" s="48" t="s">
        <v>217</v>
      </c>
      <c r="C110" s="29" t="s">
        <v>32</v>
      </c>
      <c r="D110" s="29" t="str">
        <f aca="false">D111</f>
        <v>нд</v>
      </c>
      <c r="E110" s="28" t="s">
        <v>33</v>
      </c>
      <c r="F110" s="36" t="n">
        <f aca="false">SUM(F111,F112)</f>
        <v>1.66</v>
      </c>
      <c r="G110" s="36" t="n">
        <f aca="false">SUM(G111,G112)</f>
        <v>0</v>
      </c>
      <c r="H110" s="36" t="n">
        <f aca="false">SUM(H111,H112)</f>
        <v>0</v>
      </c>
      <c r="I110" s="36" t="n">
        <f aca="false">SUM(I111,I112)</f>
        <v>0</v>
      </c>
      <c r="J110" s="37" t="n">
        <f aca="false">SUM(J111,J112)</f>
        <v>0</v>
      </c>
      <c r="K110" s="29" t="s">
        <v>33</v>
      </c>
      <c r="L110" s="36" t="n">
        <f aca="false">SUM(L111,L112)</f>
        <v>1.89</v>
      </c>
      <c r="M110" s="36" t="n">
        <f aca="false">SUM(M111,M112)</f>
        <v>0</v>
      </c>
      <c r="N110" s="43" t="n">
        <f aca="false">SUM(N111,N112)</f>
        <v>2.605</v>
      </c>
      <c r="O110" s="43" t="n">
        <f aca="false">SUM(O111,O112)</f>
        <v>0</v>
      </c>
      <c r="P110" s="44" t="n">
        <f aca="false">SUM(P111,P112)</f>
        <v>92</v>
      </c>
      <c r="Q110" s="36" t="n">
        <f aca="false">SUM(Q111,Q112)</f>
        <v>0.23</v>
      </c>
      <c r="R110" s="36" t="n">
        <f aca="false">SUM(R111,R112)</f>
        <v>0</v>
      </c>
      <c r="S110" s="36" t="n">
        <f aca="false">SUM(S111,S112)</f>
        <v>2.605</v>
      </c>
      <c r="T110" s="36" t="n">
        <f aca="false">SUM(T111,T112)</f>
        <v>0</v>
      </c>
      <c r="U110" s="37" t="n">
        <f aca="false">SUM(U111,U112)</f>
        <v>92</v>
      </c>
      <c r="V110" s="56" t="s">
        <v>33</v>
      </c>
    </row>
    <row r="111" s="2" customFormat="true" ht="41.25" hidden="false" customHeight="true" outlineLevel="0" collapsed="false">
      <c r="A111" s="47" t="s">
        <v>218</v>
      </c>
      <c r="B111" s="48" t="s">
        <v>219</v>
      </c>
      <c r="C111" s="29" t="s">
        <v>32</v>
      </c>
      <c r="D111" s="29" t="str">
        <f aca="false">D112</f>
        <v>нд</v>
      </c>
      <c r="E111" s="28" t="s">
        <v>33</v>
      </c>
      <c r="F111" s="36" t="s">
        <v>33</v>
      </c>
      <c r="G111" s="36" t="s">
        <v>33</v>
      </c>
      <c r="H111" s="36" t="s">
        <v>33</v>
      </c>
      <c r="I111" s="36" t="s">
        <v>33</v>
      </c>
      <c r="J111" s="37" t="s">
        <v>33</v>
      </c>
      <c r="K111" s="29" t="s">
        <v>33</v>
      </c>
      <c r="L111" s="36" t="s">
        <v>33</v>
      </c>
      <c r="M111" s="36" t="s">
        <v>33</v>
      </c>
      <c r="N111" s="41" t="s">
        <v>33</v>
      </c>
      <c r="O111" s="41" t="s">
        <v>33</v>
      </c>
      <c r="P111" s="42" t="s">
        <v>33</v>
      </c>
      <c r="Q111" s="36" t="s">
        <v>33</v>
      </c>
      <c r="R111" s="36" t="s">
        <v>33</v>
      </c>
      <c r="S111" s="36" t="s">
        <v>33</v>
      </c>
      <c r="T111" s="36" t="s">
        <v>33</v>
      </c>
      <c r="U111" s="37" t="s">
        <v>33</v>
      </c>
      <c r="V111" s="56" t="s">
        <v>33</v>
      </c>
    </row>
    <row r="112" s="2" customFormat="true" ht="38.25" hidden="false" customHeight="false" outlineLevel="0" collapsed="false">
      <c r="A112" s="59" t="s">
        <v>220</v>
      </c>
      <c r="B112" s="60" t="s">
        <v>221</v>
      </c>
      <c r="C112" s="29" t="s">
        <v>32</v>
      </c>
      <c r="D112" s="29" t="s">
        <v>33</v>
      </c>
      <c r="E112" s="28" t="s">
        <v>33</v>
      </c>
      <c r="F112" s="36" t="n">
        <f aca="false">SUM(F113:F118)</f>
        <v>1.66</v>
      </c>
      <c r="G112" s="36" t="n">
        <f aca="false">SUM(G113:G118)</f>
        <v>0</v>
      </c>
      <c r="H112" s="36" t="n">
        <f aca="false">SUM(H113:H118)</f>
        <v>0</v>
      </c>
      <c r="I112" s="36" t="n">
        <f aca="false">SUM(I113:I118)</f>
        <v>0</v>
      </c>
      <c r="J112" s="37" t="n">
        <f aca="false">SUM(J113:J118)</f>
        <v>0</v>
      </c>
      <c r="K112" s="29" t="s">
        <v>33</v>
      </c>
      <c r="L112" s="36" t="n">
        <f aca="false">SUM(L113:L118)</f>
        <v>1.89</v>
      </c>
      <c r="M112" s="36" t="n">
        <f aca="false">SUM(M113:M118)</f>
        <v>0</v>
      </c>
      <c r="N112" s="43" t="n">
        <f aca="false">SUM(N113:N118)</f>
        <v>2.605</v>
      </c>
      <c r="O112" s="43" t="n">
        <f aca="false">SUM(O113:O118)</f>
        <v>0</v>
      </c>
      <c r="P112" s="44" t="n">
        <f aca="false">SUM(P113:P118)</f>
        <v>92</v>
      </c>
      <c r="Q112" s="36" t="n">
        <f aca="false">SUM(Q113:Q118)</f>
        <v>0.23</v>
      </c>
      <c r="R112" s="36" t="n">
        <f aca="false">SUM(R113:R118)</f>
        <v>0</v>
      </c>
      <c r="S112" s="36" t="n">
        <f aca="false">SUM(S113:S118)</f>
        <v>2.605</v>
      </c>
      <c r="T112" s="36" t="n">
        <f aca="false">SUM(T113:T118)</f>
        <v>0</v>
      </c>
      <c r="U112" s="37" t="n">
        <f aca="false">SUM(U113:U118)</f>
        <v>92</v>
      </c>
      <c r="V112" s="56" t="s">
        <v>33</v>
      </c>
    </row>
    <row r="113" s="2" customFormat="true" ht="25.5" hidden="false" customHeight="false" outlineLevel="1" collapsed="false">
      <c r="A113" s="59" t="s">
        <v>220</v>
      </c>
      <c r="B113" s="61" t="s">
        <v>222</v>
      </c>
      <c r="C113" s="53" t="s">
        <v>223</v>
      </c>
      <c r="D113" s="29" t="s">
        <v>33</v>
      </c>
      <c r="E113" s="28" t="s">
        <v>57</v>
      </c>
      <c r="F113" s="36" t="n">
        <v>0.63</v>
      </c>
      <c r="G113" s="36" t="s">
        <v>33</v>
      </c>
      <c r="H113" s="36" t="n">
        <v>0</v>
      </c>
      <c r="I113" s="36" t="s">
        <v>33</v>
      </c>
      <c r="J113" s="37" t="n">
        <v>0</v>
      </c>
      <c r="K113" s="29" t="s">
        <v>57</v>
      </c>
      <c r="L113" s="46" t="n">
        <v>0.63</v>
      </c>
      <c r="M113" s="46" t="n">
        <v>0</v>
      </c>
      <c r="N113" s="46" t="n">
        <v>0</v>
      </c>
      <c r="O113" s="46" t="n">
        <v>0</v>
      </c>
      <c r="P113" s="45" t="n">
        <v>0</v>
      </c>
      <c r="Q113" s="46" t="n">
        <f aca="false">L113-F113</f>
        <v>0</v>
      </c>
      <c r="R113" s="28" t="s">
        <v>33</v>
      </c>
      <c r="S113" s="46" t="n">
        <f aca="false">N113-H113</f>
        <v>0</v>
      </c>
      <c r="T113" s="28" t="s">
        <v>33</v>
      </c>
      <c r="U113" s="45" t="n">
        <f aca="false">P113-J113</f>
        <v>0</v>
      </c>
      <c r="V113" s="28" t="s">
        <v>33</v>
      </c>
    </row>
    <row r="114" s="2" customFormat="true" ht="25.5" hidden="false" customHeight="false" outlineLevel="1" collapsed="false">
      <c r="A114" s="59" t="s">
        <v>220</v>
      </c>
      <c r="B114" s="61" t="s">
        <v>224</v>
      </c>
      <c r="C114" s="53" t="s">
        <v>225</v>
      </c>
      <c r="D114" s="29" t="s">
        <v>33</v>
      </c>
      <c r="E114" s="28" t="s">
        <v>57</v>
      </c>
      <c r="F114" s="36" t="n">
        <v>0.63</v>
      </c>
      <c r="G114" s="36" t="s">
        <v>33</v>
      </c>
      <c r="H114" s="36" t="n">
        <v>0</v>
      </c>
      <c r="I114" s="36" t="s">
        <v>33</v>
      </c>
      <c r="J114" s="37" t="n">
        <v>0</v>
      </c>
      <c r="K114" s="29" t="s">
        <v>57</v>
      </c>
      <c r="L114" s="46" t="n">
        <v>0.63</v>
      </c>
      <c r="M114" s="46" t="n">
        <v>0</v>
      </c>
      <c r="N114" s="46" t="n">
        <v>0</v>
      </c>
      <c r="O114" s="46" t="n">
        <v>0</v>
      </c>
      <c r="P114" s="45" t="n">
        <v>0</v>
      </c>
      <c r="Q114" s="46" t="n">
        <f aca="false">L114-F114</f>
        <v>0</v>
      </c>
      <c r="R114" s="28" t="s">
        <v>33</v>
      </c>
      <c r="S114" s="46" t="n">
        <f aca="false">N114-H114</f>
        <v>0</v>
      </c>
      <c r="T114" s="28" t="s">
        <v>33</v>
      </c>
      <c r="U114" s="45" t="n">
        <f aca="false">P114-J114</f>
        <v>0</v>
      </c>
      <c r="V114" s="28" t="s">
        <v>33</v>
      </c>
    </row>
    <row r="115" s="2" customFormat="true" ht="63.75" hidden="false" customHeight="false" outlineLevel="1" collapsed="false">
      <c r="A115" s="59" t="s">
        <v>220</v>
      </c>
      <c r="B115" s="61" t="s">
        <v>226</v>
      </c>
      <c r="C115" s="53" t="s">
        <v>227</v>
      </c>
      <c r="D115" s="29" t="s">
        <v>33</v>
      </c>
      <c r="E115" s="29" t="s">
        <v>33</v>
      </c>
      <c r="F115" s="36" t="n">
        <v>0.4</v>
      </c>
      <c r="G115" s="36" t="s">
        <v>33</v>
      </c>
      <c r="H115" s="36" t="n">
        <v>0</v>
      </c>
      <c r="I115" s="36" t="s">
        <v>33</v>
      </c>
      <c r="J115" s="37" t="n">
        <v>0</v>
      </c>
      <c r="K115" s="36" t="s">
        <v>33</v>
      </c>
      <c r="L115" s="46" t="n">
        <v>0</v>
      </c>
      <c r="M115" s="46" t="n">
        <v>0</v>
      </c>
      <c r="N115" s="46" t="n">
        <v>0</v>
      </c>
      <c r="O115" s="46" t="n">
        <v>0</v>
      </c>
      <c r="P115" s="45" t="n">
        <v>0</v>
      </c>
      <c r="Q115" s="46" t="n">
        <f aca="false">L115-F115</f>
        <v>-0.4</v>
      </c>
      <c r="R115" s="28" t="s">
        <v>33</v>
      </c>
      <c r="S115" s="46" t="n">
        <f aca="false">N115-H115</f>
        <v>0</v>
      </c>
      <c r="T115" s="28" t="s">
        <v>33</v>
      </c>
      <c r="U115" s="45" t="n">
        <f aca="false">P115-J115</f>
        <v>0</v>
      </c>
      <c r="V115" s="55" t="s">
        <v>228</v>
      </c>
    </row>
    <row r="116" s="2" customFormat="true" ht="89.25" hidden="false" customHeight="false" outlineLevel="1" collapsed="false">
      <c r="A116" s="59" t="s">
        <v>220</v>
      </c>
      <c r="B116" s="61" t="s">
        <v>229</v>
      </c>
      <c r="C116" s="53" t="s">
        <v>230</v>
      </c>
      <c r="D116" s="29" t="s">
        <v>33</v>
      </c>
      <c r="E116" s="29" t="s">
        <v>33</v>
      </c>
      <c r="F116" s="36" t="n">
        <v>0</v>
      </c>
      <c r="G116" s="36" t="s">
        <v>33</v>
      </c>
      <c r="H116" s="36" t="n">
        <v>0</v>
      </c>
      <c r="I116" s="36" t="s">
        <v>33</v>
      </c>
      <c r="J116" s="37" t="n">
        <v>0</v>
      </c>
      <c r="K116" s="29" t="s">
        <v>57</v>
      </c>
      <c r="L116" s="46" t="n">
        <v>0</v>
      </c>
      <c r="M116" s="46" t="n">
        <v>0</v>
      </c>
      <c r="N116" s="46" t="n">
        <v>0.024</v>
      </c>
      <c r="O116" s="46" t="n">
        <v>0</v>
      </c>
      <c r="P116" s="45" t="n">
        <v>0</v>
      </c>
      <c r="Q116" s="46" t="n">
        <f aca="false">L116-F116</f>
        <v>0</v>
      </c>
      <c r="R116" s="28" t="s">
        <v>33</v>
      </c>
      <c r="S116" s="46" t="n">
        <f aca="false">N116-H116</f>
        <v>0.024</v>
      </c>
      <c r="T116" s="28" t="s">
        <v>33</v>
      </c>
      <c r="U116" s="45" t="n">
        <f aca="false">P116-J116</f>
        <v>0</v>
      </c>
      <c r="V116" s="55" t="s">
        <v>231</v>
      </c>
    </row>
    <row r="117" s="2" customFormat="true" ht="89.25" hidden="false" customHeight="false" outlineLevel="1" collapsed="false">
      <c r="A117" s="59" t="s">
        <v>220</v>
      </c>
      <c r="B117" s="61" t="s">
        <v>232</v>
      </c>
      <c r="C117" s="53" t="s">
        <v>233</v>
      </c>
      <c r="D117" s="29" t="s">
        <v>33</v>
      </c>
      <c r="E117" s="29" t="s">
        <v>33</v>
      </c>
      <c r="F117" s="36" t="n">
        <v>0</v>
      </c>
      <c r="G117" s="36" t="s">
        <v>33</v>
      </c>
      <c r="H117" s="36" t="n">
        <v>0</v>
      </c>
      <c r="I117" s="36" t="s">
        <v>33</v>
      </c>
      <c r="J117" s="37" t="n">
        <v>0</v>
      </c>
      <c r="K117" s="29" t="s">
        <v>57</v>
      </c>
      <c r="L117" s="46" t="n">
        <v>0</v>
      </c>
      <c r="M117" s="46" t="n">
        <v>0</v>
      </c>
      <c r="N117" s="46" t="n">
        <v>2.581</v>
      </c>
      <c r="O117" s="46" t="n">
        <v>0</v>
      </c>
      <c r="P117" s="45" t="n">
        <v>92</v>
      </c>
      <c r="Q117" s="46" t="n">
        <f aca="false">L117-F117</f>
        <v>0</v>
      </c>
      <c r="R117" s="28" t="s">
        <v>33</v>
      </c>
      <c r="S117" s="46" t="n">
        <f aca="false">N117-H117</f>
        <v>2.581</v>
      </c>
      <c r="T117" s="28" t="s">
        <v>33</v>
      </c>
      <c r="U117" s="45" t="n">
        <f aca="false">P117-J117</f>
        <v>92</v>
      </c>
      <c r="V117" s="55" t="s">
        <v>231</v>
      </c>
    </row>
    <row r="118" s="2" customFormat="true" ht="89.25" hidden="false" customHeight="false" outlineLevel="1" collapsed="false">
      <c r="A118" s="59" t="s">
        <v>220</v>
      </c>
      <c r="B118" s="61" t="s">
        <v>234</v>
      </c>
      <c r="C118" s="53" t="s">
        <v>235</v>
      </c>
      <c r="D118" s="29" t="s">
        <v>33</v>
      </c>
      <c r="E118" s="29" t="s">
        <v>33</v>
      </c>
      <c r="F118" s="36" t="n">
        <v>0</v>
      </c>
      <c r="G118" s="36" t="s">
        <v>33</v>
      </c>
      <c r="H118" s="36" t="n">
        <v>0</v>
      </c>
      <c r="I118" s="36" t="s">
        <v>33</v>
      </c>
      <c r="J118" s="37" t="n">
        <v>0</v>
      </c>
      <c r="K118" s="29" t="s">
        <v>57</v>
      </c>
      <c r="L118" s="46" t="n">
        <v>0.63</v>
      </c>
      <c r="M118" s="46" t="n">
        <v>0</v>
      </c>
      <c r="N118" s="46" t="n">
        <v>0</v>
      </c>
      <c r="O118" s="46" t="n">
        <v>0</v>
      </c>
      <c r="P118" s="45" t="n">
        <v>0</v>
      </c>
      <c r="Q118" s="46" t="n">
        <f aca="false">L118-F118</f>
        <v>0.63</v>
      </c>
      <c r="R118" s="28" t="s">
        <v>33</v>
      </c>
      <c r="S118" s="46" t="n">
        <f aca="false">N118-H118</f>
        <v>0</v>
      </c>
      <c r="T118" s="28" t="s">
        <v>33</v>
      </c>
      <c r="U118" s="45" t="n">
        <f aca="false">P118-J118</f>
        <v>0</v>
      </c>
      <c r="V118" s="55" t="s">
        <v>231</v>
      </c>
    </row>
    <row r="119" customFormat="false" ht="25.5" hidden="false" customHeight="false" outlineLevel="0" collapsed="false">
      <c r="A119" s="59" t="s">
        <v>236</v>
      </c>
      <c r="B119" s="62" t="s">
        <v>237</v>
      </c>
      <c r="C119" s="57" t="s">
        <v>32</v>
      </c>
      <c r="D119" s="29" t="s">
        <v>33</v>
      </c>
      <c r="E119" s="28" t="s">
        <v>33</v>
      </c>
      <c r="F119" s="49" t="n">
        <f aca="false">SUM(F120,F138,F148,F162)</f>
        <v>4.36</v>
      </c>
      <c r="G119" s="49" t="n">
        <f aca="false">SUM(G120,G138,G148,G162)</f>
        <v>0</v>
      </c>
      <c r="H119" s="49" t="n">
        <f aca="false">SUM(H120,H138,H148,H162)</f>
        <v>7.414</v>
      </c>
      <c r="I119" s="49" t="n">
        <f aca="false">SUM(I120,I138,I148,I162)</f>
        <v>0</v>
      </c>
      <c r="J119" s="50" t="n">
        <f aca="false">SUM(J120,J138,J148,J162)</f>
        <v>302</v>
      </c>
      <c r="K119" s="29" t="s">
        <v>33</v>
      </c>
      <c r="L119" s="49" t="n">
        <f aca="false">SUM(L120,L138,L148,L162)</f>
        <v>5.16</v>
      </c>
      <c r="M119" s="49" t="n">
        <f aca="false">SUM(M120,M138,M148,M162)</f>
        <v>0</v>
      </c>
      <c r="N119" s="39" t="n">
        <f aca="false">SUM(N120,N138,N148,N162)</f>
        <v>6.609</v>
      </c>
      <c r="O119" s="39" t="n">
        <f aca="false">SUM(O120,O138,O148,O162)</f>
        <v>0</v>
      </c>
      <c r="P119" s="40" t="n">
        <f aca="false">SUM(P120,P138,P148,P162)</f>
        <v>118</v>
      </c>
      <c r="Q119" s="49" t="n">
        <f aca="false">SUM(Q120,Q138,Q148,Q162)</f>
        <v>0.8</v>
      </c>
      <c r="R119" s="49" t="n">
        <f aca="false">SUM(R120,R138,R148,R162)</f>
        <v>0</v>
      </c>
      <c r="S119" s="49" t="n">
        <f aca="false">SUM(S120,S138,S148,S162)</f>
        <v>-0.805</v>
      </c>
      <c r="T119" s="49" t="n">
        <f aca="false">SUM(T120,T138,T148,T162)</f>
        <v>0</v>
      </c>
      <c r="U119" s="50" t="n">
        <f aca="false">SUM(U120,U138,U148,U162)</f>
        <v>-184</v>
      </c>
      <c r="V119" s="56" t="s">
        <v>33</v>
      </c>
    </row>
    <row r="120" customFormat="false" ht="38.25" hidden="false" customHeight="false" outlineLevel="0" collapsed="false">
      <c r="A120" s="59" t="s">
        <v>238</v>
      </c>
      <c r="B120" s="62" t="s">
        <v>239</v>
      </c>
      <c r="C120" s="57" t="s">
        <v>32</v>
      </c>
      <c r="D120" s="29" t="s">
        <v>33</v>
      </c>
      <c r="E120" s="28" t="s">
        <v>33</v>
      </c>
      <c r="F120" s="49" t="n">
        <f aca="false">SUM(F121,F133)</f>
        <v>4.36</v>
      </c>
      <c r="G120" s="49" t="n">
        <f aca="false">SUM(G121,G133)</f>
        <v>0</v>
      </c>
      <c r="H120" s="49" t="n">
        <f aca="false">SUM(H121,H133)</f>
        <v>0</v>
      </c>
      <c r="I120" s="49" t="n">
        <f aca="false">SUM(I121,I133)</f>
        <v>0</v>
      </c>
      <c r="J120" s="50" t="n">
        <f aca="false">SUM(J121,J133)</f>
        <v>8</v>
      </c>
      <c r="K120" s="29" t="s">
        <v>33</v>
      </c>
      <c r="L120" s="49" t="n">
        <f aca="false">SUM(L121,L133)</f>
        <v>5.16</v>
      </c>
      <c r="M120" s="49" t="n">
        <f aca="false">SUM(M121,M133)</f>
        <v>0</v>
      </c>
      <c r="N120" s="39" t="n">
        <f aca="false">SUM(N121,N133)</f>
        <v>0</v>
      </c>
      <c r="O120" s="39" t="n">
        <f aca="false">SUM(O121,O133)</f>
        <v>0</v>
      </c>
      <c r="P120" s="40" t="n">
        <f aca="false">SUM(P121,P133)</f>
        <v>11</v>
      </c>
      <c r="Q120" s="49" t="n">
        <f aca="false">SUM(Q121,Q133)</f>
        <v>0.8</v>
      </c>
      <c r="R120" s="49" t="n">
        <f aca="false">SUM(R121,R133)</f>
        <v>0</v>
      </c>
      <c r="S120" s="49" t="n">
        <f aca="false">SUM(S121,S133)</f>
        <v>0</v>
      </c>
      <c r="T120" s="49" t="n">
        <f aca="false">SUM(T121,T133)</f>
        <v>0</v>
      </c>
      <c r="U120" s="50" t="n">
        <f aca="false">SUM(U121,U133)</f>
        <v>3</v>
      </c>
      <c r="V120" s="56" t="s">
        <v>33</v>
      </c>
    </row>
    <row r="121" customFormat="false" ht="25.5" hidden="false" customHeight="false" outlineLevel="0" collapsed="false">
      <c r="A121" s="59" t="s">
        <v>240</v>
      </c>
      <c r="B121" s="63" t="s">
        <v>241</v>
      </c>
      <c r="C121" s="57" t="s">
        <v>32</v>
      </c>
      <c r="D121" s="29" t="s">
        <v>33</v>
      </c>
      <c r="E121" s="28" t="s">
        <v>33</v>
      </c>
      <c r="F121" s="36" t="n">
        <f aca="false">SUM(F122:F132)</f>
        <v>4.36</v>
      </c>
      <c r="G121" s="36" t="n">
        <f aca="false">SUM(G122:G132)</f>
        <v>0</v>
      </c>
      <c r="H121" s="36" t="n">
        <f aca="false">SUM(H122:H132)</f>
        <v>0</v>
      </c>
      <c r="I121" s="36" t="n">
        <f aca="false">SUM(I122:I132)</f>
        <v>0</v>
      </c>
      <c r="J121" s="37" t="n">
        <f aca="false">SUM(J122:J132)</f>
        <v>8</v>
      </c>
      <c r="K121" s="29" t="s">
        <v>33</v>
      </c>
      <c r="L121" s="36" t="n">
        <f aca="false">SUM(L122:L132)</f>
        <v>4.36</v>
      </c>
      <c r="M121" s="36" t="n">
        <f aca="false">SUM(M122:M132)</f>
        <v>0</v>
      </c>
      <c r="N121" s="39" t="n">
        <f aca="false">SUM(N122:N132)</f>
        <v>0</v>
      </c>
      <c r="O121" s="39" t="n">
        <f aca="false">SUM(O122:O132)</f>
        <v>0</v>
      </c>
      <c r="P121" s="40" t="n">
        <f aca="false">SUM(P122:P132)</f>
        <v>8</v>
      </c>
      <c r="Q121" s="64" t="n">
        <f aca="false">SUM(Q122:Q132)</f>
        <v>0</v>
      </c>
      <c r="R121" s="64" t="n">
        <f aca="false">SUM(R122:R132)</f>
        <v>0</v>
      </c>
      <c r="S121" s="64" t="n">
        <f aca="false">SUM(S122:S132)</f>
        <v>0</v>
      </c>
      <c r="T121" s="64" t="n">
        <f aca="false">SUM(T122:T132)</f>
        <v>0</v>
      </c>
      <c r="U121" s="65" t="n">
        <f aca="false">SUM(U122:U132)</f>
        <v>0</v>
      </c>
      <c r="V121" s="56" t="s">
        <v>33</v>
      </c>
    </row>
    <row r="122" customFormat="false" ht="25.5" hidden="false" customHeight="false" outlineLevel="0" collapsed="false">
      <c r="A122" s="59" t="s">
        <v>240</v>
      </c>
      <c r="B122" s="66" t="s">
        <v>242</v>
      </c>
      <c r="C122" s="57" t="s">
        <v>243</v>
      </c>
      <c r="D122" s="67" t="s">
        <v>33</v>
      </c>
      <c r="E122" s="28" t="s">
        <v>57</v>
      </c>
      <c r="F122" s="36" t="n">
        <v>0</v>
      </c>
      <c r="G122" s="36" t="s">
        <v>33</v>
      </c>
      <c r="H122" s="36" t="s">
        <v>33</v>
      </c>
      <c r="I122" s="36" t="s">
        <v>33</v>
      </c>
      <c r="J122" s="37" t="n">
        <v>8</v>
      </c>
      <c r="K122" s="29" t="s">
        <v>57</v>
      </c>
      <c r="L122" s="67" t="n">
        <v>0</v>
      </c>
      <c r="M122" s="67" t="n">
        <v>0</v>
      </c>
      <c r="N122" s="67" t="n">
        <v>0</v>
      </c>
      <c r="O122" s="67" t="n">
        <v>0</v>
      </c>
      <c r="P122" s="67" t="n">
        <v>8</v>
      </c>
      <c r="Q122" s="46" t="n">
        <f aca="false">L122-F122</f>
        <v>0</v>
      </c>
      <c r="R122" s="45" t="s">
        <v>33</v>
      </c>
      <c r="S122" s="45" t="s">
        <v>33</v>
      </c>
      <c r="T122" s="28" t="s">
        <v>33</v>
      </c>
      <c r="U122" s="45" t="n">
        <f aca="false">P122-J122</f>
        <v>0</v>
      </c>
      <c r="V122" s="28" t="s">
        <v>33</v>
      </c>
    </row>
    <row r="123" customFormat="false" ht="25.5" hidden="false" customHeight="false" outlineLevel="0" collapsed="false">
      <c r="A123" s="59" t="s">
        <v>240</v>
      </c>
      <c r="B123" s="66" t="s">
        <v>244</v>
      </c>
      <c r="C123" s="57" t="s">
        <v>245</v>
      </c>
      <c r="D123" s="67" t="s">
        <v>33</v>
      </c>
      <c r="E123" s="28" t="s">
        <v>57</v>
      </c>
      <c r="F123" s="36" t="n">
        <v>0.63</v>
      </c>
      <c r="G123" s="36" t="s">
        <v>33</v>
      </c>
      <c r="H123" s="36" t="s">
        <v>33</v>
      </c>
      <c r="I123" s="36" t="s">
        <v>33</v>
      </c>
      <c r="J123" s="37" t="n">
        <v>0</v>
      </c>
      <c r="K123" s="29" t="s">
        <v>57</v>
      </c>
      <c r="L123" s="41" t="n">
        <v>0.63</v>
      </c>
      <c r="M123" s="67" t="n">
        <v>0</v>
      </c>
      <c r="N123" s="67" t="n">
        <v>0</v>
      </c>
      <c r="O123" s="67" t="n">
        <v>0</v>
      </c>
      <c r="P123" s="67" t="n">
        <v>0</v>
      </c>
      <c r="Q123" s="46" t="n">
        <f aca="false">L123-F123</f>
        <v>0</v>
      </c>
      <c r="R123" s="45" t="s">
        <v>33</v>
      </c>
      <c r="S123" s="45" t="s">
        <v>33</v>
      </c>
      <c r="T123" s="28" t="s">
        <v>33</v>
      </c>
      <c r="U123" s="45" t="n">
        <f aca="false">P123-J123</f>
        <v>0</v>
      </c>
      <c r="V123" s="28" t="s">
        <v>33</v>
      </c>
    </row>
    <row r="124" customFormat="false" ht="25.5" hidden="false" customHeight="false" outlineLevel="0" collapsed="false">
      <c r="A124" s="59" t="s">
        <v>240</v>
      </c>
      <c r="B124" s="66" t="s">
        <v>246</v>
      </c>
      <c r="C124" s="57" t="s">
        <v>247</v>
      </c>
      <c r="D124" s="67" t="s">
        <v>33</v>
      </c>
      <c r="E124" s="28" t="s">
        <v>57</v>
      </c>
      <c r="F124" s="36" t="n">
        <v>0.63</v>
      </c>
      <c r="G124" s="36" t="s">
        <v>33</v>
      </c>
      <c r="H124" s="36" t="s">
        <v>33</v>
      </c>
      <c r="I124" s="36" t="s">
        <v>33</v>
      </c>
      <c r="J124" s="37" t="n">
        <v>0</v>
      </c>
      <c r="K124" s="29" t="s">
        <v>57</v>
      </c>
      <c r="L124" s="41" t="n">
        <v>0.63</v>
      </c>
      <c r="M124" s="67" t="n">
        <v>0</v>
      </c>
      <c r="N124" s="67" t="n">
        <v>0</v>
      </c>
      <c r="O124" s="67" t="n">
        <v>0</v>
      </c>
      <c r="P124" s="67" t="n">
        <v>0</v>
      </c>
      <c r="Q124" s="46" t="n">
        <f aca="false">L124-F124</f>
        <v>0</v>
      </c>
      <c r="R124" s="45" t="s">
        <v>33</v>
      </c>
      <c r="S124" s="45" t="s">
        <v>33</v>
      </c>
      <c r="T124" s="28" t="s">
        <v>33</v>
      </c>
      <c r="U124" s="45" t="n">
        <f aca="false">P124-J124</f>
        <v>0</v>
      </c>
      <c r="V124" s="28" t="s">
        <v>33</v>
      </c>
    </row>
    <row r="125" customFormat="false" ht="25.5" hidden="false" customHeight="false" outlineLevel="0" collapsed="false">
      <c r="A125" s="59" t="s">
        <v>240</v>
      </c>
      <c r="B125" s="66" t="s">
        <v>248</v>
      </c>
      <c r="C125" s="57" t="s">
        <v>249</v>
      </c>
      <c r="D125" s="67" t="s">
        <v>33</v>
      </c>
      <c r="E125" s="28" t="s">
        <v>57</v>
      </c>
      <c r="F125" s="36" t="n">
        <v>0.25</v>
      </c>
      <c r="G125" s="36" t="s">
        <v>33</v>
      </c>
      <c r="H125" s="36" t="s">
        <v>33</v>
      </c>
      <c r="I125" s="36" t="s">
        <v>33</v>
      </c>
      <c r="J125" s="37" t="n">
        <v>0</v>
      </c>
      <c r="K125" s="29" t="s">
        <v>57</v>
      </c>
      <c r="L125" s="41" t="n">
        <v>0.25</v>
      </c>
      <c r="M125" s="67" t="n">
        <v>0</v>
      </c>
      <c r="N125" s="67" t="n">
        <v>0</v>
      </c>
      <c r="O125" s="67" t="n">
        <v>0</v>
      </c>
      <c r="P125" s="67" t="n">
        <v>0</v>
      </c>
      <c r="Q125" s="46" t="n">
        <f aca="false">L125-F125</f>
        <v>0</v>
      </c>
      <c r="R125" s="45" t="s">
        <v>33</v>
      </c>
      <c r="S125" s="45" t="s">
        <v>33</v>
      </c>
      <c r="T125" s="28" t="s">
        <v>33</v>
      </c>
      <c r="U125" s="45" t="n">
        <f aca="false">P125-J125</f>
        <v>0</v>
      </c>
      <c r="V125" s="28" t="s">
        <v>33</v>
      </c>
    </row>
    <row r="126" customFormat="false" ht="25.5" hidden="false" customHeight="false" outlineLevel="0" collapsed="false">
      <c r="A126" s="59" t="s">
        <v>240</v>
      </c>
      <c r="B126" s="66" t="s">
        <v>250</v>
      </c>
      <c r="C126" s="57" t="s">
        <v>251</v>
      </c>
      <c r="D126" s="67" t="s">
        <v>33</v>
      </c>
      <c r="E126" s="28" t="s">
        <v>57</v>
      </c>
      <c r="F126" s="36" t="n">
        <v>0.4</v>
      </c>
      <c r="G126" s="36" t="s">
        <v>33</v>
      </c>
      <c r="H126" s="36" t="s">
        <v>33</v>
      </c>
      <c r="I126" s="36" t="s">
        <v>33</v>
      </c>
      <c r="J126" s="37" t="n">
        <v>0</v>
      </c>
      <c r="K126" s="29" t="s">
        <v>57</v>
      </c>
      <c r="L126" s="41" t="n">
        <v>0.4</v>
      </c>
      <c r="M126" s="67" t="n">
        <v>0</v>
      </c>
      <c r="N126" s="67" t="n">
        <v>0</v>
      </c>
      <c r="O126" s="67" t="n">
        <v>0</v>
      </c>
      <c r="P126" s="67" t="n">
        <v>0</v>
      </c>
      <c r="Q126" s="46" t="n">
        <f aca="false">L126-F126</f>
        <v>0</v>
      </c>
      <c r="R126" s="45" t="s">
        <v>33</v>
      </c>
      <c r="S126" s="45" t="s">
        <v>33</v>
      </c>
      <c r="T126" s="28" t="s">
        <v>33</v>
      </c>
      <c r="U126" s="45" t="n">
        <f aca="false">P126-J126</f>
        <v>0</v>
      </c>
      <c r="V126" s="28" t="s">
        <v>33</v>
      </c>
    </row>
    <row r="127" customFormat="false" ht="25.5" hidden="false" customHeight="false" outlineLevel="0" collapsed="false">
      <c r="A127" s="59" t="s">
        <v>240</v>
      </c>
      <c r="B127" s="66" t="s">
        <v>252</v>
      </c>
      <c r="C127" s="57" t="s">
        <v>253</v>
      </c>
      <c r="D127" s="67" t="s">
        <v>33</v>
      </c>
      <c r="E127" s="28" t="s">
        <v>57</v>
      </c>
      <c r="F127" s="36" t="n">
        <v>0.16</v>
      </c>
      <c r="G127" s="36" t="s">
        <v>33</v>
      </c>
      <c r="H127" s="36" t="s">
        <v>33</v>
      </c>
      <c r="I127" s="36" t="s">
        <v>33</v>
      </c>
      <c r="J127" s="37" t="n">
        <v>0</v>
      </c>
      <c r="K127" s="29" t="s">
        <v>57</v>
      </c>
      <c r="L127" s="41" t="n">
        <v>0.16</v>
      </c>
      <c r="M127" s="67" t="n">
        <v>0</v>
      </c>
      <c r="N127" s="67" t="n">
        <v>0</v>
      </c>
      <c r="O127" s="67" t="n">
        <v>0</v>
      </c>
      <c r="P127" s="67" t="n">
        <v>0</v>
      </c>
      <c r="Q127" s="46" t="n">
        <f aca="false">L127-F127</f>
        <v>0</v>
      </c>
      <c r="R127" s="45" t="s">
        <v>33</v>
      </c>
      <c r="S127" s="45" t="s">
        <v>33</v>
      </c>
      <c r="T127" s="28" t="s">
        <v>33</v>
      </c>
      <c r="U127" s="45" t="n">
        <f aca="false">P127-J127</f>
        <v>0</v>
      </c>
      <c r="V127" s="28" t="s">
        <v>33</v>
      </c>
    </row>
    <row r="128" customFormat="false" ht="25.5" hidden="false" customHeight="false" outlineLevel="0" collapsed="false">
      <c r="A128" s="59" t="s">
        <v>240</v>
      </c>
      <c r="B128" s="66" t="s">
        <v>254</v>
      </c>
      <c r="C128" s="57" t="s">
        <v>255</v>
      </c>
      <c r="D128" s="67" t="s">
        <v>33</v>
      </c>
      <c r="E128" s="28" t="s">
        <v>57</v>
      </c>
      <c r="F128" s="36" t="n">
        <v>0.4</v>
      </c>
      <c r="G128" s="36" t="s">
        <v>33</v>
      </c>
      <c r="H128" s="36" t="s">
        <v>33</v>
      </c>
      <c r="I128" s="36" t="s">
        <v>33</v>
      </c>
      <c r="J128" s="37" t="n">
        <v>0</v>
      </c>
      <c r="K128" s="29" t="s">
        <v>57</v>
      </c>
      <c r="L128" s="41" t="n">
        <v>0.4</v>
      </c>
      <c r="M128" s="67" t="n">
        <v>0</v>
      </c>
      <c r="N128" s="67" t="n">
        <v>0</v>
      </c>
      <c r="O128" s="67" t="n">
        <v>0</v>
      </c>
      <c r="P128" s="67" t="n">
        <v>0</v>
      </c>
      <c r="Q128" s="46" t="n">
        <f aca="false">L128-F128</f>
        <v>0</v>
      </c>
      <c r="R128" s="45" t="s">
        <v>33</v>
      </c>
      <c r="S128" s="45" t="s">
        <v>33</v>
      </c>
      <c r="T128" s="28" t="s">
        <v>33</v>
      </c>
      <c r="U128" s="45" t="n">
        <f aca="false">P128-J128</f>
        <v>0</v>
      </c>
      <c r="V128" s="28" t="s">
        <v>33</v>
      </c>
    </row>
    <row r="129" customFormat="false" ht="25.5" hidden="false" customHeight="false" outlineLevel="0" collapsed="false">
      <c r="A129" s="59" t="s">
        <v>240</v>
      </c>
      <c r="B129" s="66" t="s">
        <v>256</v>
      </c>
      <c r="C129" s="57" t="s">
        <v>257</v>
      </c>
      <c r="D129" s="67" t="s">
        <v>33</v>
      </c>
      <c r="E129" s="28" t="s">
        <v>57</v>
      </c>
      <c r="F129" s="36" t="n">
        <v>0.63</v>
      </c>
      <c r="G129" s="36" t="s">
        <v>33</v>
      </c>
      <c r="H129" s="36" t="s">
        <v>33</v>
      </c>
      <c r="I129" s="36" t="s">
        <v>33</v>
      </c>
      <c r="J129" s="37" t="n">
        <v>0</v>
      </c>
      <c r="K129" s="29" t="s">
        <v>57</v>
      </c>
      <c r="L129" s="41" t="n">
        <v>0.63</v>
      </c>
      <c r="M129" s="67" t="n">
        <v>0</v>
      </c>
      <c r="N129" s="67" t="n">
        <v>0</v>
      </c>
      <c r="O129" s="67" t="n">
        <v>0</v>
      </c>
      <c r="P129" s="67" t="n">
        <v>0</v>
      </c>
      <c r="Q129" s="46" t="n">
        <f aca="false">L129-F129</f>
        <v>0</v>
      </c>
      <c r="R129" s="45" t="s">
        <v>33</v>
      </c>
      <c r="S129" s="45" t="s">
        <v>33</v>
      </c>
      <c r="T129" s="28" t="s">
        <v>33</v>
      </c>
      <c r="U129" s="45" t="n">
        <f aca="false">P129-J129</f>
        <v>0</v>
      </c>
      <c r="V129" s="28" t="s">
        <v>33</v>
      </c>
    </row>
    <row r="130" customFormat="false" ht="25.5" hidden="false" customHeight="false" outlineLevel="0" collapsed="false">
      <c r="A130" s="59" t="s">
        <v>240</v>
      </c>
      <c r="B130" s="66" t="s">
        <v>258</v>
      </c>
      <c r="C130" s="57" t="s">
        <v>259</v>
      </c>
      <c r="D130" s="67" t="s">
        <v>33</v>
      </c>
      <c r="E130" s="28" t="s">
        <v>57</v>
      </c>
      <c r="F130" s="36" t="n">
        <v>0.63</v>
      </c>
      <c r="G130" s="36" t="s">
        <v>33</v>
      </c>
      <c r="H130" s="36" t="s">
        <v>33</v>
      </c>
      <c r="I130" s="36" t="s">
        <v>33</v>
      </c>
      <c r="J130" s="37" t="n">
        <v>0</v>
      </c>
      <c r="K130" s="29" t="s">
        <v>57</v>
      </c>
      <c r="L130" s="41" t="n">
        <v>0.63</v>
      </c>
      <c r="M130" s="67" t="n">
        <v>0</v>
      </c>
      <c r="N130" s="67" t="n">
        <v>0</v>
      </c>
      <c r="O130" s="67" t="n">
        <v>0</v>
      </c>
      <c r="P130" s="67" t="n">
        <v>0</v>
      </c>
      <c r="Q130" s="46" t="n">
        <f aca="false">L130-F130</f>
        <v>0</v>
      </c>
      <c r="R130" s="45" t="s">
        <v>33</v>
      </c>
      <c r="S130" s="45" t="s">
        <v>33</v>
      </c>
      <c r="T130" s="28" t="s">
        <v>33</v>
      </c>
      <c r="U130" s="45" t="n">
        <f aca="false">P130-J130</f>
        <v>0</v>
      </c>
      <c r="V130" s="28" t="s">
        <v>33</v>
      </c>
    </row>
    <row r="131" customFormat="false" ht="63.75" hidden="false" customHeight="false" outlineLevel="0" collapsed="false">
      <c r="A131" s="59" t="s">
        <v>240</v>
      </c>
      <c r="B131" s="66" t="s">
        <v>260</v>
      </c>
      <c r="C131" s="57" t="s">
        <v>261</v>
      </c>
      <c r="D131" s="67" t="s">
        <v>33</v>
      </c>
      <c r="E131" s="28" t="s">
        <v>57</v>
      </c>
      <c r="F131" s="36" t="n">
        <v>0.63</v>
      </c>
      <c r="G131" s="36" t="s">
        <v>33</v>
      </c>
      <c r="H131" s="36" t="s">
        <v>33</v>
      </c>
      <c r="I131" s="36" t="s">
        <v>33</v>
      </c>
      <c r="J131" s="37" t="n">
        <v>0</v>
      </c>
      <c r="K131" s="36" t="s">
        <v>33</v>
      </c>
      <c r="L131" s="67" t="n">
        <v>0</v>
      </c>
      <c r="M131" s="67" t="n">
        <v>0</v>
      </c>
      <c r="N131" s="67" t="n">
        <v>0</v>
      </c>
      <c r="O131" s="67" t="n">
        <v>0</v>
      </c>
      <c r="P131" s="67" t="n">
        <v>0</v>
      </c>
      <c r="Q131" s="46" t="n">
        <f aca="false">L131-F131</f>
        <v>-0.63</v>
      </c>
      <c r="R131" s="45" t="s">
        <v>33</v>
      </c>
      <c r="S131" s="45" t="s">
        <v>33</v>
      </c>
      <c r="T131" s="28" t="s">
        <v>33</v>
      </c>
      <c r="U131" s="45" t="n">
        <f aca="false">P131-J131</f>
        <v>0</v>
      </c>
      <c r="V131" s="55" t="s">
        <v>228</v>
      </c>
    </row>
    <row r="132" customFormat="false" ht="89.25" hidden="false" customHeight="false" outlineLevel="0" collapsed="false">
      <c r="A132" s="59" t="s">
        <v>240</v>
      </c>
      <c r="B132" s="66" t="s">
        <v>262</v>
      </c>
      <c r="C132" s="57" t="s">
        <v>263</v>
      </c>
      <c r="D132" s="67" t="s">
        <v>33</v>
      </c>
      <c r="E132" s="67" t="s">
        <v>33</v>
      </c>
      <c r="F132" s="36" t="n">
        <v>0</v>
      </c>
      <c r="G132" s="36" t="s">
        <v>33</v>
      </c>
      <c r="H132" s="36" t="s">
        <v>33</v>
      </c>
      <c r="I132" s="36" t="s">
        <v>33</v>
      </c>
      <c r="J132" s="37" t="n">
        <v>0</v>
      </c>
      <c r="K132" s="29" t="s">
        <v>57</v>
      </c>
      <c r="L132" s="41" t="n">
        <v>0.63</v>
      </c>
      <c r="M132" s="67" t="n">
        <v>0</v>
      </c>
      <c r="N132" s="67" t="n">
        <v>0</v>
      </c>
      <c r="O132" s="67" t="n">
        <v>0</v>
      </c>
      <c r="P132" s="67" t="n">
        <v>0</v>
      </c>
      <c r="Q132" s="46" t="n">
        <f aca="false">L132-F132</f>
        <v>0.63</v>
      </c>
      <c r="R132" s="45" t="s">
        <v>33</v>
      </c>
      <c r="S132" s="45" t="s">
        <v>33</v>
      </c>
      <c r="T132" s="28" t="s">
        <v>33</v>
      </c>
      <c r="U132" s="45" t="n">
        <f aca="false">P132-J132</f>
        <v>0</v>
      </c>
      <c r="V132" s="55" t="s">
        <v>231</v>
      </c>
    </row>
    <row r="133" customFormat="false" ht="25.5" hidden="false" customHeight="false" outlineLevel="0" collapsed="false">
      <c r="A133" s="59" t="s">
        <v>264</v>
      </c>
      <c r="B133" s="62" t="s">
        <v>265</v>
      </c>
      <c r="C133" s="57" t="s">
        <v>32</v>
      </c>
      <c r="D133" s="67" t="s">
        <v>33</v>
      </c>
      <c r="E133" s="67" t="s">
        <v>33</v>
      </c>
      <c r="F133" s="49" t="n">
        <f aca="false">SUM(F134:F137)</f>
        <v>0</v>
      </c>
      <c r="G133" s="49" t="n">
        <f aca="false">SUM(G134:G137)</f>
        <v>0</v>
      </c>
      <c r="H133" s="49" t="n">
        <f aca="false">SUM(H134:H137)</f>
        <v>0</v>
      </c>
      <c r="I133" s="49" t="n">
        <f aca="false">SUM(I134:I137)</f>
        <v>0</v>
      </c>
      <c r="J133" s="50" t="n">
        <f aca="false">SUM(J134:J137)</f>
        <v>0</v>
      </c>
      <c r="K133" s="67" t="s">
        <v>33</v>
      </c>
      <c r="L133" s="49" t="n">
        <f aca="false">SUM(L134:L137)</f>
        <v>0.8</v>
      </c>
      <c r="M133" s="49" t="n">
        <f aca="false">SUM(M134:M137)</f>
        <v>0</v>
      </c>
      <c r="N133" s="39" t="n">
        <f aca="false">SUM(N134:N137)</f>
        <v>0</v>
      </c>
      <c r="O133" s="39" t="n">
        <f aca="false">SUM(O134:O137)</f>
        <v>0</v>
      </c>
      <c r="P133" s="40" t="n">
        <f aca="false">SUM(P134:P137)</f>
        <v>3</v>
      </c>
      <c r="Q133" s="49" t="n">
        <f aca="false">SUM(Q134:Q137)</f>
        <v>0.8</v>
      </c>
      <c r="R133" s="49" t="n">
        <f aca="false">SUM(R134:R137)</f>
        <v>0</v>
      </c>
      <c r="S133" s="49" t="n">
        <f aca="false">SUM(S134:S137)</f>
        <v>0</v>
      </c>
      <c r="T133" s="49" t="n">
        <f aca="false">SUM(T134:T137)</f>
        <v>0</v>
      </c>
      <c r="U133" s="50" t="n">
        <f aca="false">SUM(U134:U137)</f>
        <v>3</v>
      </c>
      <c r="V133" s="68" t="s">
        <v>33</v>
      </c>
    </row>
    <row r="134" customFormat="false" ht="89.25" hidden="false" customHeight="false" outlineLevel="0" collapsed="false">
      <c r="A134" s="59" t="s">
        <v>264</v>
      </c>
      <c r="B134" s="66" t="s">
        <v>266</v>
      </c>
      <c r="C134" s="57" t="s">
        <v>267</v>
      </c>
      <c r="D134" s="67" t="s">
        <v>33</v>
      </c>
      <c r="E134" s="67" t="s">
        <v>33</v>
      </c>
      <c r="F134" s="36" t="s">
        <v>33</v>
      </c>
      <c r="G134" s="36" t="s">
        <v>33</v>
      </c>
      <c r="H134" s="36" t="s">
        <v>33</v>
      </c>
      <c r="I134" s="36" t="s">
        <v>33</v>
      </c>
      <c r="J134" s="37" t="n">
        <v>0</v>
      </c>
      <c r="K134" s="29" t="s">
        <v>57</v>
      </c>
      <c r="L134" s="67" t="n">
        <v>0</v>
      </c>
      <c r="M134" s="67" t="n">
        <v>0</v>
      </c>
      <c r="N134" s="67" t="n">
        <v>0</v>
      </c>
      <c r="O134" s="67" t="n">
        <v>0</v>
      </c>
      <c r="P134" s="67" t="n">
        <v>1</v>
      </c>
      <c r="Q134" s="67" t="s">
        <v>33</v>
      </c>
      <c r="R134" s="67" t="s">
        <v>33</v>
      </c>
      <c r="S134" s="67" t="s">
        <v>33</v>
      </c>
      <c r="T134" s="67" t="s">
        <v>33</v>
      </c>
      <c r="U134" s="45" t="n">
        <f aca="false">P134-J134</f>
        <v>1</v>
      </c>
      <c r="V134" s="55" t="s">
        <v>231</v>
      </c>
    </row>
    <row r="135" customFormat="false" ht="89.25" hidden="false" customHeight="false" outlineLevel="0" collapsed="false">
      <c r="A135" s="59" t="s">
        <v>264</v>
      </c>
      <c r="B135" s="66" t="s">
        <v>268</v>
      </c>
      <c r="C135" s="57" t="s">
        <v>269</v>
      </c>
      <c r="D135" s="67" t="s">
        <v>33</v>
      </c>
      <c r="E135" s="67" t="s">
        <v>33</v>
      </c>
      <c r="F135" s="36" t="s">
        <v>33</v>
      </c>
      <c r="G135" s="36" t="s">
        <v>33</v>
      </c>
      <c r="H135" s="36" t="s">
        <v>33</v>
      </c>
      <c r="I135" s="36" t="s">
        <v>33</v>
      </c>
      <c r="J135" s="37" t="n">
        <v>0</v>
      </c>
      <c r="K135" s="29" t="s">
        <v>57</v>
      </c>
      <c r="L135" s="67" t="n">
        <v>0</v>
      </c>
      <c r="M135" s="67" t="n">
        <v>0</v>
      </c>
      <c r="N135" s="67" t="n">
        <v>0</v>
      </c>
      <c r="O135" s="67" t="n">
        <v>0</v>
      </c>
      <c r="P135" s="67" t="n">
        <v>1</v>
      </c>
      <c r="Q135" s="67" t="s">
        <v>33</v>
      </c>
      <c r="R135" s="67" t="s">
        <v>33</v>
      </c>
      <c r="S135" s="67" t="s">
        <v>33</v>
      </c>
      <c r="T135" s="67" t="s">
        <v>33</v>
      </c>
      <c r="U135" s="45" t="n">
        <f aca="false">P135-J135</f>
        <v>1</v>
      </c>
      <c r="V135" s="55" t="s">
        <v>231</v>
      </c>
    </row>
    <row r="136" customFormat="false" ht="89.25" hidden="false" customHeight="false" outlineLevel="0" collapsed="false">
      <c r="A136" s="59" t="s">
        <v>264</v>
      </c>
      <c r="B136" s="66" t="s">
        <v>270</v>
      </c>
      <c r="C136" s="57" t="s">
        <v>271</v>
      </c>
      <c r="D136" s="67" t="s">
        <v>33</v>
      </c>
      <c r="E136" s="67" t="s">
        <v>33</v>
      </c>
      <c r="F136" s="36" t="s">
        <v>33</v>
      </c>
      <c r="G136" s="36" t="s">
        <v>33</v>
      </c>
      <c r="H136" s="36" t="s">
        <v>33</v>
      </c>
      <c r="I136" s="36" t="s">
        <v>33</v>
      </c>
      <c r="J136" s="37" t="n">
        <v>0</v>
      </c>
      <c r="K136" s="29" t="s">
        <v>57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n">
        <v>1</v>
      </c>
      <c r="Q136" s="67" t="s">
        <v>33</v>
      </c>
      <c r="R136" s="67" t="s">
        <v>33</v>
      </c>
      <c r="S136" s="67" t="s">
        <v>33</v>
      </c>
      <c r="T136" s="67" t="s">
        <v>33</v>
      </c>
      <c r="U136" s="45" t="n">
        <f aca="false">P136-J136</f>
        <v>1</v>
      </c>
      <c r="V136" s="55" t="s">
        <v>231</v>
      </c>
    </row>
    <row r="137" customFormat="false" ht="89.25" hidden="false" customHeight="false" outlineLevel="0" collapsed="false">
      <c r="A137" s="59" t="s">
        <v>264</v>
      </c>
      <c r="B137" s="66" t="s">
        <v>272</v>
      </c>
      <c r="C137" s="57" t="s">
        <v>273</v>
      </c>
      <c r="D137" s="67" t="s">
        <v>33</v>
      </c>
      <c r="E137" s="67" t="s">
        <v>33</v>
      </c>
      <c r="F137" s="36" t="n">
        <v>0</v>
      </c>
      <c r="G137" s="36" t="s">
        <v>33</v>
      </c>
      <c r="H137" s="36" t="s">
        <v>33</v>
      </c>
      <c r="I137" s="36" t="s">
        <v>33</v>
      </c>
      <c r="J137" s="37" t="n">
        <v>0</v>
      </c>
      <c r="K137" s="29" t="s">
        <v>57</v>
      </c>
      <c r="L137" s="41" t="n">
        <v>0.8</v>
      </c>
      <c r="M137" s="67" t="n">
        <v>0</v>
      </c>
      <c r="N137" s="67" t="n">
        <v>0</v>
      </c>
      <c r="O137" s="67" t="n">
        <v>0</v>
      </c>
      <c r="P137" s="67" t="n">
        <v>0</v>
      </c>
      <c r="Q137" s="46" t="n">
        <f aca="false">L137-F137</f>
        <v>0.8</v>
      </c>
      <c r="R137" s="67" t="s">
        <v>33</v>
      </c>
      <c r="S137" s="67" t="s">
        <v>33</v>
      </c>
      <c r="T137" s="67" t="s">
        <v>33</v>
      </c>
      <c r="U137" s="45" t="n">
        <f aca="false">P137-J137</f>
        <v>0</v>
      </c>
      <c r="V137" s="55" t="s">
        <v>231</v>
      </c>
    </row>
    <row r="138" customFormat="false" ht="25.5" hidden="false" customHeight="false" outlineLevel="0" collapsed="false">
      <c r="A138" s="59" t="s">
        <v>274</v>
      </c>
      <c r="B138" s="62" t="s">
        <v>275</v>
      </c>
      <c r="C138" s="57" t="s">
        <v>32</v>
      </c>
      <c r="D138" s="67" t="s">
        <v>33</v>
      </c>
      <c r="E138" s="67" t="s">
        <v>33</v>
      </c>
      <c r="F138" s="49" t="n">
        <f aca="false">SUM(F139,F147)</f>
        <v>0</v>
      </c>
      <c r="G138" s="49" t="n">
        <f aca="false">SUM(G139,G147)</f>
        <v>0</v>
      </c>
      <c r="H138" s="49" t="n">
        <f aca="false">SUM(H139,H147)</f>
        <v>7.414</v>
      </c>
      <c r="I138" s="49" t="n">
        <f aca="false">SUM(I139,I147)</f>
        <v>0</v>
      </c>
      <c r="J138" s="50" t="n">
        <f aca="false">SUM(J139,J147)</f>
        <v>228</v>
      </c>
      <c r="K138" s="67" t="s">
        <v>33</v>
      </c>
      <c r="L138" s="49" t="n">
        <f aca="false">SUM(L139,L147)</f>
        <v>0</v>
      </c>
      <c r="M138" s="49" t="n">
        <f aca="false">SUM(M139,M147)</f>
        <v>0</v>
      </c>
      <c r="N138" s="39" t="n">
        <f aca="false">N139</f>
        <v>6.609</v>
      </c>
      <c r="O138" s="39" t="n">
        <f aca="false">O139</f>
        <v>0</v>
      </c>
      <c r="P138" s="40" t="n">
        <f aca="false">P139</f>
        <v>107</v>
      </c>
      <c r="Q138" s="49" t="n">
        <f aca="false">SUM(Q139,Q147)</f>
        <v>0</v>
      </c>
      <c r="R138" s="49" t="n">
        <f aca="false">SUM(R139,R147)</f>
        <v>0</v>
      </c>
      <c r="S138" s="49" t="n">
        <f aca="false">SUM(S139,S147)</f>
        <v>-0.805</v>
      </c>
      <c r="T138" s="49" t="n">
        <f aca="false">SUM(T139,T147)</f>
        <v>0</v>
      </c>
      <c r="U138" s="50" t="n">
        <f aca="false">SUM(U139,U147)</f>
        <v>-121</v>
      </c>
      <c r="V138" s="68" t="s">
        <v>33</v>
      </c>
    </row>
    <row r="139" customFormat="false" ht="12.75" hidden="false" customHeight="false" outlineLevel="0" collapsed="false">
      <c r="A139" s="59" t="s">
        <v>276</v>
      </c>
      <c r="B139" s="62" t="s">
        <v>277</v>
      </c>
      <c r="C139" s="57" t="s">
        <v>32</v>
      </c>
      <c r="D139" s="67" t="s">
        <v>33</v>
      </c>
      <c r="E139" s="67" t="s">
        <v>33</v>
      </c>
      <c r="F139" s="49" t="n">
        <f aca="false">SUM(F140:F146)</f>
        <v>0</v>
      </c>
      <c r="G139" s="49" t="n">
        <f aca="false">SUM(G140:G146)</f>
        <v>0</v>
      </c>
      <c r="H139" s="49" t="n">
        <f aca="false">SUM(H140:H146)</f>
        <v>7.414</v>
      </c>
      <c r="I139" s="49" t="n">
        <f aca="false">SUM(I140:I146)</f>
        <v>0</v>
      </c>
      <c r="J139" s="50" t="n">
        <f aca="false">SUM(J140:J146)</f>
        <v>228</v>
      </c>
      <c r="K139" s="67" t="s">
        <v>33</v>
      </c>
      <c r="L139" s="49" t="n">
        <f aca="false">SUM(L140:L146)</f>
        <v>0</v>
      </c>
      <c r="M139" s="49" t="n">
        <f aca="false">SUM(M140:M146)</f>
        <v>0</v>
      </c>
      <c r="N139" s="39" t="n">
        <f aca="false">SUM(N140:N146)</f>
        <v>6.609</v>
      </c>
      <c r="O139" s="39" t="n">
        <f aca="false">SUM(O140:O146)</f>
        <v>0</v>
      </c>
      <c r="P139" s="40" t="n">
        <f aca="false">SUM(P140:P146)</f>
        <v>107</v>
      </c>
      <c r="Q139" s="49" t="n">
        <f aca="false">SUM(Q140:Q146)</f>
        <v>0</v>
      </c>
      <c r="R139" s="49" t="n">
        <f aca="false">SUM(R140:R146)</f>
        <v>0</v>
      </c>
      <c r="S139" s="49" t="n">
        <f aca="false">SUM(S140:S146)</f>
        <v>-0.805</v>
      </c>
      <c r="T139" s="49" t="n">
        <f aca="false">SUM(T140:T146)</f>
        <v>0</v>
      </c>
      <c r="U139" s="50" t="n">
        <f aca="false">SUM(U140:U146)</f>
        <v>-121</v>
      </c>
      <c r="V139" s="68" t="s">
        <v>33</v>
      </c>
    </row>
    <row r="140" customFormat="false" ht="25.5" hidden="false" customHeight="false" outlineLevel="0" collapsed="false">
      <c r="A140" s="59" t="s">
        <v>276</v>
      </c>
      <c r="B140" s="66" t="s">
        <v>278</v>
      </c>
      <c r="C140" s="57" t="s">
        <v>279</v>
      </c>
      <c r="D140" s="67" t="s">
        <v>33</v>
      </c>
      <c r="E140" s="28" t="s">
        <v>57</v>
      </c>
      <c r="F140" s="36" t="s">
        <v>33</v>
      </c>
      <c r="G140" s="36" t="s">
        <v>33</v>
      </c>
      <c r="H140" s="36" t="n">
        <v>1.82</v>
      </c>
      <c r="I140" s="36" t="s">
        <v>33</v>
      </c>
      <c r="J140" s="37" t="n">
        <v>63</v>
      </c>
      <c r="K140" s="29" t="s">
        <v>57</v>
      </c>
      <c r="L140" s="67" t="n">
        <v>0</v>
      </c>
      <c r="M140" s="67" t="n">
        <v>0</v>
      </c>
      <c r="N140" s="64" t="n">
        <v>1.82</v>
      </c>
      <c r="O140" s="67" t="n">
        <v>0</v>
      </c>
      <c r="P140" s="67" t="n">
        <v>66</v>
      </c>
      <c r="Q140" s="67" t="s">
        <v>33</v>
      </c>
      <c r="R140" s="28" t="s">
        <v>33</v>
      </c>
      <c r="S140" s="46" t="n">
        <f aca="false">N140-H140</f>
        <v>0</v>
      </c>
      <c r="T140" s="28" t="s">
        <v>33</v>
      </c>
      <c r="U140" s="45" t="n">
        <f aca="false">P140-J140</f>
        <v>3</v>
      </c>
      <c r="V140" s="28" t="s">
        <v>33</v>
      </c>
    </row>
    <row r="141" customFormat="false" ht="38.25" hidden="false" customHeight="false" outlineLevel="0" collapsed="false">
      <c r="A141" s="59" t="s">
        <v>276</v>
      </c>
      <c r="B141" s="66" t="s">
        <v>280</v>
      </c>
      <c r="C141" s="57" t="s">
        <v>281</v>
      </c>
      <c r="D141" s="67" t="s">
        <v>33</v>
      </c>
      <c r="E141" s="28" t="s">
        <v>57</v>
      </c>
      <c r="F141" s="36" t="s">
        <v>33</v>
      </c>
      <c r="G141" s="36" t="s">
        <v>33</v>
      </c>
      <c r="H141" s="36" t="n">
        <v>1.79</v>
      </c>
      <c r="I141" s="36" t="s">
        <v>33</v>
      </c>
      <c r="J141" s="37" t="n">
        <v>54</v>
      </c>
      <c r="K141" s="29" t="s">
        <v>57</v>
      </c>
      <c r="L141" s="67" t="n">
        <v>0</v>
      </c>
      <c r="M141" s="67" t="n">
        <v>0</v>
      </c>
      <c r="N141" s="41" t="n">
        <v>1.036</v>
      </c>
      <c r="O141" s="67" t="n">
        <v>0</v>
      </c>
      <c r="P141" s="67" t="n">
        <v>12</v>
      </c>
      <c r="Q141" s="67" t="s">
        <v>33</v>
      </c>
      <c r="R141" s="67" t="s">
        <v>33</v>
      </c>
      <c r="S141" s="46" t="n">
        <f aca="false">N141-H141</f>
        <v>-0.754</v>
      </c>
      <c r="T141" s="28" t="s">
        <v>33</v>
      </c>
      <c r="U141" s="45" t="n">
        <f aca="false">P141-J141</f>
        <v>-42</v>
      </c>
      <c r="V141" s="54" t="s">
        <v>58</v>
      </c>
    </row>
    <row r="142" customFormat="false" ht="38.25" hidden="false" customHeight="false" outlineLevel="0" collapsed="false">
      <c r="A142" s="59" t="s">
        <v>276</v>
      </c>
      <c r="B142" s="66" t="s">
        <v>282</v>
      </c>
      <c r="C142" s="57" t="s">
        <v>283</v>
      </c>
      <c r="D142" s="67" t="s">
        <v>33</v>
      </c>
      <c r="E142" s="28" t="s">
        <v>57</v>
      </c>
      <c r="F142" s="36" t="s">
        <v>33</v>
      </c>
      <c r="G142" s="36" t="s">
        <v>33</v>
      </c>
      <c r="H142" s="36" t="n">
        <v>0.332</v>
      </c>
      <c r="I142" s="36" t="s">
        <v>33</v>
      </c>
      <c r="J142" s="37" t="n">
        <v>13</v>
      </c>
      <c r="K142" s="29" t="s">
        <v>57</v>
      </c>
      <c r="L142" s="67" t="n">
        <v>0</v>
      </c>
      <c r="M142" s="67" t="n">
        <v>0</v>
      </c>
      <c r="N142" s="41" t="n">
        <v>0.211</v>
      </c>
      <c r="O142" s="67" t="n">
        <v>0</v>
      </c>
      <c r="P142" s="67" t="n">
        <v>12</v>
      </c>
      <c r="Q142" s="67" t="s">
        <v>33</v>
      </c>
      <c r="R142" s="67" t="s">
        <v>33</v>
      </c>
      <c r="S142" s="46" t="n">
        <f aca="false">N142-H142</f>
        <v>-0.121</v>
      </c>
      <c r="T142" s="28" t="s">
        <v>33</v>
      </c>
      <c r="U142" s="45" t="n">
        <f aca="false">P142-J142</f>
        <v>-1</v>
      </c>
      <c r="V142" s="54" t="s">
        <v>58</v>
      </c>
    </row>
    <row r="143" customFormat="false" ht="38.25" hidden="false" customHeight="false" outlineLevel="0" collapsed="false">
      <c r="A143" s="59" t="s">
        <v>276</v>
      </c>
      <c r="B143" s="66" t="s">
        <v>284</v>
      </c>
      <c r="C143" s="57" t="s">
        <v>285</v>
      </c>
      <c r="D143" s="67" t="s">
        <v>33</v>
      </c>
      <c r="E143" s="28" t="s">
        <v>57</v>
      </c>
      <c r="F143" s="36" t="s">
        <v>33</v>
      </c>
      <c r="G143" s="36" t="s">
        <v>33</v>
      </c>
      <c r="H143" s="36" t="n">
        <v>3.17</v>
      </c>
      <c r="I143" s="36" t="s">
        <v>33</v>
      </c>
      <c r="J143" s="37" t="n">
        <v>88</v>
      </c>
      <c r="K143" s="29" t="s">
        <v>57</v>
      </c>
      <c r="L143" s="67" t="n">
        <v>0</v>
      </c>
      <c r="M143" s="67" t="n">
        <v>0</v>
      </c>
      <c r="N143" s="41" t="n">
        <v>2.835</v>
      </c>
      <c r="O143" s="67" t="n">
        <v>0</v>
      </c>
      <c r="P143" s="67" t="n">
        <v>4</v>
      </c>
      <c r="Q143" s="67" t="s">
        <v>33</v>
      </c>
      <c r="R143" s="67" t="s">
        <v>33</v>
      </c>
      <c r="S143" s="46" t="n">
        <f aca="false">N143-H143</f>
        <v>-0.335</v>
      </c>
      <c r="T143" s="28" t="s">
        <v>33</v>
      </c>
      <c r="U143" s="45" t="n">
        <f aca="false">P143-J143</f>
        <v>-84</v>
      </c>
      <c r="V143" s="54" t="s">
        <v>58</v>
      </c>
    </row>
    <row r="144" customFormat="false" ht="38.25" hidden="false" customHeight="false" outlineLevel="0" collapsed="false">
      <c r="A144" s="59" t="s">
        <v>276</v>
      </c>
      <c r="B144" s="66" t="s">
        <v>286</v>
      </c>
      <c r="C144" s="57" t="s">
        <v>287</v>
      </c>
      <c r="D144" s="67" t="s">
        <v>33</v>
      </c>
      <c r="E144" s="28" t="s">
        <v>57</v>
      </c>
      <c r="F144" s="36" t="s">
        <v>33</v>
      </c>
      <c r="G144" s="36" t="s">
        <v>33</v>
      </c>
      <c r="H144" s="36" t="n">
        <v>0.302</v>
      </c>
      <c r="I144" s="36" t="s">
        <v>33</v>
      </c>
      <c r="J144" s="37" t="n">
        <v>10</v>
      </c>
      <c r="K144" s="29" t="s">
        <v>57</v>
      </c>
      <c r="L144" s="67" t="n">
        <v>0</v>
      </c>
      <c r="M144" s="67" t="n">
        <v>0</v>
      </c>
      <c r="N144" s="41" t="n">
        <v>0.26</v>
      </c>
      <c r="O144" s="67" t="n">
        <v>0</v>
      </c>
      <c r="P144" s="67" t="n">
        <v>11</v>
      </c>
      <c r="Q144" s="67" t="s">
        <v>33</v>
      </c>
      <c r="R144" s="67" t="s">
        <v>33</v>
      </c>
      <c r="S144" s="46" t="n">
        <f aca="false">N144-H144</f>
        <v>-0.042</v>
      </c>
      <c r="T144" s="28" t="s">
        <v>33</v>
      </c>
      <c r="U144" s="45" t="n">
        <f aca="false">P144-J144</f>
        <v>1</v>
      </c>
      <c r="V144" s="54" t="s">
        <v>58</v>
      </c>
    </row>
    <row r="145" customFormat="false" ht="89.25" hidden="false" customHeight="false" outlineLevel="0" collapsed="false">
      <c r="A145" s="59" t="s">
        <v>276</v>
      </c>
      <c r="B145" s="66" t="s">
        <v>288</v>
      </c>
      <c r="C145" s="57" t="s">
        <v>289</v>
      </c>
      <c r="D145" s="67" t="s">
        <v>33</v>
      </c>
      <c r="E145" s="67" t="s">
        <v>33</v>
      </c>
      <c r="F145" s="36" t="s">
        <v>33</v>
      </c>
      <c r="G145" s="36" t="s">
        <v>33</v>
      </c>
      <c r="H145" s="36" t="n">
        <v>0</v>
      </c>
      <c r="I145" s="36" t="s">
        <v>33</v>
      </c>
      <c r="J145" s="37" t="n">
        <v>0</v>
      </c>
      <c r="K145" s="29" t="s">
        <v>57</v>
      </c>
      <c r="L145" s="67" t="n">
        <v>0</v>
      </c>
      <c r="M145" s="67" t="n">
        <v>0</v>
      </c>
      <c r="N145" s="67" t="n">
        <v>0.447</v>
      </c>
      <c r="O145" s="67" t="n">
        <v>0</v>
      </c>
      <c r="P145" s="67" t="n">
        <v>0</v>
      </c>
      <c r="Q145" s="67" t="s">
        <v>33</v>
      </c>
      <c r="R145" s="67" t="s">
        <v>33</v>
      </c>
      <c r="S145" s="46" t="n">
        <f aca="false">N145-H145</f>
        <v>0.447</v>
      </c>
      <c r="T145" s="28" t="s">
        <v>33</v>
      </c>
      <c r="U145" s="45" t="n">
        <f aca="false">P145-J145</f>
        <v>0</v>
      </c>
      <c r="V145" s="55" t="s">
        <v>231</v>
      </c>
    </row>
    <row r="146" customFormat="false" ht="89.25" hidden="false" customHeight="false" outlineLevel="0" collapsed="false">
      <c r="A146" s="59" t="s">
        <v>276</v>
      </c>
      <c r="B146" s="66" t="s">
        <v>290</v>
      </c>
      <c r="C146" s="57" t="s">
        <v>291</v>
      </c>
      <c r="D146" s="67" t="s">
        <v>33</v>
      </c>
      <c r="E146" s="67" t="s">
        <v>33</v>
      </c>
      <c r="F146" s="36" t="s">
        <v>33</v>
      </c>
      <c r="G146" s="36" t="s">
        <v>33</v>
      </c>
      <c r="H146" s="36" t="n">
        <v>0</v>
      </c>
      <c r="I146" s="36" t="s">
        <v>33</v>
      </c>
      <c r="J146" s="37" t="n">
        <v>0</v>
      </c>
      <c r="K146" s="29" t="s">
        <v>57</v>
      </c>
      <c r="L146" s="67" t="n">
        <v>0</v>
      </c>
      <c r="M146" s="67" t="n">
        <v>0</v>
      </c>
      <c r="N146" s="67" t="n">
        <v>0</v>
      </c>
      <c r="O146" s="67" t="n">
        <v>0</v>
      </c>
      <c r="P146" s="67" t="n">
        <v>2</v>
      </c>
      <c r="Q146" s="67" t="s">
        <v>33</v>
      </c>
      <c r="R146" s="67" t="s">
        <v>33</v>
      </c>
      <c r="S146" s="46" t="n">
        <f aca="false">N146-H146</f>
        <v>0</v>
      </c>
      <c r="T146" s="28" t="s">
        <v>33</v>
      </c>
      <c r="U146" s="45" t="n">
        <f aca="false">P146-J146</f>
        <v>2</v>
      </c>
      <c r="V146" s="55" t="s">
        <v>231</v>
      </c>
    </row>
    <row r="147" customFormat="false" ht="25.5" hidden="false" customHeight="false" outlineLevel="0" collapsed="false">
      <c r="A147" s="59" t="s">
        <v>292</v>
      </c>
      <c r="B147" s="69" t="s">
        <v>293</v>
      </c>
      <c r="C147" s="57" t="s">
        <v>32</v>
      </c>
      <c r="D147" s="67" t="s">
        <v>33</v>
      </c>
      <c r="E147" s="67" t="s">
        <v>33</v>
      </c>
      <c r="F147" s="36" t="s">
        <v>33</v>
      </c>
      <c r="G147" s="36" t="s">
        <v>33</v>
      </c>
      <c r="H147" s="36" t="n">
        <v>0</v>
      </c>
      <c r="I147" s="36" t="s">
        <v>33</v>
      </c>
      <c r="J147" s="37" t="s">
        <v>33</v>
      </c>
      <c r="K147" s="67" t="s">
        <v>33</v>
      </c>
      <c r="L147" s="67" t="s">
        <v>33</v>
      </c>
      <c r="M147" s="67" t="s">
        <v>33</v>
      </c>
      <c r="N147" s="67" t="s">
        <v>33</v>
      </c>
      <c r="O147" s="67" t="s">
        <v>33</v>
      </c>
      <c r="P147" s="67" t="s">
        <v>33</v>
      </c>
      <c r="Q147" s="67" t="s">
        <v>33</v>
      </c>
      <c r="R147" s="67" t="s">
        <v>33</v>
      </c>
      <c r="S147" s="67" t="s">
        <v>33</v>
      </c>
      <c r="T147" s="67" t="s">
        <v>33</v>
      </c>
      <c r="U147" s="67" t="s">
        <v>33</v>
      </c>
      <c r="V147" s="68" t="s">
        <v>33</v>
      </c>
    </row>
    <row r="148" customFormat="false" ht="25.5" hidden="false" customHeight="false" outlineLevel="0" collapsed="false">
      <c r="A148" s="59" t="s">
        <v>294</v>
      </c>
      <c r="B148" s="62" t="s">
        <v>295</v>
      </c>
      <c r="C148" s="57" t="s">
        <v>32</v>
      </c>
      <c r="D148" s="67" t="s">
        <v>33</v>
      </c>
      <c r="E148" s="67" t="s">
        <v>33</v>
      </c>
      <c r="F148" s="36" t="n">
        <f aca="false">SUM(F149,F151)</f>
        <v>0</v>
      </c>
      <c r="G148" s="36" t="n">
        <f aca="false">SUM(G149,G151)</f>
        <v>0</v>
      </c>
      <c r="H148" s="36" t="n">
        <f aca="false">SUM(H149,H151)</f>
        <v>0</v>
      </c>
      <c r="I148" s="36" t="n">
        <f aca="false">SUM(I149,I151)</f>
        <v>0</v>
      </c>
      <c r="J148" s="37" t="n">
        <f aca="false">SUM(J149,J151)</f>
        <v>66</v>
      </c>
      <c r="K148" s="67" t="s">
        <v>33</v>
      </c>
      <c r="L148" s="36" t="n">
        <f aca="false">SUM(L149,L151)</f>
        <v>0</v>
      </c>
      <c r="M148" s="36" t="n">
        <f aca="false">SUM(M149,M151)</f>
        <v>0</v>
      </c>
      <c r="N148" s="43" t="n">
        <f aca="false">SUM(N149,N151,N156)</f>
        <v>0</v>
      </c>
      <c r="O148" s="43" t="n">
        <f aca="false">SUM(O149,O151,O156)</f>
        <v>0</v>
      </c>
      <c r="P148" s="44" t="n">
        <f aca="false">SUM(P149,P151,P156)</f>
        <v>0</v>
      </c>
      <c r="Q148" s="36" t="n">
        <f aca="false">SUM(Q149,Q151)</f>
        <v>0</v>
      </c>
      <c r="R148" s="36" t="n">
        <f aca="false">SUM(R149,R151)</f>
        <v>0</v>
      </c>
      <c r="S148" s="36" t="n">
        <f aca="false">SUM(S149,S151)</f>
        <v>0</v>
      </c>
      <c r="T148" s="36" t="n">
        <f aca="false">SUM(T149,T151)</f>
        <v>0</v>
      </c>
      <c r="U148" s="37" t="n">
        <f aca="false">SUM(U149,U151)</f>
        <v>-66</v>
      </c>
      <c r="V148" s="68" t="s">
        <v>33</v>
      </c>
    </row>
    <row r="149" customFormat="false" ht="25.5" hidden="false" customHeight="false" outlineLevel="0" collapsed="false">
      <c r="A149" s="59" t="s">
        <v>296</v>
      </c>
      <c r="B149" s="62" t="s">
        <v>297</v>
      </c>
      <c r="C149" s="57" t="s">
        <v>32</v>
      </c>
      <c r="D149" s="67" t="s">
        <v>33</v>
      </c>
      <c r="E149" s="67" t="s">
        <v>33</v>
      </c>
      <c r="F149" s="36" t="n">
        <f aca="false">SUM(F150)</f>
        <v>0</v>
      </c>
      <c r="G149" s="36" t="n">
        <f aca="false">SUM(G150)</f>
        <v>0</v>
      </c>
      <c r="H149" s="36" t="n">
        <f aca="false">SUM(H150)</f>
        <v>0</v>
      </c>
      <c r="I149" s="36" t="n">
        <f aca="false">SUM(I150)</f>
        <v>0</v>
      </c>
      <c r="J149" s="37" t="n">
        <f aca="false">SUM(J150)</f>
        <v>36</v>
      </c>
      <c r="K149" s="67" t="s">
        <v>33</v>
      </c>
      <c r="L149" s="36" t="n">
        <f aca="false">SUM(L150)</f>
        <v>0</v>
      </c>
      <c r="M149" s="36" t="n">
        <f aca="false">SUM(M150)</f>
        <v>0</v>
      </c>
      <c r="N149" s="43" t="n">
        <f aca="false">SUM(N150)</f>
        <v>0</v>
      </c>
      <c r="O149" s="43" t="n">
        <f aca="false">SUM(O150)</f>
        <v>0</v>
      </c>
      <c r="P149" s="44" t="n">
        <f aca="false">SUM(P150)</f>
        <v>0</v>
      </c>
      <c r="Q149" s="36" t="n">
        <f aca="false">SUM(Q150)</f>
        <v>0</v>
      </c>
      <c r="R149" s="36" t="n">
        <f aca="false">SUM(R150)</f>
        <v>0</v>
      </c>
      <c r="S149" s="36" t="n">
        <f aca="false">SUM(S150)</f>
        <v>0</v>
      </c>
      <c r="T149" s="36" t="n">
        <f aca="false">SUM(T150)</f>
        <v>0</v>
      </c>
      <c r="U149" s="37" t="n">
        <f aca="false">SUM(U150)</f>
        <v>-36</v>
      </c>
      <c r="V149" s="68" t="s">
        <v>33</v>
      </c>
    </row>
    <row r="150" customFormat="false" ht="89.25" hidden="false" customHeight="false" outlineLevel="0" collapsed="false">
      <c r="A150" s="59" t="s">
        <v>296</v>
      </c>
      <c r="B150" s="61" t="s">
        <v>298</v>
      </c>
      <c r="C150" s="29" t="s">
        <v>299</v>
      </c>
      <c r="D150" s="67" t="s">
        <v>33</v>
      </c>
      <c r="E150" s="67" t="s">
        <v>300</v>
      </c>
      <c r="F150" s="36" t="s">
        <v>33</v>
      </c>
      <c r="G150" s="36" t="s">
        <v>33</v>
      </c>
      <c r="H150" s="36" t="s">
        <v>33</v>
      </c>
      <c r="I150" s="36" t="s">
        <v>33</v>
      </c>
      <c r="J150" s="37" t="n">
        <v>36</v>
      </c>
      <c r="K150" s="67" t="s">
        <v>33</v>
      </c>
      <c r="L150" s="67" t="n">
        <v>0</v>
      </c>
      <c r="M150" s="67" t="n">
        <v>0</v>
      </c>
      <c r="N150" s="67" t="n">
        <v>0</v>
      </c>
      <c r="O150" s="67" t="n">
        <v>0</v>
      </c>
      <c r="P150" s="67" t="n">
        <v>0</v>
      </c>
      <c r="Q150" s="67" t="s">
        <v>33</v>
      </c>
      <c r="R150" s="67" t="s">
        <v>33</v>
      </c>
      <c r="S150" s="67" t="s">
        <v>33</v>
      </c>
      <c r="T150" s="67" t="s">
        <v>33</v>
      </c>
      <c r="U150" s="45" t="n">
        <f aca="false">P150-J150</f>
        <v>-36</v>
      </c>
      <c r="V150" s="55" t="s">
        <v>86</v>
      </c>
    </row>
    <row r="151" customFormat="false" ht="25.5" hidden="false" customHeight="false" outlineLevel="0" collapsed="false">
      <c r="A151" s="59" t="s">
        <v>301</v>
      </c>
      <c r="B151" s="62" t="s">
        <v>302</v>
      </c>
      <c r="C151" s="57" t="s">
        <v>32</v>
      </c>
      <c r="D151" s="67" t="s">
        <v>33</v>
      </c>
      <c r="E151" s="67" t="s">
        <v>33</v>
      </c>
      <c r="F151" s="36" t="n">
        <f aca="false">SUM(F152:F155)</f>
        <v>0</v>
      </c>
      <c r="G151" s="36" t="n">
        <f aca="false">SUM(G152:G155)</f>
        <v>0</v>
      </c>
      <c r="H151" s="36" t="n">
        <f aca="false">SUM(H152:H155)</f>
        <v>0</v>
      </c>
      <c r="I151" s="36" t="n">
        <f aca="false">SUM(I152:I155)</f>
        <v>0</v>
      </c>
      <c r="J151" s="37" t="n">
        <f aca="false">SUM(J152:J155)</f>
        <v>30</v>
      </c>
      <c r="K151" s="67" t="s">
        <v>33</v>
      </c>
      <c r="L151" s="36" t="n">
        <f aca="false">SUM(L152:L155)</f>
        <v>0</v>
      </c>
      <c r="M151" s="36" t="n">
        <f aca="false">SUM(M152:M155)</f>
        <v>0</v>
      </c>
      <c r="N151" s="43" t="n">
        <f aca="false">SUM(N152:N155)</f>
        <v>0</v>
      </c>
      <c r="O151" s="43" t="n">
        <f aca="false">SUM(O152:O155)</f>
        <v>0</v>
      </c>
      <c r="P151" s="44" t="n">
        <f aca="false">SUM(P152:P155)</f>
        <v>0</v>
      </c>
      <c r="Q151" s="36" t="n">
        <f aca="false">SUM(Q152:Q155)</f>
        <v>0</v>
      </c>
      <c r="R151" s="36" t="n">
        <f aca="false">SUM(R152:R155)</f>
        <v>0</v>
      </c>
      <c r="S151" s="36" t="n">
        <f aca="false">SUM(S152:S155)</f>
        <v>0</v>
      </c>
      <c r="T151" s="36" t="n">
        <f aca="false">SUM(T152:T155)</f>
        <v>0</v>
      </c>
      <c r="U151" s="37" t="n">
        <f aca="false">SUM(U152:U155)</f>
        <v>-30</v>
      </c>
      <c r="V151" s="68" t="s">
        <v>33</v>
      </c>
    </row>
    <row r="152" customFormat="false" ht="140.25" hidden="false" customHeight="false" outlineLevel="0" collapsed="false">
      <c r="A152" s="59" t="s">
        <v>301</v>
      </c>
      <c r="B152" s="61" t="s">
        <v>303</v>
      </c>
      <c r="C152" s="53" t="s">
        <v>304</v>
      </c>
      <c r="D152" s="67" t="s">
        <v>33</v>
      </c>
      <c r="E152" s="67" t="s">
        <v>300</v>
      </c>
      <c r="F152" s="36" t="s">
        <v>33</v>
      </c>
      <c r="G152" s="36" t="s">
        <v>33</v>
      </c>
      <c r="H152" s="36" t="s">
        <v>33</v>
      </c>
      <c r="I152" s="36" t="s">
        <v>33</v>
      </c>
      <c r="J152" s="37" t="n">
        <v>8</v>
      </c>
      <c r="K152" s="67" t="s">
        <v>33</v>
      </c>
      <c r="L152" s="67" t="n">
        <v>0</v>
      </c>
      <c r="M152" s="67" t="n">
        <v>0</v>
      </c>
      <c r="N152" s="67" t="n">
        <v>0</v>
      </c>
      <c r="O152" s="67" t="n">
        <v>0</v>
      </c>
      <c r="P152" s="67" t="n">
        <v>0</v>
      </c>
      <c r="Q152" s="67" t="s">
        <v>33</v>
      </c>
      <c r="R152" s="67" t="s">
        <v>33</v>
      </c>
      <c r="S152" s="67" t="s">
        <v>33</v>
      </c>
      <c r="T152" s="67" t="s">
        <v>33</v>
      </c>
      <c r="U152" s="45" t="n">
        <f aca="false">P152-J152</f>
        <v>-8</v>
      </c>
      <c r="V152" s="55" t="s">
        <v>305</v>
      </c>
    </row>
    <row r="153" customFormat="false" ht="140.25" hidden="false" customHeight="false" outlineLevel="0" collapsed="false">
      <c r="A153" s="59" t="s">
        <v>301</v>
      </c>
      <c r="B153" s="61" t="s">
        <v>306</v>
      </c>
      <c r="C153" s="53" t="s">
        <v>307</v>
      </c>
      <c r="D153" s="67" t="s">
        <v>33</v>
      </c>
      <c r="E153" s="67" t="s">
        <v>300</v>
      </c>
      <c r="F153" s="36" t="s">
        <v>33</v>
      </c>
      <c r="G153" s="36" t="s">
        <v>33</v>
      </c>
      <c r="H153" s="36" t="s">
        <v>33</v>
      </c>
      <c r="I153" s="36" t="s">
        <v>33</v>
      </c>
      <c r="J153" s="37" t="n">
        <v>4</v>
      </c>
      <c r="K153" s="67" t="s">
        <v>33</v>
      </c>
      <c r="L153" s="67" t="n">
        <v>0</v>
      </c>
      <c r="M153" s="67" t="n">
        <v>0</v>
      </c>
      <c r="N153" s="67" t="n">
        <v>0</v>
      </c>
      <c r="O153" s="67" t="n">
        <v>0</v>
      </c>
      <c r="P153" s="67" t="n">
        <v>0</v>
      </c>
      <c r="Q153" s="67" t="s">
        <v>33</v>
      </c>
      <c r="R153" s="67" t="s">
        <v>33</v>
      </c>
      <c r="S153" s="67" t="s">
        <v>33</v>
      </c>
      <c r="T153" s="67" t="s">
        <v>33</v>
      </c>
      <c r="U153" s="45" t="n">
        <f aca="false">P153-J153</f>
        <v>-4</v>
      </c>
      <c r="V153" s="55" t="s">
        <v>308</v>
      </c>
    </row>
    <row r="154" customFormat="false" ht="140.25" hidden="false" customHeight="false" outlineLevel="0" collapsed="false">
      <c r="A154" s="59" t="s">
        <v>301</v>
      </c>
      <c r="B154" s="61" t="s">
        <v>309</v>
      </c>
      <c r="C154" s="53" t="s">
        <v>310</v>
      </c>
      <c r="D154" s="67" t="s">
        <v>33</v>
      </c>
      <c r="E154" s="67" t="s">
        <v>33</v>
      </c>
      <c r="F154" s="36" t="s">
        <v>33</v>
      </c>
      <c r="G154" s="36" t="s">
        <v>33</v>
      </c>
      <c r="H154" s="36" t="s">
        <v>33</v>
      </c>
      <c r="I154" s="36" t="s">
        <v>33</v>
      </c>
      <c r="J154" s="37" t="n">
        <v>9</v>
      </c>
      <c r="K154" s="29" t="s">
        <v>57</v>
      </c>
      <c r="L154" s="67" t="n">
        <v>0</v>
      </c>
      <c r="M154" s="67" t="n">
        <v>0</v>
      </c>
      <c r="N154" s="67" t="n">
        <v>0</v>
      </c>
      <c r="O154" s="67" t="n">
        <v>0</v>
      </c>
      <c r="P154" s="67" t="n">
        <v>0</v>
      </c>
      <c r="Q154" s="67" t="s">
        <v>33</v>
      </c>
      <c r="R154" s="67" t="s">
        <v>33</v>
      </c>
      <c r="S154" s="67" t="s">
        <v>33</v>
      </c>
      <c r="T154" s="67" t="s">
        <v>33</v>
      </c>
      <c r="U154" s="45" t="n">
        <f aca="false">P154-J154</f>
        <v>-9</v>
      </c>
      <c r="V154" s="55" t="s">
        <v>311</v>
      </c>
    </row>
    <row r="155" customFormat="false" ht="51" hidden="false" customHeight="false" outlineLevel="0" collapsed="false">
      <c r="A155" s="59" t="s">
        <v>301</v>
      </c>
      <c r="B155" s="61" t="s">
        <v>312</v>
      </c>
      <c r="C155" s="53" t="s">
        <v>313</v>
      </c>
      <c r="D155" s="67" t="s">
        <v>33</v>
      </c>
      <c r="E155" s="67" t="s">
        <v>33</v>
      </c>
      <c r="F155" s="36" t="s">
        <v>33</v>
      </c>
      <c r="G155" s="36" t="s">
        <v>33</v>
      </c>
      <c r="H155" s="36" t="s">
        <v>33</v>
      </c>
      <c r="I155" s="36" t="s">
        <v>33</v>
      </c>
      <c r="J155" s="36" t="n">
        <v>9</v>
      </c>
      <c r="K155" s="29" t="s">
        <v>57</v>
      </c>
      <c r="L155" s="67" t="n">
        <v>0</v>
      </c>
      <c r="M155" s="67" t="n">
        <v>0</v>
      </c>
      <c r="N155" s="67" t="n">
        <v>0</v>
      </c>
      <c r="O155" s="67" t="n">
        <v>0</v>
      </c>
      <c r="P155" s="67" t="n">
        <v>0</v>
      </c>
      <c r="Q155" s="67" t="s">
        <v>33</v>
      </c>
      <c r="R155" s="67" t="s">
        <v>33</v>
      </c>
      <c r="S155" s="67" t="s">
        <v>33</v>
      </c>
      <c r="T155" s="67" t="s">
        <v>33</v>
      </c>
      <c r="U155" s="45" t="n">
        <f aca="false">P155-J155</f>
        <v>-9</v>
      </c>
      <c r="V155" s="55" t="s">
        <v>314</v>
      </c>
    </row>
    <row r="156" customFormat="false" ht="25.5" hidden="false" customHeight="false" outlineLevel="0" collapsed="false">
      <c r="A156" s="59" t="s">
        <v>315</v>
      </c>
      <c r="B156" s="62" t="s">
        <v>316</v>
      </c>
      <c r="C156" s="57" t="s">
        <v>32</v>
      </c>
      <c r="D156" s="67" t="s">
        <v>33</v>
      </c>
      <c r="E156" s="67" t="s">
        <v>33</v>
      </c>
      <c r="F156" s="67" t="s">
        <v>33</v>
      </c>
      <c r="G156" s="67" t="s">
        <v>33</v>
      </c>
      <c r="H156" s="67" t="s">
        <v>33</v>
      </c>
      <c r="I156" s="67" t="s">
        <v>33</v>
      </c>
      <c r="J156" s="67" t="s">
        <v>33</v>
      </c>
      <c r="K156" s="67" t="s">
        <v>33</v>
      </c>
      <c r="L156" s="67" t="s">
        <v>33</v>
      </c>
      <c r="M156" s="67" t="s">
        <v>33</v>
      </c>
      <c r="N156" s="67" t="s">
        <v>33</v>
      </c>
      <c r="O156" s="67" t="s">
        <v>33</v>
      </c>
      <c r="P156" s="67" t="s">
        <v>33</v>
      </c>
      <c r="Q156" s="67" t="s">
        <v>33</v>
      </c>
      <c r="R156" s="67" t="s">
        <v>33</v>
      </c>
      <c r="S156" s="67" t="s">
        <v>33</v>
      </c>
      <c r="T156" s="67" t="s">
        <v>33</v>
      </c>
      <c r="U156" s="67" t="s">
        <v>33</v>
      </c>
      <c r="V156" s="67" t="s">
        <v>33</v>
      </c>
    </row>
    <row r="157" customFormat="false" ht="25.5" hidden="false" customHeight="false" outlineLevel="0" collapsed="false">
      <c r="A157" s="59" t="s">
        <v>317</v>
      </c>
      <c r="B157" s="62" t="s">
        <v>318</v>
      </c>
      <c r="C157" s="57" t="s">
        <v>32</v>
      </c>
      <c r="D157" s="67" t="s">
        <v>33</v>
      </c>
      <c r="E157" s="67" t="s">
        <v>33</v>
      </c>
      <c r="F157" s="67" t="s">
        <v>33</v>
      </c>
      <c r="G157" s="67" t="s">
        <v>33</v>
      </c>
      <c r="H157" s="67" t="s">
        <v>33</v>
      </c>
      <c r="I157" s="67" t="s">
        <v>33</v>
      </c>
      <c r="J157" s="67" t="s">
        <v>33</v>
      </c>
      <c r="K157" s="67" t="s">
        <v>33</v>
      </c>
      <c r="L157" s="67" t="s">
        <v>33</v>
      </c>
      <c r="M157" s="67" t="s">
        <v>33</v>
      </c>
      <c r="N157" s="67" t="s">
        <v>33</v>
      </c>
      <c r="O157" s="67" t="s">
        <v>33</v>
      </c>
      <c r="P157" s="67" t="s">
        <v>33</v>
      </c>
      <c r="Q157" s="67" t="s">
        <v>33</v>
      </c>
      <c r="R157" s="67" t="s">
        <v>33</v>
      </c>
      <c r="S157" s="67" t="s">
        <v>33</v>
      </c>
      <c r="T157" s="67" t="s">
        <v>33</v>
      </c>
      <c r="U157" s="67" t="s">
        <v>33</v>
      </c>
      <c r="V157" s="67" t="s">
        <v>33</v>
      </c>
    </row>
    <row r="158" customFormat="false" ht="25.5" hidden="false" customHeight="false" outlineLevel="0" collapsed="false">
      <c r="A158" s="59" t="s">
        <v>319</v>
      </c>
      <c r="B158" s="62" t="s">
        <v>320</v>
      </c>
      <c r="C158" s="57" t="s">
        <v>32</v>
      </c>
      <c r="D158" s="67" t="s">
        <v>33</v>
      </c>
      <c r="E158" s="67" t="s">
        <v>33</v>
      </c>
      <c r="F158" s="67" t="s">
        <v>33</v>
      </c>
      <c r="G158" s="67" t="s">
        <v>33</v>
      </c>
      <c r="H158" s="67" t="s">
        <v>33</v>
      </c>
      <c r="I158" s="67" t="s">
        <v>33</v>
      </c>
      <c r="J158" s="67" t="s">
        <v>33</v>
      </c>
      <c r="K158" s="67" t="s">
        <v>33</v>
      </c>
      <c r="L158" s="67" t="s">
        <v>33</v>
      </c>
      <c r="M158" s="67" t="s">
        <v>33</v>
      </c>
      <c r="N158" s="67" t="s">
        <v>33</v>
      </c>
      <c r="O158" s="67" t="s">
        <v>33</v>
      </c>
      <c r="P158" s="67" t="s">
        <v>33</v>
      </c>
      <c r="Q158" s="67" t="s">
        <v>33</v>
      </c>
      <c r="R158" s="67" t="s">
        <v>33</v>
      </c>
      <c r="S158" s="67" t="s">
        <v>33</v>
      </c>
      <c r="T158" s="67" t="s">
        <v>33</v>
      </c>
      <c r="U158" s="67" t="s">
        <v>33</v>
      </c>
      <c r="V158" s="67" t="s">
        <v>33</v>
      </c>
    </row>
    <row r="159" customFormat="false" ht="25.5" hidden="false" customHeight="false" outlineLevel="0" collapsed="false">
      <c r="A159" s="59" t="s">
        <v>321</v>
      </c>
      <c r="B159" s="62" t="s">
        <v>322</v>
      </c>
      <c r="C159" s="57" t="s">
        <v>32</v>
      </c>
      <c r="D159" s="67" t="s">
        <v>33</v>
      </c>
      <c r="E159" s="67" t="s">
        <v>33</v>
      </c>
      <c r="F159" s="67" t="s">
        <v>33</v>
      </c>
      <c r="G159" s="67" t="s">
        <v>33</v>
      </c>
      <c r="H159" s="67" t="s">
        <v>33</v>
      </c>
      <c r="I159" s="67" t="s">
        <v>33</v>
      </c>
      <c r="J159" s="67" t="s">
        <v>33</v>
      </c>
      <c r="K159" s="67" t="s">
        <v>33</v>
      </c>
      <c r="L159" s="67" t="s">
        <v>33</v>
      </c>
      <c r="M159" s="67" t="s">
        <v>33</v>
      </c>
      <c r="N159" s="67" t="s">
        <v>33</v>
      </c>
      <c r="O159" s="67" t="s">
        <v>33</v>
      </c>
      <c r="P159" s="67" t="s">
        <v>33</v>
      </c>
      <c r="Q159" s="67" t="s">
        <v>33</v>
      </c>
      <c r="R159" s="67" t="s">
        <v>33</v>
      </c>
      <c r="S159" s="67" t="s">
        <v>33</v>
      </c>
      <c r="T159" s="67" t="s">
        <v>33</v>
      </c>
      <c r="U159" s="67" t="s">
        <v>33</v>
      </c>
      <c r="V159" s="67" t="s">
        <v>33</v>
      </c>
    </row>
    <row r="160" customFormat="false" ht="25.5" hidden="false" customHeight="false" outlineLevel="0" collapsed="false">
      <c r="A160" s="59" t="s">
        <v>323</v>
      </c>
      <c r="B160" s="62" t="s">
        <v>324</v>
      </c>
      <c r="C160" s="57" t="s">
        <v>32</v>
      </c>
      <c r="D160" s="67" t="s">
        <v>33</v>
      </c>
      <c r="E160" s="67" t="s">
        <v>33</v>
      </c>
      <c r="F160" s="67" t="s">
        <v>33</v>
      </c>
      <c r="G160" s="67" t="s">
        <v>33</v>
      </c>
      <c r="H160" s="67" t="s">
        <v>33</v>
      </c>
      <c r="I160" s="67" t="s">
        <v>33</v>
      </c>
      <c r="J160" s="67" t="s">
        <v>33</v>
      </c>
      <c r="K160" s="67" t="s">
        <v>33</v>
      </c>
      <c r="L160" s="67" t="s">
        <v>33</v>
      </c>
      <c r="M160" s="67" t="s">
        <v>33</v>
      </c>
      <c r="N160" s="67" t="s">
        <v>33</v>
      </c>
      <c r="O160" s="67" t="s">
        <v>33</v>
      </c>
      <c r="P160" s="67" t="s">
        <v>33</v>
      </c>
      <c r="Q160" s="67" t="s">
        <v>33</v>
      </c>
      <c r="R160" s="67" t="s">
        <v>33</v>
      </c>
      <c r="S160" s="67" t="s">
        <v>33</v>
      </c>
      <c r="T160" s="67" t="s">
        <v>33</v>
      </c>
      <c r="U160" s="67" t="s">
        <v>33</v>
      </c>
      <c r="V160" s="67" t="s">
        <v>33</v>
      </c>
    </row>
    <row r="161" customFormat="false" ht="25.5" hidden="false" customHeight="false" outlineLevel="0" collapsed="false">
      <c r="A161" s="59" t="s">
        <v>325</v>
      </c>
      <c r="B161" s="62" t="s">
        <v>326</v>
      </c>
      <c r="C161" s="57" t="s">
        <v>32</v>
      </c>
      <c r="D161" s="67" t="s">
        <v>33</v>
      </c>
      <c r="E161" s="67" t="s">
        <v>33</v>
      </c>
      <c r="F161" s="67" t="s">
        <v>33</v>
      </c>
      <c r="G161" s="67" t="s">
        <v>33</v>
      </c>
      <c r="H161" s="67" t="s">
        <v>33</v>
      </c>
      <c r="I161" s="67" t="s">
        <v>33</v>
      </c>
      <c r="J161" s="67" t="s">
        <v>33</v>
      </c>
      <c r="K161" s="67" t="s">
        <v>33</v>
      </c>
      <c r="L161" s="67" t="s">
        <v>33</v>
      </c>
      <c r="M161" s="67" t="s">
        <v>33</v>
      </c>
      <c r="N161" s="67" t="s">
        <v>33</v>
      </c>
      <c r="O161" s="67" t="s">
        <v>33</v>
      </c>
      <c r="P161" s="67" t="s">
        <v>33</v>
      </c>
      <c r="Q161" s="67" t="s">
        <v>33</v>
      </c>
      <c r="R161" s="67" t="s">
        <v>33</v>
      </c>
      <c r="S161" s="67" t="s">
        <v>33</v>
      </c>
      <c r="T161" s="67" t="s">
        <v>33</v>
      </c>
      <c r="U161" s="67" t="s">
        <v>33</v>
      </c>
      <c r="V161" s="67" t="s">
        <v>33</v>
      </c>
    </row>
    <row r="162" customFormat="false" ht="25.5" hidden="false" customHeight="false" outlineLevel="0" collapsed="false">
      <c r="A162" s="59" t="s">
        <v>327</v>
      </c>
      <c r="B162" s="62" t="s">
        <v>328</v>
      </c>
      <c r="C162" s="57" t="s">
        <v>32</v>
      </c>
      <c r="D162" s="67" t="s">
        <v>33</v>
      </c>
      <c r="E162" s="67" t="s">
        <v>33</v>
      </c>
      <c r="F162" s="67" t="s">
        <v>33</v>
      </c>
      <c r="G162" s="67" t="s">
        <v>33</v>
      </c>
      <c r="H162" s="67" t="s">
        <v>33</v>
      </c>
      <c r="I162" s="67" t="s">
        <v>33</v>
      </c>
      <c r="J162" s="67" t="s">
        <v>33</v>
      </c>
      <c r="K162" s="67" t="s">
        <v>33</v>
      </c>
      <c r="L162" s="67" t="s">
        <v>33</v>
      </c>
      <c r="M162" s="67" t="s">
        <v>33</v>
      </c>
      <c r="N162" s="67" t="s">
        <v>33</v>
      </c>
      <c r="O162" s="67" t="s">
        <v>33</v>
      </c>
      <c r="P162" s="67" t="s">
        <v>33</v>
      </c>
      <c r="Q162" s="67" t="s">
        <v>33</v>
      </c>
      <c r="R162" s="67" t="s">
        <v>33</v>
      </c>
      <c r="S162" s="67" t="s">
        <v>33</v>
      </c>
      <c r="T162" s="67" t="s">
        <v>33</v>
      </c>
      <c r="U162" s="67" t="s">
        <v>33</v>
      </c>
      <c r="V162" s="67" t="s">
        <v>33</v>
      </c>
    </row>
    <row r="163" customFormat="false" ht="25.5" hidden="false" customHeight="false" outlineLevel="0" collapsed="false">
      <c r="A163" s="59" t="s">
        <v>329</v>
      </c>
      <c r="B163" s="62" t="s">
        <v>330</v>
      </c>
      <c r="C163" s="57" t="s">
        <v>32</v>
      </c>
      <c r="D163" s="67" t="s">
        <v>33</v>
      </c>
      <c r="E163" s="67" t="s">
        <v>33</v>
      </c>
      <c r="F163" s="67" t="s">
        <v>33</v>
      </c>
      <c r="G163" s="67" t="s">
        <v>33</v>
      </c>
      <c r="H163" s="67" t="s">
        <v>33</v>
      </c>
      <c r="I163" s="67" t="s">
        <v>33</v>
      </c>
      <c r="J163" s="67" t="s">
        <v>33</v>
      </c>
      <c r="K163" s="67" t="s">
        <v>33</v>
      </c>
      <c r="L163" s="67" t="s">
        <v>33</v>
      </c>
      <c r="M163" s="67" t="s">
        <v>33</v>
      </c>
      <c r="N163" s="67" t="s">
        <v>33</v>
      </c>
      <c r="O163" s="67" t="s">
        <v>33</v>
      </c>
      <c r="P163" s="67" t="s">
        <v>33</v>
      </c>
      <c r="Q163" s="67" t="s">
        <v>33</v>
      </c>
      <c r="R163" s="67" t="s">
        <v>33</v>
      </c>
      <c r="S163" s="67" t="s">
        <v>33</v>
      </c>
      <c r="T163" s="67" t="s">
        <v>33</v>
      </c>
      <c r="U163" s="67" t="s">
        <v>33</v>
      </c>
      <c r="V163" s="67" t="s">
        <v>33</v>
      </c>
    </row>
    <row r="164" customFormat="false" ht="25.5" hidden="false" customHeight="false" outlineLevel="0" collapsed="false">
      <c r="A164" s="59" t="s">
        <v>331</v>
      </c>
      <c r="B164" s="62" t="s">
        <v>332</v>
      </c>
      <c r="C164" s="57" t="s">
        <v>32</v>
      </c>
      <c r="D164" s="67" t="s">
        <v>33</v>
      </c>
      <c r="E164" s="67" t="s">
        <v>33</v>
      </c>
      <c r="F164" s="67" t="s">
        <v>33</v>
      </c>
      <c r="G164" s="67" t="s">
        <v>33</v>
      </c>
      <c r="H164" s="67" t="s">
        <v>33</v>
      </c>
      <c r="I164" s="67" t="s">
        <v>33</v>
      </c>
      <c r="J164" s="67" t="s">
        <v>33</v>
      </c>
      <c r="K164" s="67" t="s">
        <v>33</v>
      </c>
      <c r="L164" s="67" t="s">
        <v>33</v>
      </c>
      <c r="M164" s="67" t="s">
        <v>33</v>
      </c>
      <c r="N164" s="67" t="s">
        <v>33</v>
      </c>
      <c r="O164" s="67" t="s">
        <v>33</v>
      </c>
      <c r="P164" s="67" t="s">
        <v>33</v>
      </c>
      <c r="Q164" s="67" t="s">
        <v>33</v>
      </c>
      <c r="R164" s="67" t="s">
        <v>33</v>
      </c>
      <c r="S164" s="67" t="s">
        <v>33</v>
      </c>
      <c r="T164" s="67" t="s">
        <v>33</v>
      </c>
      <c r="U164" s="67" t="s">
        <v>33</v>
      </c>
      <c r="V164" s="67" t="s">
        <v>33</v>
      </c>
    </row>
    <row r="165" customFormat="false" ht="38.25" hidden="false" customHeight="false" outlineLevel="0" collapsed="false">
      <c r="A165" s="59" t="s">
        <v>333</v>
      </c>
      <c r="B165" s="62" t="s">
        <v>334</v>
      </c>
      <c r="C165" s="57" t="s">
        <v>32</v>
      </c>
      <c r="D165" s="67" t="s">
        <v>33</v>
      </c>
      <c r="E165" s="67" t="s">
        <v>33</v>
      </c>
      <c r="F165" s="67" t="s">
        <v>33</v>
      </c>
      <c r="G165" s="67" t="s">
        <v>33</v>
      </c>
      <c r="H165" s="67" t="s">
        <v>33</v>
      </c>
      <c r="I165" s="67" t="s">
        <v>33</v>
      </c>
      <c r="J165" s="67" t="s">
        <v>33</v>
      </c>
      <c r="K165" s="67" t="s">
        <v>33</v>
      </c>
      <c r="L165" s="67" t="s">
        <v>33</v>
      </c>
      <c r="M165" s="67" t="s">
        <v>33</v>
      </c>
      <c r="N165" s="67" t="s">
        <v>33</v>
      </c>
      <c r="O165" s="67" t="s">
        <v>33</v>
      </c>
      <c r="P165" s="67" t="s">
        <v>33</v>
      </c>
      <c r="Q165" s="67" t="s">
        <v>33</v>
      </c>
      <c r="R165" s="67" t="s">
        <v>33</v>
      </c>
      <c r="S165" s="67" t="s">
        <v>33</v>
      </c>
      <c r="T165" s="67" t="s">
        <v>33</v>
      </c>
      <c r="U165" s="67" t="s">
        <v>33</v>
      </c>
      <c r="V165" s="67" t="s">
        <v>33</v>
      </c>
    </row>
    <row r="166" customFormat="false" ht="38.25" hidden="false" customHeight="false" outlineLevel="0" collapsed="false">
      <c r="A166" s="59" t="s">
        <v>335</v>
      </c>
      <c r="B166" s="62" t="s">
        <v>336</v>
      </c>
      <c r="C166" s="57" t="s">
        <v>32</v>
      </c>
      <c r="D166" s="67" t="s">
        <v>33</v>
      </c>
      <c r="E166" s="67" t="s">
        <v>33</v>
      </c>
      <c r="F166" s="67" t="s">
        <v>33</v>
      </c>
      <c r="G166" s="67" t="s">
        <v>33</v>
      </c>
      <c r="H166" s="67" t="s">
        <v>33</v>
      </c>
      <c r="I166" s="67" t="s">
        <v>33</v>
      </c>
      <c r="J166" s="67" t="s">
        <v>33</v>
      </c>
      <c r="K166" s="67" t="s">
        <v>33</v>
      </c>
      <c r="L166" s="67" t="s">
        <v>33</v>
      </c>
      <c r="M166" s="67" t="s">
        <v>33</v>
      </c>
      <c r="N166" s="67" t="s">
        <v>33</v>
      </c>
      <c r="O166" s="67" t="s">
        <v>33</v>
      </c>
      <c r="P166" s="67" t="s">
        <v>33</v>
      </c>
      <c r="Q166" s="67" t="s">
        <v>33</v>
      </c>
      <c r="R166" s="67" t="s">
        <v>33</v>
      </c>
      <c r="S166" s="67" t="s">
        <v>33</v>
      </c>
      <c r="T166" s="67" t="s">
        <v>33</v>
      </c>
      <c r="U166" s="67" t="s">
        <v>33</v>
      </c>
      <c r="V166" s="67" t="s">
        <v>33</v>
      </c>
    </row>
    <row r="167" customFormat="false" ht="25.5" hidden="false" customHeight="false" outlineLevel="0" collapsed="false">
      <c r="A167" s="59" t="s">
        <v>337</v>
      </c>
      <c r="B167" s="62" t="s">
        <v>338</v>
      </c>
      <c r="C167" s="57" t="s">
        <v>32</v>
      </c>
      <c r="D167" s="67" t="s">
        <v>33</v>
      </c>
      <c r="E167" s="67" t="s">
        <v>33</v>
      </c>
      <c r="F167" s="67" t="s">
        <v>33</v>
      </c>
      <c r="G167" s="67" t="s">
        <v>33</v>
      </c>
      <c r="H167" s="67" t="s">
        <v>33</v>
      </c>
      <c r="I167" s="67" t="s">
        <v>33</v>
      </c>
      <c r="J167" s="67" t="s">
        <v>33</v>
      </c>
      <c r="K167" s="67" t="s">
        <v>33</v>
      </c>
      <c r="L167" s="67" t="s">
        <v>33</v>
      </c>
      <c r="M167" s="67" t="s">
        <v>33</v>
      </c>
      <c r="N167" s="67" t="s">
        <v>33</v>
      </c>
      <c r="O167" s="67" t="s">
        <v>33</v>
      </c>
      <c r="P167" s="67" t="s">
        <v>33</v>
      </c>
      <c r="Q167" s="67" t="s">
        <v>33</v>
      </c>
      <c r="R167" s="67" t="s">
        <v>33</v>
      </c>
      <c r="S167" s="67" t="s">
        <v>33</v>
      </c>
      <c r="T167" s="67" t="s">
        <v>33</v>
      </c>
      <c r="U167" s="67" t="s">
        <v>33</v>
      </c>
      <c r="V167" s="67" t="s">
        <v>33</v>
      </c>
    </row>
    <row r="168" customFormat="false" ht="25.5" hidden="false" customHeight="false" outlineLevel="0" collapsed="false">
      <c r="A168" s="59" t="s">
        <v>339</v>
      </c>
      <c r="B168" s="62" t="s">
        <v>340</v>
      </c>
      <c r="C168" s="57" t="s">
        <v>32</v>
      </c>
      <c r="D168" s="67" t="s">
        <v>33</v>
      </c>
      <c r="E168" s="67" t="s">
        <v>33</v>
      </c>
      <c r="F168" s="67" t="s">
        <v>33</v>
      </c>
      <c r="G168" s="67" t="s">
        <v>33</v>
      </c>
      <c r="H168" s="67" t="s">
        <v>33</v>
      </c>
      <c r="I168" s="67" t="s">
        <v>33</v>
      </c>
      <c r="J168" s="67" t="s">
        <v>33</v>
      </c>
      <c r="K168" s="67" t="s">
        <v>33</v>
      </c>
      <c r="L168" s="67" t="s">
        <v>33</v>
      </c>
      <c r="M168" s="67" t="s">
        <v>33</v>
      </c>
      <c r="N168" s="67" t="s">
        <v>33</v>
      </c>
      <c r="O168" s="67" t="s">
        <v>33</v>
      </c>
      <c r="P168" s="67" t="s">
        <v>33</v>
      </c>
      <c r="Q168" s="67" t="s">
        <v>33</v>
      </c>
      <c r="R168" s="67" t="s">
        <v>33</v>
      </c>
      <c r="S168" s="67" t="s">
        <v>33</v>
      </c>
      <c r="T168" s="67" t="s">
        <v>33</v>
      </c>
      <c r="U168" s="67" t="s">
        <v>33</v>
      </c>
      <c r="V168" s="67" t="s">
        <v>33</v>
      </c>
    </row>
    <row r="169" customFormat="false" ht="25.5" hidden="false" customHeight="false" outlineLevel="0" collapsed="false">
      <c r="A169" s="59" t="s">
        <v>341</v>
      </c>
      <c r="B169" s="62" t="s">
        <v>342</v>
      </c>
      <c r="C169" s="57" t="s">
        <v>32</v>
      </c>
      <c r="D169" s="67" t="s">
        <v>33</v>
      </c>
      <c r="E169" s="67" t="s">
        <v>33</v>
      </c>
      <c r="F169" s="67" t="s">
        <v>33</v>
      </c>
      <c r="G169" s="67" t="s">
        <v>33</v>
      </c>
      <c r="H169" s="67" t="s">
        <v>33</v>
      </c>
      <c r="I169" s="67" t="s">
        <v>33</v>
      </c>
      <c r="J169" s="67" t="s">
        <v>33</v>
      </c>
      <c r="K169" s="67" t="s">
        <v>33</v>
      </c>
      <c r="L169" s="67" t="s">
        <v>33</v>
      </c>
      <c r="M169" s="67" t="s">
        <v>33</v>
      </c>
      <c r="N169" s="67" t="s">
        <v>33</v>
      </c>
      <c r="O169" s="67" t="s">
        <v>33</v>
      </c>
      <c r="P169" s="67" t="s">
        <v>33</v>
      </c>
      <c r="Q169" s="67" t="s">
        <v>33</v>
      </c>
      <c r="R169" s="67" t="s">
        <v>33</v>
      </c>
      <c r="S169" s="67" t="s">
        <v>33</v>
      </c>
      <c r="T169" s="67" t="s">
        <v>33</v>
      </c>
      <c r="U169" s="67" t="s">
        <v>33</v>
      </c>
      <c r="V169" s="67" t="s">
        <v>33</v>
      </c>
    </row>
    <row r="170" customFormat="false" ht="12.75" hidden="false" customHeight="false" outlineLevel="0" collapsed="false">
      <c r="A170" s="59" t="s">
        <v>343</v>
      </c>
      <c r="B170" s="62" t="s">
        <v>344</v>
      </c>
      <c r="C170" s="57" t="s">
        <v>32</v>
      </c>
      <c r="D170" s="67" t="s">
        <v>33</v>
      </c>
      <c r="E170" s="67" t="s">
        <v>33</v>
      </c>
      <c r="F170" s="67" t="s">
        <v>33</v>
      </c>
      <c r="G170" s="67" t="s">
        <v>33</v>
      </c>
      <c r="H170" s="67" t="s">
        <v>33</v>
      </c>
      <c r="I170" s="67" t="s">
        <v>33</v>
      </c>
      <c r="J170" s="67" t="s">
        <v>33</v>
      </c>
      <c r="K170" s="67" t="s">
        <v>33</v>
      </c>
      <c r="L170" s="67" t="s">
        <v>33</v>
      </c>
      <c r="M170" s="67" t="s">
        <v>33</v>
      </c>
      <c r="N170" s="67" t="s">
        <v>33</v>
      </c>
      <c r="O170" s="67" t="s">
        <v>33</v>
      </c>
      <c r="P170" s="67" t="s">
        <v>33</v>
      </c>
      <c r="Q170" s="67" t="s">
        <v>33</v>
      </c>
      <c r="R170" s="67" t="s">
        <v>33</v>
      </c>
      <c r="S170" s="67" t="s">
        <v>33</v>
      </c>
      <c r="T170" s="67" t="s">
        <v>33</v>
      </c>
      <c r="U170" s="67" t="s">
        <v>33</v>
      </c>
      <c r="V170" s="67" t="s">
        <v>33</v>
      </c>
    </row>
  </sheetData>
  <mergeCells count="17">
    <mergeCell ref="T2:V2"/>
    <mergeCell ref="A3:V3"/>
    <mergeCell ref="E4:F4"/>
    <mergeCell ref="Q4:R4"/>
    <mergeCell ref="E7:Q7"/>
    <mergeCell ref="E9:F9"/>
    <mergeCell ref="Q9:R9"/>
    <mergeCell ref="E12:U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9:B62 B72:B97 B134:B137 B144:B146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21-09-21T07:49:39Z</cp:lastPrinted>
  <dcterms:modified xsi:type="dcterms:W3CDTF">2024-04-18T18:28:16Z</dcterms:modified>
  <cp:revision>0</cp:revision>
  <dc:subject/>
  <dc:title/>
</cp:coreProperties>
</file>