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 КВЛ-6кВ отпайка (ф.14 ПС-193) ф.9 с РП-10 с ПС-316 в сторону КТП-482 по адресу: г.Москва, поселение Первомайское, д.Жуковка, СНТ "Творчество" (инв. №43315521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(33000+39900*(0,355*1+0,6*0,5))*0,71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355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48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355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8" hidden="fals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355</v>
      </c>
      <c r="J27" s="39" t="n">
        <f aca="false">ROUND((I25+I26*I27)*I28*1000,2)</f>
        <v>47164.5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355*1+0.6*0.5))*0.71</f>
        <v>41985.495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I29</f>
        <v>56260.5633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67512.67596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13502.535192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81015.211152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81 ,015 (Восемьдесят одна тысяча пятнадцать) рублей 21 копейка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81015.211152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Восемьдесят одна тысяча пятнадцать ) рублей 21 копейка</v>
      </c>
      <c r="J3" s="65" t="n">
        <f aca="false">Смета!E32</f>
        <v>81015.211152</v>
      </c>
      <c r="L3" s="0" t="str">
        <f aca="false">CONCATENATE(TEXT(ROUND(A3,2),"0 0,00")," (",B3)</f>
        <v>81 ,015 (Восемьдесят одна тысяча пятнадцать ) рублей 21 копейка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81 ,015 (Восемьдесят одна тысяча пятнадцать) рублей 21 копейка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68656.96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12358.25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294521.26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Двести девяносто четыре тысячи пятьсот двадцать один рубль 26 копеек</v>
      </c>
    </row>
    <row r="26" customFormat="false" ht="12.75" hidden="false" customHeight="false" outlineLevel="0" collapsed="false">
      <c r="A26" s="65" t="n">
        <f aca="true">ROUND((RAND()*10000000),2)</f>
        <v>6267576.01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Шесть миллионов двести шестьдесят семь тысяч пятьсот семьдесят шесть рублей 01 копейка</v>
      </c>
    </row>
    <row r="27" customFormat="false" ht="12.75" hidden="false" customHeight="false" outlineLevel="0" collapsed="false">
      <c r="A27" s="65" t="n">
        <f aca="true">ROUND((RAND()*100000000),2)</f>
        <v>30772743.53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Тридцать миллионов семьсот семьдесят две тысячи семьсот сорок три рубля 53 копейки</v>
      </c>
    </row>
    <row r="28" customFormat="false" ht="12.75" hidden="false" customHeight="false" outlineLevel="0" collapsed="false">
      <c r="A28" s="65" t="n">
        <f aca="true">ROUND((RAND()*1000000000),2)</f>
        <v>882017917.42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Восемьсот восемьдесят два миллиона семнадцать тысяч девятьсот семнадцать рублей 42 копейки</v>
      </c>
    </row>
    <row r="29" customFormat="false" ht="12.75" hidden="false" customHeight="false" outlineLevel="0" collapsed="false">
      <c r="A29" s="65" t="n">
        <f aca="true">ROUND((RAND()*1000000000000),2)</f>
        <v>504860550153.22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Пятьсот четыре миллиарда восемьсот шестьдесят миллионов пятьсот пятьдесят тысяч сто пятьдесят три рубля 22 копейки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7:05:19Z</dcterms:modified>
  <cp:revision>0</cp:revision>
  <dc:subject/>
  <dc:title/>
</cp:coreProperties>
</file>