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18 с ПС-377 до ЗТП-312 по адресу: г.Москва, поселение Краснопахорское, п.Минзаг (инв. №43313334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114))*4,987*0,6*0,5</t>
  </si>
  <si>
    <t xml:space="preserve">L=3х1114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114))*4.987*0.6*0.5</f>
        <v>95.241726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5.241726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14.2900712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2.85801424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7.14808544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7 ,148 (Сто тридцать семь тысяч сто сорок восемь) рублей 0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7148.08544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семь тысяч сто сорок восемь ) рублей 09 копеек</v>
      </c>
      <c r="J3" s="58" t="n">
        <f aca="false">Смета!E34*1000</f>
        <v>137148.08544</v>
      </c>
      <c r="L3" s="0" t="str">
        <f aca="false">CONCATENATE(TEXT(ROUND(A3,2),"0 0,00")," (",B3)</f>
        <v>137 ,148 (Сто тридцать семь тысяч сто сорок восемь ) рублей 0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7 ,148 (Сто тридцать семь тысяч сто сорок восемь) рублей 0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6227.19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920.89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790442.24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емьсот девяносто тысяч четыреста сорок два рубля 24 копейки</v>
      </c>
    </row>
    <row r="26" customFormat="false" ht="12.75" hidden="false" customHeight="false" outlineLevel="0" collapsed="false">
      <c r="A26" s="58" t="n">
        <f aca="true">ROUND((RAND()*10000000),2)</f>
        <v>2237525.07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а миллиона двести тридцать семь тысяч пятьсот двадцать пять рублей 07 копеек</v>
      </c>
    </row>
    <row r="27" customFormat="false" ht="12.75" hidden="false" customHeight="false" outlineLevel="0" collapsed="false">
      <c r="A27" s="58" t="n">
        <f aca="true">ROUND((RAND()*100000000),2)</f>
        <v>89719103.13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ьдесят девять миллионов семьсот девятнадцать тысяч сто три рубля 13 копеек</v>
      </c>
    </row>
    <row r="28" customFormat="false" ht="12.75" hidden="false" customHeight="false" outlineLevel="0" collapsed="false">
      <c r="A28" s="58" t="n">
        <f aca="true">ROUND((RAND()*1000000000),2)</f>
        <v>607729744.15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Шестьсот семь миллионов семьсот двадцать девять тысяч семьсот сорок четыре рубля 15 копеек</v>
      </c>
    </row>
    <row r="29" customFormat="false" ht="12.75" hidden="false" customHeight="false" outlineLevel="0" collapsed="false">
      <c r="A29" s="58" t="n">
        <f aca="true">ROUND((RAND()*1000000000000),2)</f>
        <v>255515636807.69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пятьдесят пять миллиардов пятьсот пятнадцать миллионов шестьсот тридцать шесть тысяч восемьсот семь рублей 69 копеек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2:51Z</dcterms:modified>
  <cp:revision>0</cp:revision>
  <dc:subject/>
  <dc:title/>
</cp:coreProperties>
</file>